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  <definedName function="false" hidden="false" localSheetId="0" name="Excel_BuiltIn_Print_Area" vbProcedure="false">Sheet1!$C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8">
  <si>
    <t xml:space="preserve">Информация о наличии свободной для технологического присоединения трансформаторной мощности, по центрам питания 35 кВ и выше, которые находятся на балансе АО «Пятигорскэнерго»</t>
  </si>
  <si>
    <t xml:space="preserve">(информация по центрам питания ниже 35 кВ предоставляется потребителю в течении 7 дней со дня поступления соответствующего письменного запроса — п.11.2 Постановления Правительства РФ №24 от 21.01.2004г., с изм., от 04.05.2012г.)</t>
  </si>
  <si>
    <t xml:space="preserve">С 1 октября 2013г., информация о наличии свободной для технологического присоединения мощности по подстанциям до 35кВ публикуется ежеквартально на официальном сайте АО «Пятигорскэнерго» www.elseti.ru в разделе информация к раскрытию.</t>
  </si>
  <si>
    <t xml:space="preserve">Наименование подстанции</t>
  </si>
  <si>
    <t xml:space="preserve">Диспетчерское обозначение</t>
  </si>
  <si>
    <t xml:space="preserve">Допустимая нагрузка, кВА</t>
  </si>
  <si>
    <t xml:space="preserve">Максимальная фактическая нагрузка, из АСКУЭ за период, кВА</t>
  </si>
  <si>
    <t xml:space="preserve">Загрузка % от допустимой</t>
  </si>
  <si>
    <t xml:space="preserve">Свободная мощность, кВт</t>
  </si>
  <si>
    <t xml:space="preserve">1 квартал 2023 год</t>
  </si>
  <si>
    <t xml:space="preserve">Б. Ромашка 35/10 кВ</t>
  </si>
  <si>
    <t xml:space="preserve">Т-31</t>
  </si>
  <si>
    <t xml:space="preserve">отсутствует</t>
  </si>
  <si>
    <t xml:space="preserve">Т-307</t>
  </si>
  <si>
    <t xml:space="preserve">Т-1</t>
  </si>
  <si>
    <t xml:space="preserve">Т-2</t>
  </si>
  <si>
    <t xml:space="preserve">Т-3</t>
  </si>
  <si>
    <t xml:space="preserve">Скачки-2 110/6 кВ</t>
  </si>
  <si>
    <t xml:space="preserve">Т-62</t>
  </si>
  <si>
    <t xml:space="preserve">Отсутствует (остальная мощность Т-62 необходима для резервирования нагрузки Т-61)</t>
  </si>
  <si>
    <t xml:space="preserve">ГНС-35/6 кВ</t>
  </si>
  <si>
    <t xml:space="preserve">Т-32</t>
  </si>
  <si>
    <t xml:space="preserve">Подкачка 35/6 кВ</t>
  </si>
  <si>
    <t xml:space="preserve">Промышленная 35/6 кВ</t>
  </si>
  <si>
    <t xml:space="preserve">Скачки-3</t>
  </si>
  <si>
    <t xml:space="preserve">2 квартал 2023 год</t>
  </si>
  <si>
    <t xml:space="preserve">3 квартал 2023 год</t>
  </si>
  <si>
    <t xml:space="preserve">4 квартал 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"/>
  </numFmts>
  <fonts count="25">
    <font>
      <sz val="11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2"/>
      <charset val="204"/>
    </font>
    <font>
      <sz val="11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1"/>
    </font>
    <font>
      <sz val="6"/>
      <color rgb="FF000000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Excel Built-in Normal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49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1" activeCellId="0" sqref="E41"/>
    </sheetView>
  </sheetViews>
  <sheetFormatPr defaultColWidth="7.75" defaultRowHeight="28.35" zeroHeight="false" outlineLevelRow="0" outlineLevelCol="0"/>
  <cols>
    <col collapsed="false" customWidth="true" hidden="false" outlineLevel="0" max="1" min="1" style="1" width="23.88"/>
    <col collapsed="false" customWidth="true" hidden="false" outlineLevel="0" max="2" min="2" style="2" width="12.35"/>
    <col collapsed="false" customWidth="true" hidden="false" outlineLevel="0" max="3" min="3" style="3" width="13.84"/>
    <col collapsed="false" customWidth="true" hidden="false" outlineLevel="0" max="4" min="4" style="4" width="13.84"/>
    <col collapsed="false" customWidth="true" hidden="false" outlineLevel="0" max="5" min="5" style="5" width="11.04"/>
    <col collapsed="false" customWidth="true" hidden="false" outlineLevel="0" max="6" min="6" style="6" width="12.45"/>
    <col collapsed="false" customWidth="false" hidden="false" outlineLevel="0" max="7" min="7" style="6" width="7.75"/>
    <col collapsed="false" customWidth="false" hidden="false" outlineLevel="0" max="8" min="8" style="7" width="7.75"/>
    <col collapsed="false" customWidth="false" hidden="false" outlineLevel="0" max="257" min="9" style="6" width="7.75"/>
  </cols>
  <sheetData>
    <row r="1" customFormat="false" ht="42.5" hidden="false" customHeight="true" outlineLevel="0" collapsed="false">
      <c r="A1" s="8" t="s">
        <v>0</v>
      </c>
      <c r="B1" s="8"/>
      <c r="C1" s="8"/>
      <c r="D1" s="8"/>
      <c r="E1" s="8"/>
      <c r="F1" s="8"/>
    </row>
    <row r="2" s="10" customFormat="true" ht="34" hidden="false" customHeight="true" outlineLevel="0" collapsed="false">
      <c r="A2" s="9" t="s">
        <v>1</v>
      </c>
      <c r="B2" s="9"/>
      <c r="C2" s="9"/>
      <c r="D2" s="9"/>
      <c r="E2" s="9"/>
      <c r="F2" s="9"/>
      <c r="H2" s="11"/>
    </row>
    <row r="3" s="10" customFormat="true" ht="14.15" hidden="false" customHeight="true" outlineLevel="0" collapsed="false">
      <c r="A3" s="9"/>
      <c r="B3" s="9"/>
      <c r="C3" s="9"/>
      <c r="D3" s="9"/>
      <c r="E3" s="9"/>
      <c r="F3" s="9"/>
      <c r="H3" s="11"/>
    </row>
    <row r="4" customFormat="false" ht="56.7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4.1" hidden="false" customHeight="true" outlineLevel="0" collapsed="false"/>
    <row r="6" customFormat="false" ht="70.8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6" t="s">
        <v>8</v>
      </c>
      <c r="J6" s="17"/>
    </row>
    <row r="7" customFormat="false" ht="22.7" hidden="false" customHeight="true" outlineLevel="0" collapsed="false">
      <c r="A7" s="18" t="s">
        <v>9</v>
      </c>
      <c r="B7" s="18"/>
      <c r="C7" s="18"/>
      <c r="D7" s="18"/>
      <c r="E7" s="18"/>
      <c r="F7" s="18"/>
    </row>
    <row r="8" s="5" customFormat="true" ht="17" hidden="false" customHeight="true" outlineLevel="0" collapsed="false">
      <c r="A8" s="19" t="s">
        <v>10</v>
      </c>
      <c r="B8" s="20" t="s">
        <v>11</v>
      </c>
      <c r="C8" s="21" t="n">
        <v>10000</v>
      </c>
      <c r="D8" s="21" t="n">
        <v>7950</v>
      </c>
      <c r="E8" s="22" t="n">
        <f aca="false">100*D8/C8</f>
        <v>79.5</v>
      </c>
      <c r="F8" s="23" t="s">
        <v>12</v>
      </c>
    </row>
    <row r="9" s="5" customFormat="true" ht="19.35" hidden="false" customHeight="true" outlineLevel="0" collapsed="false">
      <c r="A9" s="19" t="s">
        <v>13</v>
      </c>
      <c r="B9" s="20" t="s">
        <v>14</v>
      </c>
      <c r="C9" s="24" t="n">
        <v>10000</v>
      </c>
      <c r="D9" s="21" t="n">
        <v>5050</v>
      </c>
      <c r="E9" s="22" t="n">
        <f aca="false">100*D9/C9</f>
        <v>50.5</v>
      </c>
      <c r="F9" s="25" t="n">
        <v>850</v>
      </c>
    </row>
    <row r="10" s="5" customFormat="true" ht="19.35" hidden="false" customHeight="true" outlineLevel="0" collapsed="false">
      <c r="A10" s="19"/>
      <c r="B10" s="20" t="s">
        <v>15</v>
      </c>
      <c r="C10" s="24" t="n">
        <v>10000</v>
      </c>
      <c r="D10" s="21" t="n">
        <v>6400</v>
      </c>
      <c r="E10" s="22" t="n">
        <f aca="false">100*D10/C10</f>
        <v>64</v>
      </c>
      <c r="F10" s="25" t="n">
        <v>700</v>
      </c>
    </row>
    <row r="11" s="5" customFormat="true" ht="19.35" hidden="false" customHeight="true" outlineLevel="0" collapsed="false">
      <c r="A11" s="19"/>
      <c r="B11" s="20" t="s">
        <v>16</v>
      </c>
      <c r="C11" s="24" t="n">
        <v>10000</v>
      </c>
      <c r="D11" s="21" t="n">
        <v>8940</v>
      </c>
      <c r="E11" s="22" t="n">
        <f aca="false">100*D11/C11</f>
        <v>89.4</v>
      </c>
      <c r="F11" s="25" t="n">
        <v>650</v>
      </c>
    </row>
    <row r="12" s="5" customFormat="true" ht="28.35" hidden="false" customHeight="true" outlineLevel="0" collapsed="false">
      <c r="A12" s="19" t="s">
        <v>17</v>
      </c>
      <c r="B12" s="20" t="s">
        <v>18</v>
      </c>
      <c r="C12" s="24" t="n">
        <v>16000</v>
      </c>
      <c r="D12" s="21" t="n">
        <v>7850</v>
      </c>
      <c r="E12" s="26" t="n">
        <f aca="false">100*D12/C12</f>
        <v>49.0625</v>
      </c>
      <c r="F12" s="27" t="s">
        <v>19</v>
      </c>
    </row>
    <row r="13" s="5" customFormat="true" ht="19.35" hidden="false" customHeight="true" outlineLevel="0" collapsed="false">
      <c r="A13" s="19" t="s">
        <v>20</v>
      </c>
      <c r="B13" s="20" t="s">
        <v>11</v>
      </c>
      <c r="C13" s="24" t="n">
        <v>10000</v>
      </c>
      <c r="D13" s="21" t="n">
        <v>2300</v>
      </c>
      <c r="E13" s="22" t="n">
        <f aca="false">100*D13/C13</f>
        <v>23</v>
      </c>
      <c r="F13" s="25" t="n">
        <v>1000</v>
      </c>
    </row>
    <row r="14" s="5" customFormat="true" ht="19.35" hidden="false" customHeight="true" outlineLevel="0" collapsed="false">
      <c r="A14" s="19"/>
      <c r="B14" s="20" t="s">
        <v>21</v>
      </c>
      <c r="C14" s="24" t="n">
        <v>6400</v>
      </c>
      <c r="D14" s="21" t="n">
        <v>2456</v>
      </c>
      <c r="E14" s="26" t="n">
        <f aca="false">100*D14/C14</f>
        <v>38.375</v>
      </c>
      <c r="F14" s="25" t="n">
        <v>514</v>
      </c>
    </row>
    <row r="15" s="5" customFormat="true" ht="19.35" hidden="false" customHeight="true" outlineLevel="0" collapsed="false">
      <c r="A15" s="19" t="s">
        <v>22</v>
      </c>
      <c r="B15" s="20" t="s">
        <v>11</v>
      </c>
      <c r="C15" s="24" t="n">
        <v>6300</v>
      </c>
      <c r="D15" s="21" t="n">
        <v>2450</v>
      </c>
      <c r="E15" s="26" t="n">
        <f aca="false">100*D15/C15</f>
        <v>38.8888888888889</v>
      </c>
      <c r="F15" s="25" t="n">
        <v>800</v>
      </c>
    </row>
    <row r="16" s="5" customFormat="true" ht="19.35" hidden="false" customHeight="true" outlineLevel="0" collapsed="false">
      <c r="A16" s="19"/>
      <c r="B16" s="20" t="s">
        <v>21</v>
      </c>
      <c r="C16" s="24" t="n">
        <v>4000</v>
      </c>
      <c r="D16" s="21" t="n">
        <v>2450</v>
      </c>
      <c r="E16" s="26" t="n">
        <f aca="false">100*D16/C16</f>
        <v>61.25</v>
      </c>
      <c r="F16" s="25" t="n">
        <v>700</v>
      </c>
    </row>
    <row r="17" s="5" customFormat="true" ht="19.35" hidden="false" customHeight="true" outlineLevel="0" collapsed="false">
      <c r="A17" s="19" t="s">
        <v>23</v>
      </c>
      <c r="B17" s="20" t="s">
        <v>14</v>
      </c>
      <c r="C17" s="24" t="n">
        <v>3200</v>
      </c>
      <c r="D17" s="21" t="n">
        <v>1340</v>
      </c>
      <c r="E17" s="26" t="n">
        <f aca="false">100*D17/C17</f>
        <v>41.875</v>
      </c>
      <c r="F17" s="25" t="n">
        <v>1120</v>
      </c>
    </row>
    <row r="18" s="5" customFormat="true" ht="19.35" hidden="false" customHeight="true" outlineLevel="0" collapsed="false">
      <c r="A18" s="19" t="s">
        <v>24</v>
      </c>
      <c r="B18" s="20" t="s">
        <v>14</v>
      </c>
      <c r="C18" s="24" t="n">
        <v>4000</v>
      </c>
      <c r="D18" s="21" t="n">
        <v>716</v>
      </c>
      <c r="E18" s="22" t="n">
        <f aca="false">100*D18/C18</f>
        <v>17.9</v>
      </c>
      <c r="F18" s="25" t="n">
        <v>2484</v>
      </c>
    </row>
    <row r="19" customFormat="false" ht="28.35" hidden="false" customHeight="true" outlineLevel="0" collapsed="false">
      <c r="A19" s="18" t="s">
        <v>25</v>
      </c>
      <c r="B19" s="18"/>
      <c r="C19" s="18"/>
      <c r="D19" s="18"/>
      <c r="E19" s="18"/>
      <c r="F19" s="18"/>
    </row>
    <row r="20" customFormat="false" ht="28.35" hidden="false" customHeight="true" outlineLevel="0" collapsed="false">
      <c r="A20" s="19" t="s">
        <v>10</v>
      </c>
      <c r="B20" s="20" t="s">
        <v>11</v>
      </c>
      <c r="C20" s="21" t="n">
        <v>10000</v>
      </c>
      <c r="D20" s="21" t="n">
        <v>7850</v>
      </c>
      <c r="E20" s="22" t="n">
        <f aca="false">100*D20/C20</f>
        <v>78.5</v>
      </c>
      <c r="F20" s="23" t="s">
        <v>12</v>
      </c>
    </row>
    <row r="21" customFormat="false" ht="28.35" hidden="false" customHeight="true" outlineLevel="0" collapsed="false">
      <c r="A21" s="19" t="s">
        <v>13</v>
      </c>
      <c r="B21" s="20" t="s">
        <v>14</v>
      </c>
      <c r="C21" s="24" t="n">
        <v>10000</v>
      </c>
      <c r="D21" s="21" t="n">
        <v>5150</v>
      </c>
      <c r="E21" s="22" t="n">
        <f aca="false">100*D21/C21</f>
        <v>51.5</v>
      </c>
      <c r="F21" s="25" t="n">
        <v>850</v>
      </c>
    </row>
    <row r="22" customFormat="false" ht="28.35" hidden="false" customHeight="true" outlineLevel="0" collapsed="false">
      <c r="A22" s="19"/>
      <c r="B22" s="20" t="s">
        <v>15</v>
      </c>
      <c r="C22" s="24" t="n">
        <v>10000</v>
      </c>
      <c r="D22" s="21" t="n">
        <v>6400</v>
      </c>
      <c r="E22" s="22" t="n">
        <f aca="false">100*D22/C22</f>
        <v>64</v>
      </c>
      <c r="F22" s="25" t="n">
        <v>700</v>
      </c>
    </row>
    <row r="23" customFormat="false" ht="28.35" hidden="false" customHeight="true" outlineLevel="0" collapsed="false">
      <c r="A23" s="19"/>
      <c r="B23" s="20" t="s">
        <v>16</v>
      </c>
      <c r="C23" s="24" t="n">
        <v>10000</v>
      </c>
      <c r="D23" s="21" t="n">
        <v>8900</v>
      </c>
      <c r="E23" s="22" t="n">
        <f aca="false">100*D23/C23</f>
        <v>89</v>
      </c>
      <c r="F23" s="25" t="n">
        <v>650</v>
      </c>
    </row>
    <row r="24" customFormat="false" ht="28.35" hidden="false" customHeight="true" outlineLevel="0" collapsed="false">
      <c r="A24" s="19" t="s">
        <v>17</v>
      </c>
      <c r="B24" s="20" t="s">
        <v>18</v>
      </c>
      <c r="C24" s="24" t="n">
        <v>16000</v>
      </c>
      <c r="D24" s="21" t="n">
        <v>8150</v>
      </c>
      <c r="E24" s="26" t="n">
        <f aca="false">100*D24/C24</f>
        <v>50.9375</v>
      </c>
      <c r="F24" s="27" t="s">
        <v>19</v>
      </c>
    </row>
    <row r="25" customFormat="false" ht="28.35" hidden="false" customHeight="true" outlineLevel="0" collapsed="false">
      <c r="A25" s="19" t="s">
        <v>20</v>
      </c>
      <c r="B25" s="20" t="s">
        <v>11</v>
      </c>
      <c r="C25" s="24" t="n">
        <v>10000</v>
      </c>
      <c r="D25" s="21" t="n">
        <v>2300</v>
      </c>
      <c r="E25" s="22" t="n">
        <f aca="false">100*D25/C25</f>
        <v>23</v>
      </c>
      <c r="F25" s="25" t="n">
        <v>1000</v>
      </c>
    </row>
    <row r="26" customFormat="false" ht="28.35" hidden="false" customHeight="true" outlineLevel="0" collapsed="false">
      <c r="A26" s="19"/>
      <c r="B26" s="20" t="s">
        <v>21</v>
      </c>
      <c r="C26" s="24" t="n">
        <v>6400</v>
      </c>
      <c r="D26" s="21" t="n">
        <v>2456</v>
      </c>
      <c r="E26" s="26" t="n">
        <f aca="false">100*D26/C26</f>
        <v>38.375</v>
      </c>
      <c r="F26" s="25" t="n">
        <v>514</v>
      </c>
    </row>
    <row r="27" customFormat="false" ht="28.35" hidden="false" customHeight="true" outlineLevel="0" collapsed="false">
      <c r="A27" s="19" t="s">
        <v>22</v>
      </c>
      <c r="B27" s="20" t="s">
        <v>11</v>
      </c>
      <c r="C27" s="24" t="n">
        <v>6300</v>
      </c>
      <c r="D27" s="21" t="n">
        <v>2450</v>
      </c>
      <c r="E27" s="26" t="n">
        <f aca="false">100*D27/C27</f>
        <v>38.8888888888889</v>
      </c>
      <c r="F27" s="25" t="n">
        <v>800</v>
      </c>
    </row>
    <row r="28" customFormat="false" ht="28.35" hidden="false" customHeight="true" outlineLevel="0" collapsed="false">
      <c r="A28" s="19"/>
      <c r="B28" s="20" t="s">
        <v>21</v>
      </c>
      <c r="C28" s="24" t="n">
        <v>4000</v>
      </c>
      <c r="D28" s="21" t="n">
        <v>2450</v>
      </c>
      <c r="E28" s="26" t="n">
        <f aca="false">100*D28/C28</f>
        <v>61.25</v>
      </c>
      <c r="F28" s="25" t="n">
        <v>700</v>
      </c>
    </row>
    <row r="29" customFormat="false" ht="28.35" hidden="false" customHeight="true" outlineLevel="0" collapsed="false">
      <c r="A29" s="19" t="s">
        <v>23</v>
      </c>
      <c r="B29" s="20" t="s">
        <v>14</v>
      </c>
      <c r="C29" s="24" t="n">
        <v>3200</v>
      </c>
      <c r="D29" s="21" t="n">
        <v>1340</v>
      </c>
      <c r="E29" s="26" t="n">
        <f aca="false">100*D29/C29</f>
        <v>41.875</v>
      </c>
      <c r="F29" s="25" t="n">
        <v>1120</v>
      </c>
    </row>
    <row r="30" customFormat="false" ht="28.35" hidden="false" customHeight="true" outlineLevel="0" collapsed="false">
      <c r="A30" s="19" t="s">
        <v>24</v>
      </c>
      <c r="B30" s="20" t="s">
        <v>14</v>
      </c>
      <c r="C30" s="24" t="n">
        <v>4000</v>
      </c>
      <c r="D30" s="21" t="n">
        <v>716</v>
      </c>
      <c r="E30" s="22" t="n">
        <f aca="false">100*D30/C30</f>
        <v>17.9</v>
      </c>
      <c r="F30" s="25" t="n">
        <v>2484</v>
      </c>
    </row>
    <row r="31" customFormat="false" ht="28.35" hidden="false" customHeight="true" outlineLevel="0" collapsed="false">
      <c r="A31" s="18" t="s">
        <v>26</v>
      </c>
      <c r="B31" s="18"/>
      <c r="C31" s="18"/>
      <c r="D31" s="18"/>
      <c r="E31" s="18"/>
      <c r="F31" s="18"/>
    </row>
    <row r="32" customFormat="false" ht="28.35" hidden="false" customHeight="true" outlineLevel="0" collapsed="false">
      <c r="A32" s="19" t="s">
        <v>10</v>
      </c>
      <c r="B32" s="20" t="s">
        <v>11</v>
      </c>
      <c r="C32" s="21" t="n">
        <v>10000</v>
      </c>
      <c r="D32" s="21" t="n">
        <v>7150</v>
      </c>
      <c r="E32" s="22" t="n">
        <f aca="false">100*D32/C32</f>
        <v>71.5</v>
      </c>
      <c r="F32" s="23" t="s">
        <v>12</v>
      </c>
    </row>
    <row r="33" customFormat="false" ht="28.35" hidden="false" customHeight="true" outlineLevel="0" collapsed="false">
      <c r="A33" s="19" t="s">
        <v>13</v>
      </c>
      <c r="B33" s="20" t="s">
        <v>14</v>
      </c>
      <c r="C33" s="24" t="n">
        <v>10000</v>
      </c>
      <c r="D33" s="21" t="n">
        <v>5200</v>
      </c>
      <c r="E33" s="22" t="n">
        <f aca="false">100*D33/C33</f>
        <v>52</v>
      </c>
      <c r="F33" s="25" t="n">
        <v>850</v>
      </c>
    </row>
    <row r="34" customFormat="false" ht="28.35" hidden="false" customHeight="true" outlineLevel="0" collapsed="false">
      <c r="A34" s="19"/>
      <c r="B34" s="20" t="s">
        <v>15</v>
      </c>
      <c r="C34" s="24" t="n">
        <v>10000</v>
      </c>
      <c r="D34" s="21" t="n">
        <v>6350</v>
      </c>
      <c r="E34" s="22" t="n">
        <f aca="false">100*D34/C34</f>
        <v>63.5</v>
      </c>
      <c r="F34" s="25" t="n">
        <v>700</v>
      </c>
    </row>
    <row r="35" customFormat="false" ht="28.35" hidden="false" customHeight="true" outlineLevel="0" collapsed="false">
      <c r="A35" s="19"/>
      <c r="B35" s="20" t="s">
        <v>16</v>
      </c>
      <c r="C35" s="24" t="n">
        <v>10000</v>
      </c>
      <c r="D35" s="21" t="n">
        <v>8500</v>
      </c>
      <c r="E35" s="22" t="n">
        <f aca="false">100*D35/C35</f>
        <v>85</v>
      </c>
      <c r="F35" s="25" t="n">
        <v>650</v>
      </c>
    </row>
    <row r="36" customFormat="false" ht="28.35" hidden="false" customHeight="true" outlineLevel="0" collapsed="false">
      <c r="A36" s="19" t="s">
        <v>17</v>
      </c>
      <c r="B36" s="20" t="s">
        <v>18</v>
      </c>
      <c r="C36" s="24" t="n">
        <v>16000</v>
      </c>
      <c r="D36" s="21" t="n">
        <v>7900</v>
      </c>
      <c r="E36" s="26" t="n">
        <f aca="false">100*D36/C36</f>
        <v>49.375</v>
      </c>
      <c r="F36" s="27" t="s">
        <v>19</v>
      </c>
    </row>
    <row r="37" customFormat="false" ht="28.35" hidden="false" customHeight="true" outlineLevel="0" collapsed="false">
      <c r="A37" s="19" t="s">
        <v>20</v>
      </c>
      <c r="B37" s="20" t="s">
        <v>11</v>
      </c>
      <c r="C37" s="24" t="n">
        <v>10000</v>
      </c>
      <c r="D37" s="21" t="n">
        <v>2340</v>
      </c>
      <c r="E37" s="22" t="n">
        <f aca="false">100*D37/C37</f>
        <v>23.4</v>
      </c>
      <c r="F37" s="25" t="n">
        <v>1000</v>
      </c>
    </row>
    <row r="38" customFormat="false" ht="28.35" hidden="false" customHeight="true" outlineLevel="0" collapsed="false">
      <c r="A38" s="19"/>
      <c r="B38" s="20" t="s">
        <v>21</v>
      </c>
      <c r="C38" s="24" t="n">
        <v>6400</v>
      </c>
      <c r="D38" s="21" t="n">
        <v>2456</v>
      </c>
      <c r="E38" s="26" t="n">
        <f aca="false">100*D38/C38</f>
        <v>38.375</v>
      </c>
      <c r="F38" s="25" t="n">
        <v>514</v>
      </c>
    </row>
    <row r="39" customFormat="false" ht="28.35" hidden="false" customHeight="true" outlineLevel="0" collapsed="false">
      <c r="A39" s="19" t="s">
        <v>22</v>
      </c>
      <c r="B39" s="20" t="s">
        <v>11</v>
      </c>
      <c r="C39" s="24" t="n">
        <v>6300</v>
      </c>
      <c r="D39" s="21" t="n">
        <v>2450</v>
      </c>
      <c r="E39" s="26" t="n">
        <f aca="false">100*D39/C39</f>
        <v>38.8888888888889</v>
      </c>
      <c r="F39" s="25" t="n">
        <v>800</v>
      </c>
    </row>
    <row r="40" customFormat="false" ht="28.35" hidden="false" customHeight="true" outlineLevel="0" collapsed="false">
      <c r="A40" s="19"/>
      <c r="B40" s="20" t="s">
        <v>21</v>
      </c>
      <c r="C40" s="24" t="n">
        <v>4000</v>
      </c>
      <c r="D40" s="21" t="n">
        <v>2350</v>
      </c>
      <c r="E40" s="26" t="n">
        <f aca="false">100*D40/C40</f>
        <v>58.75</v>
      </c>
      <c r="F40" s="25" t="n">
        <v>700</v>
      </c>
    </row>
    <row r="41" customFormat="false" ht="28.35" hidden="false" customHeight="true" outlineLevel="0" collapsed="false">
      <c r="A41" s="19" t="s">
        <v>23</v>
      </c>
      <c r="B41" s="20" t="s">
        <v>14</v>
      </c>
      <c r="C41" s="24" t="n">
        <v>3200</v>
      </c>
      <c r="D41" s="21" t="n">
        <v>1300</v>
      </c>
      <c r="E41" s="26" t="n">
        <f aca="false">100*D41/C41</f>
        <v>40.625</v>
      </c>
      <c r="F41" s="25" t="n">
        <v>1120</v>
      </c>
    </row>
    <row r="42" customFormat="false" ht="28.35" hidden="false" customHeight="true" outlineLevel="0" collapsed="false">
      <c r="A42" s="19" t="s">
        <v>24</v>
      </c>
      <c r="B42" s="20" t="s">
        <v>14</v>
      </c>
      <c r="C42" s="24" t="n">
        <v>4000</v>
      </c>
      <c r="D42" s="21" t="n">
        <v>740</v>
      </c>
      <c r="E42" s="22" t="n">
        <f aca="false">100*D42/C42</f>
        <v>18.5</v>
      </c>
      <c r="F42" s="25" t="n">
        <v>2484</v>
      </c>
    </row>
    <row r="43" customFormat="false" ht="28.35" hidden="false" customHeight="true" outlineLevel="0" collapsed="false">
      <c r="A43" s="18" t="s">
        <v>27</v>
      </c>
      <c r="B43" s="18"/>
      <c r="C43" s="18"/>
      <c r="D43" s="18"/>
      <c r="E43" s="18"/>
      <c r="F43" s="18"/>
    </row>
    <row r="44" customFormat="false" ht="28.35" hidden="false" customHeight="true" outlineLevel="0" collapsed="false">
      <c r="A44" s="19" t="s">
        <v>10</v>
      </c>
      <c r="B44" s="20" t="s">
        <v>11</v>
      </c>
      <c r="C44" s="21" t="n">
        <v>10000</v>
      </c>
      <c r="D44" s="21" t="n">
        <v>7850</v>
      </c>
      <c r="E44" s="22" t="n">
        <f aca="false">100*D44/C44</f>
        <v>78.5</v>
      </c>
      <c r="F44" s="23" t="s">
        <v>12</v>
      </c>
    </row>
    <row r="45" customFormat="false" ht="28.35" hidden="false" customHeight="true" outlineLevel="0" collapsed="false">
      <c r="A45" s="19" t="s">
        <v>13</v>
      </c>
      <c r="B45" s="20" t="s">
        <v>14</v>
      </c>
      <c r="C45" s="24" t="n">
        <v>10000</v>
      </c>
      <c r="D45" s="21" t="n">
        <v>5250</v>
      </c>
      <c r="E45" s="22" t="n">
        <f aca="false">100*D45/C45</f>
        <v>52.5</v>
      </c>
      <c r="F45" s="25" t="n">
        <v>850</v>
      </c>
    </row>
    <row r="46" customFormat="false" ht="28.35" hidden="false" customHeight="true" outlineLevel="0" collapsed="false">
      <c r="A46" s="19"/>
      <c r="B46" s="20" t="s">
        <v>15</v>
      </c>
      <c r="C46" s="24" t="n">
        <v>10000</v>
      </c>
      <c r="D46" s="21" t="n">
        <v>6400</v>
      </c>
      <c r="E46" s="22" t="n">
        <f aca="false">100*D46/C46</f>
        <v>64</v>
      </c>
      <c r="F46" s="25" t="n">
        <v>700</v>
      </c>
    </row>
    <row r="47" customFormat="false" ht="28.35" hidden="false" customHeight="true" outlineLevel="0" collapsed="false">
      <c r="A47" s="19"/>
      <c r="B47" s="20" t="s">
        <v>16</v>
      </c>
      <c r="C47" s="24" t="n">
        <v>10000</v>
      </c>
      <c r="D47" s="21" t="n">
        <v>8750</v>
      </c>
      <c r="E47" s="22" t="n">
        <f aca="false">100*D47/C47</f>
        <v>87.5</v>
      </c>
      <c r="F47" s="25" t="n">
        <v>650</v>
      </c>
    </row>
    <row r="48" customFormat="false" ht="28.35" hidden="false" customHeight="true" outlineLevel="0" collapsed="false">
      <c r="A48" s="19" t="s">
        <v>17</v>
      </c>
      <c r="B48" s="20" t="s">
        <v>18</v>
      </c>
      <c r="C48" s="24" t="n">
        <v>16000</v>
      </c>
      <c r="D48" s="21" t="n">
        <v>8150</v>
      </c>
      <c r="E48" s="26" t="n">
        <f aca="false">100*D48/C48</f>
        <v>50.9375</v>
      </c>
      <c r="F48" s="27" t="s">
        <v>19</v>
      </c>
    </row>
    <row r="49" customFormat="false" ht="28.35" hidden="false" customHeight="true" outlineLevel="0" collapsed="false">
      <c r="A49" s="19" t="s">
        <v>20</v>
      </c>
      <c r="B49" s="20" t="s">
        <v>11</v>
      </c>
      <c r="C49" s="24" t="n">
        <v>10000</v>
      </c>
      <c r="D49" s="21" t="n">
        <v>2300</v>
      </c>
      <c r="E49" s="22" t="n">
        <f aca="false">100*D49/C49</f>
        <v>23</v>
      </c>
      <c r="F49" s="25" t="n">
        <v>1000</v>
      </c>
    </row>
    <row r="50" customFormat="false" ht="28.35" hidden="false" customHeight="true" outlineLevel="0" collapsed="false">
      <c r="A50" s="19"/>
      <c r="B50" s="20" t="s">
        <v>21</v>
      </c>
      <c r="C50" s="24" t="n">
        <v>6400</v>
      </c>
      <c r="D50" s="21" t="n">
        <v>2456</v>
      </c>
      <c r="E50" s="26" t="n">
        <f aca="false">100*D50/C50</f>
        <v>38.375</v>
      </c>
      <c r="F50" s="25" t="n">
        <v>514</v>
      </c>
    </row>
    <row r="51" customFormat="false" ht="28.35" hidden="false" customHeight="true" outlineLevel="0" collapsed="false">
      <c r="A51" s="19" t="s">
        <v>22</v>
      </c>
      <c r="B51" s="20" t="s">
        <v>11</v>
      </c>
      <c r="C51" s="24" t="n">
        <v>6300</v>
      </c>
      <c r="D51" s="21" t="n">
        <v>2450</v>
      </c>
      <c r="E51" s="26" t="n">
        <f aca="false">100*D51/C51</f>
        <v>38.8888888888889</v>
      </c>
      <c r="F51" s="25" t="n">
        <v>800</v>
      </c>
    </row>
    <row r="52" customFormat="false" ht="28.35" hidden="false" customHeight="true" outlineLevel="0" collapsed="false">
      <c r="A52" s="19"/>
      <c r="B52" s="20" t="s">
        <v>21</v>
      </c>
      <c r="C52" s="24" t="n">
        <v>4000</v>
      </c>
      <c r="D52" s="21" t="n">
        <v>2450</v>
      </c>
      <c r="E52" s="26" t="n">
        <f aca="false">100*D52/C52</f>
        <v>61.25</v>
      </c>
      <c r="F52" s="25" t="n">
        <v>700</v>
      </c>
    </row>
    <row r="53" customFormat="false" ht="28.35" hidden="false" customHeight="true" outlineLevel="0" collapsed="false">
      <c r="A53" s="19" t="s">
        <v>23</v>
      </c>
      <c r="B53" s="20" t="s">
        <v>14</v>
      </c>
      <c r="C53" s="24" t="n">
        <v>3200</v>
      </c>
      <c r="D53" s="21" t="n">
        <v>1340</v>
      </c>
      <c r="E53" s="26" t="n">
        <f aca="false">100*D53/C53</f>
        <v>41.875</v>
      </c>
      <c r="F53" s="25" t="n">
        <v>1120</v>
      </c>
    </row>
    <row r="54" customFormat="false" ht="28.35" hidden="false" customHeight="true" outlineLevel="0" collapsed="false">
      <c r="A54" s="19" t="s">
        <v>24</v>
      </c>
      <c r="B54" s="20" t="s">
        <v>14</v>
      </c>
      <c r="C54" s="24" t="n">
        <v>4000</v>
      </c>
      <c r="D54" s="21" t="n">
        <v>751</v>
      </c>
      <c r="E54" s="22" t="n">
        <f aca="false">100*D54/C54</f>
        <v>18.775</v>
      </c>
      <c r="F54" s="25" t="n">
        <v>2484</v>
      </c>
    </row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0">
    <mergeCell ref="A1:F1"/>
    <mergeCell ref="A2:F2"/>
    <mergeCell ref="A3:F3"/>
    <mergeCell ref="A4:F4"/>
    <mergeCell ref="A7:F7"/>
    <mergeCell ref="A9:A11"/>
    <mergeCell ref="A13:A14"/>
    <mergeCell ref="A15:A16"/>
    <mergeCell ref="A19:F19"/>
    <mergeCell ref="A21:A23"/>
    <mergeCell ref="A25:A26"/>
    <mergeCell ref="A27:A28"/>
    <mergeCell ref="A31:F31"/>
    <mergeCell ref="A33:A35"/>
    <mergeCell ref="A37:A38"/>
    <mergeCell ref="A39:A40"/>
    <mergeCell ref="A43:F43"/>
    <mergeCell ref="A45:A47"/>
    <mergeCell ref="A49:A50"/>
    <mergeCell ref="A51:A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09T07:56:36Z</dcterms:modified>
  <cp:revision>28</cp:revision>
  <dc:subject/>
  <dc:title/>
</cp:coreProperties>
</file>