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Ф-1 (2020 г)" sheetId="1" state="visible" r:id="rId2"/>
    <sheet name="Ф-1 (2021 г)" sheetId="2" state="visible" r:id="rId3"/>
    <sheet name="Ф-1 (2022 г)" sheetId="3" state="visible" r:id="rId4"/>
    <sheet name="Ф-1 (2023 г)" sheetId="4" state="visible" r:id="rId5"/>
    <sheet name="Ф-1 (2024 г)" sheetId="5" state="visible" r:id="rId6"/>
    <sheet name="Ф- 6 (2020-2024 г)" sheetId="6" state="visible" r:id="rId7"/>
    <sheet name="Ф-2 (2020-2024 г) " sheetId="7" state="visible" r:id="rId8"/>
    <sheet name="Ф- 4 (2020-2024 г)" sheetId="8" state="visible" r:id="rId9"/>
    <sheet name="Ф- 3 (2020-2024 г)" sheetId="9" state="visible" r:id="rId10"/>
    <sheet name="Ф- 5 (2020-2024 г)" sheetId="10" state="visible" r:id="rId11"/>
    <sheet name="Ф- 7 (2020-2024 г)" sheetId="11" state="visible" r:id="rId12"/>
    <sheet name="Ф-8 (2020-2024 г)" sheetId="12" state="visible" r:id="rId13"/>
    <sheet name="Ф- 9 (2020-2024 г)" sheetId="13" state="visible" r:id="rId14"/>
    <sheet name="Ф- 10 (2020-2024 г)" sheetId="14" state="visible" r:id="rId15"/>
    <sheet name="Ф- 12 (2020-2024 г)" sheetId="15" state="visible" r:id="rId16"/>
    <sheet name="Ф- 14 (2020-2024 г)" sheetId="16" state="visible" r:id="rId17"/>
    <sheet name="Ф- 20 (2020-2024 г)" sheetId="17" state="visible" r:id="rId18"/>
    <sheet name="Лист1" sheetId="18" state="visible" r:id="rId19"/>
  </sheets>
  <definedNames>
    <definedName function="false" hidden="false" localSheetId="13" name="_xlnm.Print_Area" vbProcedure="false">'Ф- 10 (2020-2024 г)'!$A$1:$AF$162</definedName>
    <definedName function="false" hidden="true" localSheetId="13" name="_xlnm._FilterDatabase" vbProcedure="false">'Ф- 10 (2020-2024 г)'!$A$21:$R$154</definedName>
    <definedName function="false" hidden="false" localSheetId="14" name="_xlnm.Print_Area" vbProcedure="false">'Ф- 12 (2020-2024 г)'!$A$1:$AG$170</definedName>
    <definedName function="false" hidden="true" localSheetId="14" name="_xlnm._FilterDatabase" vbProcedure="false">'Ф- 12 (2020-2024 г)'!$A$28:$AE$161</definedName>
    <definedName function="false" hidden="false" localSheetId="15" name="_xlnm.Print_Area" vbProcedure="false">'Ф- 14 (2020-2024 г)'!$A$1:$AG$163</definedName>
    <definedName function="false" hidden="true" localSheetId="15" name="_xlnm._FilterDatabase" vbProcedure="false">'Ф- 14 (2020-2024 г)'!$A$22:$S$155</definedName>
    <definedName function="false" hidden="false" localSheetId="8" name="_xlnm.Print_Area" vbProcedure="false">'Ф- 3 (2020-2024 г)'!$A$1:$AM$159</definedName>
    <definedName function="false" hidden="true" localSheetId="8" name="_xlnm._FilterDatabase" vbProcedure="false">'Ф- 3 (2020-2024 г)'!$A$18:$AM$152</definedName>
    <definedName function="false" hidden="true" localSheetId="7" name="_xlnm._FilterDatabase" vbProcedure="false">'Ф- 4 (2020-2024 г)'!$A$20:$BW$181</definedName>
    <definedName function="false" hidden="false" localSheetId="9" name="_xlnm.Print_Area" vbProcedure="false">'Ф- 5 (2020-2024 г)'!$A$1:$AL$164</definedName>
    <definedName function="false" hidden="true" localSheetId="9" name="_xlnm._FilterDatabase" vbProcedure="false">'Ф- 5 (2020-2024 г)'!$A$28:$AL$156</definedName>
    <definedName function="false" hidden="false" localSheetId="5" name="_xlnm.Print_Area" vbProcedure="false">'Ф- 6 (2020-2024 г)'!$A$15:$U$153</definedName>
    <definedName function="false" hidden="true" localSheetId="5" name="_xlnm._FilterDatabase" vbProcedure="false">'Ф- 6 (2020-2024 г)'!$A$20:$BX$180</definedName>
    <definedName function="false" hidden="false" localSheetId="10" name="_xlnm.Print_Area" vbProcedure="false">'Ф- 7 (2020-2024 г)'!$A$22:$AZ$154</definedName>
    <definedName function="false" hidden="true" localSheetId="10" name="_xlnm._FilterDatabase" vbProcedure="false">'Ф- 7 (2020-2024 г)'!$A$21:$DD$154</definedName>
    <definedName function="false" hidden="false" localSheetId="12" name="_xlnm.Print_Area" vbProcedure="false">'Ф- 9 (2020-2024 г)'!$A$1:$AG$157</definedName>
    <definedName function="false" hidden="true" localSheetId="12" name="_xlnm._FilterDatabase" vbProcedure="false">'Ф- 9 (2020-2024 г)'!$A$16:$F$149</definedName>
    <definedName function="false" hidden="true" localSheetId="0" name="_xlnm._FilterDatabase" vbProcedure="false">'Ф-1 (2020 г)'!$A$19:$CI$98</definedName>
    <definedName function="false" hidden="true" localSheetId="1" name="_xlnm._FilterDatabase" vbProcedure="false">'Ф-1 (2021 г)'!$A$23:$CI$49</definedName>
    <definedName function="false" hidden="true" localSheetId="2" name="_xlnm._FilterDatabase" vbProcedure="false">'Ф-1 (2022 г)'!$A$23:$CI$50</definedName>
    <definedName function="false" hidden="true" localSheetId="3" name="_xlnm._FilterDatabase" vbProcedure="false">'Ф-1 (2023 г)'!$A$23:$CI$51</definedName>
    <definedName function="false" hidden="true" localSheetId="4" name="_xlnm._FilterDatabase" vbProcedure="false">'Ф-1 (2024 г)'!$A$23:$CI$49</definedName>
    <definedName function="false" hidden="false" localSheetId="5" name="Excel_BuiltIn_Print_Area" vbProcedure="false">'Ф- 6 (2020-2024 г)'!$A$1:$BQ$165</definedName>
    <definedName function="false" hidden="false" localSheetId="5" name="Excel_BuiltIn__FilterDatabase" vbProcedure="false">'Ф- 6 (2020-2024 г)'!$A$20:$BQ$153</definedName>
    <definedName function="false" hidden="false" localSheetId="7" name="Excel_BuiltIn_Print_Area" vbProcedure="false">'Ф- 4 (2020-2024 г)'!$A$1:$BW$164</definedName>
    <definedName function="false" hidden="false" localSheetId="7" name="Excel_BuiltIn__FilterDatabase" vbProcedure="false">'Ф- 4 (2020-2024 г)'!$A$20:$BW$153</definedName>
    <definedName function="false" hidden="false" localSheetId="8" name="Excel_BuiltIn__FilterDatabase" vbProcedure="false">'Ф- 3 (2020-2024 г)'!$A$18:$AM$151</definedName>
    <definedName function="false" hidden="false" localSheetId="10" name="Excel_BuiltIn_Print_Area" vbProcedure="false">'Ф- 7 (2020-2024 г)'!$A$1:$EU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02" uniqueCount="1612">
  <si>
    <t xml:space="preserve">Приложение  № 1</t>
  </si>
  <si>
    <t xml:space="preserve">к приказу Минэнерго России</t>
  </si>
  <si>
    <t xml:space="preserve">от «05» мая 2016 г. №380</t>
  </si>
  <si>
    <t xml:space="preserve">Форма 1. Перечни инвестиционных проектов</t>
  </si>
  <si>
    <t xml:space="preserve"> На 2020 год</t>
  </si>
  <si>
    <t xml:space="preserve">Инвестиционная программа АО «Пятигорскэнерго»</t>
  </si>
  <si>
    <t xml:space="preserve">                  полное наименование субъекта электроэнергетики</t>
  </si>
  <si>
    <t xml:space="preserve">Год раскрытия информации: 2020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, млн. руб. без НДС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План (Утвержденный план)</t>
  </si>
  <si>
    <t xml:space="preserve">План (Предложение по корректировке утвержденного плана)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5.11</t>
  </si>
  <si>
    <t xml:space="preserve">5.12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9</t>
  </si>
  <si>
    <t xml:space="preserve">7.10</t>
  </si>
  <si>
    <t xml:space="preserve">7.11</t>
  </si>
  <si>
    <t xml:space="preserve">7.12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8.9</t>
  </si>
  <si>
    <t xml:space="preserve">8.10</t>
  </si>
  <si>
    <t xml:space="preserve">8.11</t>
  </si>
  <si>
    <t xml:space="preserve">8.12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9.11</t>
  </si>
  <si>
    <t xml:space="preserve">9.12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9</t>
  </si>
  <si>
    <t xml:space="preserve">10.10</t>
  </si>
  <si>
    <t xml:space="preserve">10.11</t>
  </si>
  <si>
    <t xml:space="preserve">10.12</t>
  </si>
  <si>
    <t xml:space="preserve">1.2.1</t>
  </si>
  <si>
    <t xml:space="preserve">Реконструкция, модернизация, техническое перевооружение, трансформаторных и иных подстанций, распределительных пунктов.</t>
  </si>
  <si>
    <t xml:space="preserve">-</t>
  </si>
  <si>
    <t xml:space="preserve">1.2.1.1</t>
  </si>
  <si>
    <t xml:space="preserve">Замена трансформатора Т-31 и МВ Т-31  на ПС "Белая Ромашка"  в связи с большим сроком эксплуатации</t>
  </si>
  <si>
    <t xml:space="preserve">K_PEN2020_004</t>
  </si>
  <si>
    <t xml:space="preserve">0,00</t>
  </si>
  <si>
    <t xml:space="preserve">нд</t>
  </si>
  <si>
    <t xml:space="preserve">Замена трансформаторов в связи с переводом сетей с напряжения 6 кВ на 10 кВ (5 шт. )</t>
  </si>
  <si>
    <t xml:space="preserve">K_PEN2020_005</t>
  </si>
  <si>
    <t xml:space="preserve">Замена трансформаторов в связи с переводом сетей с напряжения 6 кВ на 10 кВ в ТП-42 (2 шт), ТП-83 (2 шт), ТП-88 (1 шт), ТП-103 (1 шт), ТП-234 (1 шт), ТП-238 (1 шт), всего - 8 шт. </t>
  </si>
  <si>
    <t xml:space="preserve">K_PEN2020_044</t>
  </si>
  <si>
    <t xml:space="preserve">Замена ТП-91 для повышения надежности электроснабжения потребителей </t>
  </si>
  <si>
    <t xml:space="preserve">K_PEN2020_006</t>
  </si>
  <si>
    <t xml:space="preserve">Замена ТП-84 для повышения надежности электроснабжения потребителей </t>
  </si>
  <si>
    <t xml:space="preserve">K_PEN2020_045</t>
  </si>
  <si>
    <t xml:space="preserve">Замена панели защиты трансформатора 35 кВ ПС "Белая Ромашка"</t>
  </si>
  <si>
    <t xml:space="preserve">K_PEN2020_015</t>
  </si>
  <si>
    <t xml:space="preserve">Замена трансформаторов, работающих с перегрузом ТМГ-400 на ТМГ 630 - ТП-2, ТП-146, ТП-217 (5 шт.)</t>
  </si>
  <si>
    <t xml:space="preserve">K_PEN2020_019</t>
  </si>
  <si>
    <t xml:space="preserve">Замена трансформаторов ТМГ-400 на ТМГ 630 в ТП-217, ТП-436, работающих с перегрузом </t>
  </si>
  <si>
    <t xml:space="preserve">K_PEN2020_046</t>
  </si>
  <si>
    <t xml:space="preserve">Замена трансформаторов ТМГ-250 на ТМГ-400 - ТП-110, ТП-385, работающих с перегрузом</t>
  </si>
  <si>
    <t xml:space="preserve">K_PEN2020_020</t>
  </si>
  <si>
    <t xml:space="preserve">Замена трансформаторов ТМГ-630 в связи с большим сроком эксплуатации в ТП-14, ТП-71 </t>
  </si>
  <si>
    <t xml:space="preserve">K_PEN2020_021</t>
  </si>
  <si>
    <t xml:space="preserve">Замена трансформаторов ТМГ-400 в связи с большим сроком эксплуатации в ТП-56, ТП-129, ТП-260 (5 шт.) </t>
  </si>
  <si>
    <t xml:space="preserve">K_PEN2020_022</t>
  </si>
  <si>
    <t xml:space="preserve">Замена трансформаторов   в ТП-260, ТП-102, ТП-230, ТП-486 в связи с большим сроком эксплуатации</t>
  </si>
  <si>
    <t xml:space="preserve">K_PEN2020_047</t>
  </si>
  <si>
    <t xml:space="preserve">Замена регистратора аварийных событий "АУРА"  П/С "Белая Ромашка-35/10 кВ"</t>
  </si>
  <si>
    <t xml:space="preserve">K_PEN2020_025</t>
  </si>
  <si>
    <t xml:space="preserve">Замена терминалов защит РП-23 для унификации оборудования РЗА</t>
  </si>
  <si>
    <t xml:space="preserve">K_PEN2020_043</t>
  </si>
  <si>
    <t xml:space="preserve">Установка ПП в районе ПС  "Лермонтовская" с перезаводкой  кабельных линий 10 кВ в ПП, 2 этап</t>
  </si>
  <si>
    <t xml:space="preserve">K_PEN2020_048</t>
  </si>
  <si>
    <t xml:space="preserve">Монтаж оборудования ОПУ ПС "Белая Ромашка-35/10 кВ " РП-22, 1 этап</t>
  </si>
  <si>
    <t xml:space="preserve">K_PEN2020_049</t>
  </si>
  <si>
    <t xml:space="preserve">1.2.1.2</t>
  </si>
  <si>
    <t xml:space="preserve">Реконструкция оборудования ОРУ-35 кВ ПС "Белая Ромашка" - замена МВ Л-303, Л-307, Т-32</t>
  </si>
  <si>
    <t xml:space="preserve">K_PEN2020_001</t>
  </si>
  <si>
    <t xml:space="preserve">Реконструкция оборудования ОРУ-35 кВ ПС "Тяговая" - Замена МВ Л-303, Т-1, Т-3, Т-2</t>
  </si>
  <si>
    <t xml:space="preserve">K_PEN2020_002</t>
  </si>
  <si>
    <t xml:space="preserve">Реконструкция ЗРУ 10 кВ  РП-22 ч.1 - демонтаж 2-х выкатных ячеек 10 кВ, монтаж 3-х ячеек (к РП-28, ввод, секционная), монтаж кабельных каналов</t>
  </si>
  <si>
    <t xml:space="preserve">K_PEN2020_014</t>
  </si>
  <si>
    <t xml:space="preserve">Замена КПТМ "Компас" 2.0. в РП-7</t>
  </si>
  <si>
    <t xml:space="preserve">K_PEN2020_017</t>
  </si>
  <si>
    <t xml:space="preserve">Замена КПТМ "Компас" 2.0. в РП-12</t>
  </si>
  <si>
    <t xml:space="preserve">K_PEN2020_050</t>
  </si>
  <si>
    <t xml:space="preserve">Реконструкция ЗРУ 10 кВ  РП-22 ч.2 - замена ячеек СШ-2, монтаж панелей защит в ОПУ</t>
  </si>
  <si>
    <t xml:space="preserve">K_PEN2020_018</t>
  </si>
  <si>
    <t xml:space="preserve">Замена КТПН для надежного электроснабжения потребителей - ТП-299, ТП-189</t>
  </si>
  <si>
    <t xml:space="preserve">K_PEN2020_024</t>
  </si>
  <si>
    <t xml:space="preserve">Замена КТПН для надежного электроснабжения потребителей ТП-299</t>
  </si>
  <si>
    <t xml:space="preserve">K_PEN2020_051</t>
  </si>
  <si>
    <t xml:space="preserve">Замена масляных выключателей на вакуумные в РП-7 (2 шт.)</t>
  </si>
  <si>
    <t xml:space="preserve">K_PEN2020_042</t>
  </si>
  <si>
    <t xml:space="preserve">Замена КТПН  для надежного  электроснабжения потребителей ТП-200, ТП-281</t>
  </si>
  <si>
    <t xml:space="preserve">K_PEN2020_052</t>
  </si>
  <si>
    <t xml:space="preserve">Реконструкция ТП-233 для улучшения электроснабжения потребителей</t>
  </si>
  <si>
    <t xml:space="preserve">K_PEN2020_053</t>
  </si>
  <si>
    <t xml:space="preserve">Замена КТП-80, 2 этап</t>
  </si>
  <si>
    <t xml:space="preserve">K_PEN2020_054</t>
  </si>
  <si>
    <t xml:space="preserve">Замена ТП-132 для улучшения электроснабжения потребителей, 2 этап</t>
  </si>
  <si>
    <t xml:space="preserve">K_PEN2020_055</t>
  </si>
  <si>
    <t xml:space="preserve">Замена ТП-377 для улучшения электроснабжения потребителей, 2 этап</t>
  </si>
  <si>
    <t xml:space="preserve">K_PEN2020_056</t>
  </si>
  <si>
    <t xml:space="preserve">1.2.2</t>
  </si>
  <si>
    <t xml:space="preserve">Реконструкция, модернизация, техническое перевооружение линии электропередачи</t>
  </si>
  <si>
    <t xml:space="preserve">1.2.2.1</t>
  </si>
  <si>
    <t xml:space="preserve">Замена КЛ-6 кВ ТП-38-ТП-78 на кабель большего сечения</t>
  </si>
  <si>
    <t xml:space="preserve">K_PEN2020_007</t>
  </si>
  <si>
    <t xml:space="preserve">Замена КЛ-6 кВ ТП-372-ТП-373 на кабель большего сечения</t>
  </si>
  <si>
    <t xml:space="preserve">K_PEN2020_008</t>
  </si>
  <si>
    <t xml:space="preserve">Замена КЛ-10 кВ Ф-5 и Ф-27 от П/С "Белая ромашка 110 кВ" до РП-22 на кабель большего сечения </t>
  </si>
  <si>
    <t xml:space="preserve">K_PEN2020_032</t>
  </si>
  <si>
    <t xml:space="preserve">Реконструкция ВЛЭП  по ул. 1-я линия от ТП-489 в связи с большим сроком эксплуатации </t>
  </si>
  <si>
    <t xml:space="preserve">K_PEN2020_036</t>
  </si>
  <si>
    <t xml:space="preserve">Реконструкция ВЛЭП  по ул. Степная от ТП-71 в связи с большим сроком эксплуатации </t>
  </si>
  <si>
    <t xml:space="preserve">K_PEN2020_037</t>
  </si>
  <si>
    <t xml:space="preserve">Замена провода ВЛЭП 10 кВ от ТП-399 до ТП-85 на провод большего сечения</t>
  </si>
  <si>
    <t xml:space="preserve">K_PEN2020_038</t>
  </si>
  <si>
    <t xml:space="preserve">1.2.2.2</t>
  </si>
  <si>
    <t xml:space="preserve">Замена участка КЛ-10 кВ ТП-246-ТП-553 на кабель большего сечения</t>
  </si>
  <si>
    <t xml:space="preserve">K_PEN2020_009</t>
  </si>
  <si>
    <t xml:space="preserve">Замена участка КЛ-6 кВ ТП-372-ТП-486 на кабель большего сечения</t>
  </si>
  <si>
    <t xml:space="preserve">K_PEN2020_010</t>
  </si>
  <si>
    <t xml:space="preserve">Замена участка КЛ-6 кВ ТП 387 -ТП-569  связи с большим сроком эксплуатации</t>
  </si>
  <si>
    <t xml:space="preserve">K_PEN2020_011</t>
  </si>
  <si>
    <t xml:space="preserve">Замена участка КЛ-10 кВ РП-22 -ТП-283  связи с большим сроком эксплуатации</t>
  </si>
  <si>
    <t xml:space="preserve">K_PEN2020_012</t>
  </si>
  <si>
    <t xml:space="preserve">Реконструкция  воздушной линии 10 кв  ТП-131-ТП-46 для надежного электроснабжения потребителей</t>
  </si>
  <si>
    <t xml:space="preserve">K_PEN2020_057</t>
  </si>
  <si>
    <t xml:space="preserve">Реконструкция ВЛЭП  по ул. Романенко, 1-49 от ТП-133 для надежного электроснабжения потребителей</t>
  </si>
  <si>
    <t xml:space="preserve">K_PEN2020_058</t>
  </si>
  <si>
    <t xml:space="preserve">Реконструкция ВЛЭП  по ул. Романенко, 51-159 от ТП-133 для надежного электроснабжения потребителей</t>
  </si>
  <si>
    <t xml:space="preserve">K_PEN2020_059</t>
  </si>
  <si>
    <t xml:space="preserve">Реконструкция участка  воздушной линии 6 кв  ТП-133-ТП-132 для надежного электроснабжения потребителей</t>
  </si>
  <si>
    <t xml:space="preserve">K_PEN2020_060</t>
  </si>
  <si>
    <t xml:space="preserve">Реконструкция участка  воздушной линии 6 кв  ТП-133-ТП-494-ТП-176 для надежного электроснабжения потребителей</t>
  </si>
  <si>
    <t xml:space="preserve">K_PEN2020_061</t>
  </si>
  <si>
    <t xml:space="preserve">1.2.4</t>
  </si>
  <si>
    <t xml:space="preserve">Реконструкция, модернизация, техническое перевооружение прочих объектов основных средств</t>
  </si>
  <si>
    <t xml:space="preserve">1.2.4.1</t>
  </si>
  <si>
    <t xml:space="preserve">Установка КПТМ "Компас" 2.0. в РП-25</t>
  </si>
  <si>
    <t xml:space="preserve">K_PEN2020_016</t>
  </si>
  <si>
    <t xml:space="preserve">Установка КПТМ "Компас" 2.0. в РП-23</t>
  </si>
  <si>
    <t xml:space="preserve">K_PEN2020_062</t>
  </si>
  <si>
    <t xml:space="preserve">1.4</t>
  </si>
  <si>
    <t xml:space="preserve">Прочее новое строительство объектов электросетевого хозяйства</t>
  </si>
  <si>
    <t xml:space="preserve">Прокладка кабельной линии 10 кВ для врезки новой ТП-579    для надежного электроснабжения потребителей</t>
  </si>
  <si>
    <t xml:space="preserve">K_PEN2020_013</t>
  </si>
  <si>
    <t xml:space="preserve">Монтаж РП-25 по ул.Центральная для повышения надежного электроснабжения потребителей</t>
  </si>
  <si>
    <t xml:space="preserve">K_PEN2020_031</t>
  </si>
  <si>
    <t xml:space="preserve">Прокладка КЛ-10 кВ из сшитого полиэтилена от ПП в районе ПС "Лермонтовская" до РП-20</t>
  </si>
  <si>
    <t xml:space="preserve">K_PEN2020_033</t>
  </si>
  <si>
    <t xml:space="preserve">Монтаж и наладка УТКЗ-5 (7) и оборудования связи в 30-ти ТП города</t>
  </si>
  <si>
    <t xml:space="preserve">K_PEN2020_039</t>
  </si>
  <si>
    <t xml:space="preserve">Прокладка ВОЛС в траншее совместно с силовым кабелем от ПП в районе ПС "Лермонтовская" до РП-20</t>
  </si>
  <si>
    <t xml:space="preserve">K_PEN2020_040</t>
  </si>
  <si>
    <t xml:space="preserve">Прокладка  кабельной линии 10 кВ от ТП-233-ТП-83 для надежного электроснабжения потребителей</t>
  </si>
  <si>
    <t xml:space="preserve">K_PEN2020_063</t>
  </si>
  <si>
    <t xml:space="preserve">Прокладка  кабельной линии 10 кВ от ТП-590  до РП-16 для резервного питания объединенных очистных сооружений</t>
  </si>
  <si>
    <t xml:space="preserve">K_PEN2020_064</t>
  </si>
  <si>
    <t xml:space="preserve">Прокладка  кабельной линии 10 кВ от ТП-88-ТП-83 для надежного электроснабжения потребителей</t>
  </si>
  <si>
    <t xml:space="preserve">K_PEN2020_065</t>
  </si>
  <si>
    <t xml:space="preserve">Прокладка  ВОЛС в траншее совместно с силовым кабелем ТП-590-РП-16</t>
  </si>
  <si>
    <t xml:space="preserve">K_PEN2020_066</t>
  </si>
  <si>
    <t xml:space="preserve">Прокладка кабельной линии 0,4 кВ от ТП-569 по ул. Бештаугорское шоссе  для электроснабжения потребителей</t>
  </si>
  <si>
    <t xml:space="preserve">K_PEN2020_067</t>
  </si>
  <si>
    <t xml:space="preserve">Монтаж диспетчерского щита ОДС в связи с расширением сети</t>
  </si>
  <si>
    <t xml:space="preserve">K_PEN2020_071</t>
  </si>
  <si>
    <t xml:space="preserve">Монтаж системы АИИСКУЭ 10/6/0,4 кВ  АО "Пятигорскэнерго" </t>
  </si>
  <si>
    <t xml:space="preserve">1.6</t>
  </si>
  <si>
    <t xml:space="preserve">Прочие инвестиционные проекты</t>
  </si>
  <si>
    <t xml:space="preserve">Реконструкция здания к ПС "Тяговая"литер А</t>
  </si>
  <si>
    <t xml:space="preserve">K_PEN2020_003</t>
  </si>
  <si>
    <t xml:space="preserve">Реконструкция строительной части ОРУ-35 кВ ПС "Тяговая"</t>
  </si>
  <si>
    <t xml:space="preserve">K_PEN2020_068</t>
  </si>
  <si>
    <t xml:space="preserve">Строительство помещения диспетчерского щита (2-й этаж)</t>
  </si>
  <si>
    <t xml:space="preserve">K_PEN2020_069</t>
  </si>
  <si>
    <t xml:space="preserve">Строительство пристройки к профилакторию обслуживания автомобилей</t>
  </si>
  <si>
    <t xml:space="preserve">K_PEN2020_070</t>
  </si>
  <si>
    <t xml:space="preserve">Замена отработавшей нормативный срок и подлежащей списанию бурильно-крановой машины БМ-205 на базе МТЗ-82 гос. № 1070СА (1988 год выпуска) на новую БМ-205В на базе МТЗ-82.1</t>
  </si>
  <si>
    <t xml:space="preserve">K_PEN2020_026</t>
  </si>
  <si>
    <t xml:space="preserve">Замена отработавшего нормативный срок и подлежащего списанию автомобиля Камаз 5320 гос. № А071КН (1991 год выпуска) </t>
  </si>
  <si>
    <t xml:space="preserve">K_PEN2020_027</t>
  </si>
  <si>
    <t xml:space="preserve">Замена отработавшего нормативный срок и подлежащего списанию автомобиля ГАЗ 53 № М601МГ (1989 год выпуска) </t>
  </si>
  <si>
    <t xml:space="preserve">K_PEN2020_028</t>
  </si>
  <si>
    <t xml:space="preserve">Замена отработавшего нормативный срок и подлежащего списанию автомобиля ГАЗ 3307 № М552ОУ (1992 год выпуска) </t>
  </si>
  <si>
    <t xml:space="preserve">K_PEN2020_029</t>
  </si>
  <si>
    <t xml:space="preserve">Замена отработавшего нормативный срок и подлежащего списанию автомобиля ГАЗ 5312 № В712ЕС (1992 год выпуска) </t>
  </si>
  <si>
    <t xml:space="preserve">K_PEN2020_030</t>
  </si>
  <si>
    <t xml:space="preserve">Реконструкция строительной части и оборудования подстанций с большим сроком эксплуатации (РП-7, ТП-155, ТП-7, ТП-161, 168, ТП-125, ТП-198, ТП-317, РП-20, РЩ-11/8/12</t>
  </si>
  <si>
    <t xml:space="preserve">L_PEN2021_001</t>
  </si>
  <si>
    <t xml:space="preserve">Итого:</t>
  </si>
  <si>
    <t xml:space="preserve"> На 2021 год</t>
  </si>
  <si>
    <t xml:space="preserve">                     полное наименование субъекта электроэнергетики</t>
  </si>
  <si>
    <t xml:space="preserve">Замена трансформатора 400 кВА на 630кВА в ТП-107, ТП-261, ТП-517, ТП-424, ТП-41, ТП-46, ТП-86, ТП-101, ТП-179</t>
  </si>
  <si>
    <t xml:space="preserve">L_PEN2021_003</t>
  </si>
  <si>
    <t xml:space="preserve">0</t>
  </si>
  <si>
    <t xml:space="preserve">Дооборудование трансформаторных подстанций, монтаж трансформатора 630 кВА в ТП-37, ТП-69, ТП-102, ТП-142, ТП-264, ТП-327630 кВА</t>
  </si>
  <si>
    <t xml:space="preserve">L_PEN2021_004</t>
  </si>
  <si>
    <t xml:space="preserve">Реконструкция ВЛ-0,4 кВ с заменой деревянных опор и провода АС 
 по ул. Лермонтова, пр. Советской Армии
</t>
  </si>
  <si>
    <t xml:space="preserve">L_PEN2021_002</t>
  </si>
  <si>
    <t xml:space="preserve">0,0</t>
  </si>
  <si>
    <t xml:space="preserve">Замена кабельных линий 0,4 кВ на кабель большего сечения для улучшения электроснабжения потребителей от ТП-88 (ул. Февральская), ТП-518 (пр. Калинина), ТП-93 ( ул. Янышевского), ТП-95 ( ул. Аллея Строителей, ул. Московская)</t>
  </si>
  <si>
    <t xml:space="preserve">L_PEN2021_005</t>
  </si>
  <si>
    <t xml:space="preserve">Замена кабельных линий 10кВ на кабель  большего сечения для улучшения электроснабжения потребителей ПС "Лермонтовская"-РП-20, ТП-258-ТП-299</t>
  </si>
  <si>
    <t xml:space="preserve">L_PEN2021_006</t>
  </si>
  <si>
    <t xml:space="preserve">Установка комплектных трансформаторных подстанций №54, взамен старой для улучшения электроснабжения потребителей</t>
  </si>
  <si>
    <t xml:space="preserve">L_PEN2021_008</t>
  </si>
  <si>
    <t xml:space="preserve">Монтаж блочной трансформаторных подстанций № 120,  взамен старых комплектных трансформаторных подстанций для улучшения электроснабжения потребителей</t>
  </si>
  <si>
    <t xml:space="preserve">L_PEN2021_009</t>
  </si>
  <si>
    <t xml:space="preserve">Монтаж воздушной линии ВЛ-0,4 кВ по существующим опорам  ул. Беленковича, ул. Краснодарская  для надежного электроснабжения потребителей</t>
  </si>
  <si>
    <t xml:space="preserve">L_PEN2021_010</t>
  </si>
  <si>
    <t xml:space="preserve">Монтаж БКТП в районах: ул. Кооперативная (р-он Новопятигорск), ул. Первомайская   (р-он Новопятигорск), ул. Огородная (р-он Новопятигорск), мкр. Молодежный,  ул. Коллективная </t>
  </si>
  <si>
    <t xml:space="preserve">L_PEN2021_011</t>
  </si>
  <si>
    <t xml:space="preserve">Монтаж КТП в районах: мкр. Молодежный, ул. Луговая, ул. Коллективная для повышения надежности электроснабжения и дальнейшего развития схемы электроснабжения потребителей. </t>
  </si>
  <si>
    <t xml:space="preserve">L_PEN2021_012</t>
  </si>
  <si>
    <t xml:space="preserve">Монтаж распределительного пункта совмещенного с трансформаторной подстанцией с двумя трансформаторами по 1000 кВА по ул.Кооперативная</t>
  </si>
  <si>
    <t xml:space="preserve">L_PEN2021_013</t>
  </si>
  <si>
    <t xml:space="preserve">Монтаж РЩ-0,4 кВ  в районах ул. Кооперативная (2 шт.), ул. Первомайская (2 шт.), ул. Огородная (2шт.), м/р «Молодежный» (4шт.), ул. Коллективная (2шт.), ул. Луговая (2шт.)</t>
  </si>
  <si>
    <t xml:space="preserve">L_PEN2021_014</t>
  </si>
  <si>
    <t xml:space="preserve">Монтаж системы АИИСКУЭ 10/6/0,4 кВ ОАО "Пятигорские электрические сети"</t>
  </si>
  <si>
    <t xml:space="preserve">L_PEN2021_015</t>
  </si>
  <si>
    <t xml:space="preserve">Строительство воздушной линии ВЛ-0,4 кВ по мкр. Молодежный, ул. Луговая, ул. Кооперативная, ул. Огородная, ул. Первомайская для надежного электроснабжения потребителей</t>
  </si>
  <si>
    <t xml:space="preserve">L_PEN2021_016</t>
  </si>
  <si>
    <t xml:space="preserve">Строительство воздушной линии ВЛ-10 кВ по мкр. Молодежный, ул. Луговая, ул. Кооперативная для надежного электроснабжения потребителей</t>
  </si>
  <si>
    <t xml:space="preserve">L_PEN2021_017</t>
  </si>
  <si>
    <t xml:space="preserve">Прокладка кабельных линий 0,4 кВ   сечением 95 мм2 от ТП -75 (ул. Февральская), ТП-76 (ул. 5-я Линия, 6-я Линия), ТП-81 (ул. 2-я Линия, пр. Калинина, ул. Молодежная) ТП-86 (ул. Володарского), ТП-88 (ул. Шатило), ТП-54 (ул. 9-я Линия, ул. Малиновского) </t>
  </si>
  <si>
    <t xml:space="preserve">L_PEN2021_018</t>
  </si>
  <si>
    <t xml:space="preserve">Прокладка кабельных линий 0,4 кВ   сечением 240 мм2 от ТП -75 (ул. Огородняя, ул. Тольяти), ТП-76 (ул. Дзержинского, ул. Октябрьская), ТП-74 6-я линия, пр. 40 лет Октября) ТП-49 (ул. 2-я Линия), ТП-32 (ул. Октябрьская, пр. Кирова)</t>
  </si>
  <si>
    <t xml:space="preserve">L_PEN2021_019</t>
  </si>
  <si>
    <t xml:space="preserve">Прокладка кабельной линии 10 кВ по ул. Кооперативная, ул. Луговая, ул. Перврмайская.</t>
  </si>
  <si>
    <t xml:space="preserve">L_PEN2021_020</t>
  </si>
  <si>
    <t xml:space="preserve">Прокладка кабельной линии КЛ-10 кВ из сшитого полиэтилена микрорайона «Молодёжный"
</t>
  </si>
  <si>
    <t xml:space="preserve">L_PEN2021_021</t>
  </si>
  <si>
    <t xml:space="preserve">Замена отработавшего нормативный срок и подлежащего списанию автокрана КС-35714К-3 2007 года выпуска, гос.№ М590ЕО на автокран КС-35719-1-02</t>
  </si>
  <si>
    <t xml:space="preserve">L_PEN2021_007</t>
  </si>
  <si>
    <t xml:space="preserve"> на 2022 год</t>
  </si>
  <si>
    <t xml:space="preserve">                   полное наименование субъекта электроэнергетики</t>
  </si>
  <si>
    <t xml:space="preserve">Замена трансформатора 400 кВА на 630кВА в ТП-269, ТП-296, ТП-185, ТП-196, ТП-221, ТП-228, ТП-229, ТП-235, ТП-275</t>
  </si>
  <si>
    <t xml:space="preserve">M_PEN2022_003</t>
  </si>
  <si>
    <t xml:space="preserve">Дооборудование трансформаторных подстанций, монтаж трансформатора 630 кВА, ТП-2, ТП-110, ТП-146, ТП-217, ТП-374, ТП-275</t>
  </si>
  <si>
    <t xml:space="preserve">M_PEN2022_004</t>
  </si>
  <si>
    <t xml:space="preserve">Реконструкция ВЛ-0,4 кВ с заменой деревянных опор и провода АС по ул. Кочубея, ул. Мельничная</t>
  </si>
  <si>
    <t xml:space="preserve">M_PEN2022_002</t>
  </si>
  <si>
    <t xml:space="preserve">Замена кабельных линий 0,4 кВ на кабель  большего сечения для улучшения электроснабжения потребителей от ТП-43 (ул. Мира), ТП-16 (ул. Козлова, ул. К. Хетагурова)</t>
  </si>
  <si>
    <t xml:space="preserve">M_PEN2022_005</t>
  </si>
  <si>
    <t xml:space="preserve">Замена кабельных линий 10кВ на кабель большего сечения для улучшения электроснабжения потребителей ТП-193-ТП-346, ТП-221-ТП-314, ТП-369 на ВЛ к ТП-472, ПП-16-ТП-314</t>
  </si>
  <si>
    <t xml:space="preserve">M_PEN2022_006</t>
  </si>
  <si>
    <t xml:space="preserve">Установка комплектной трансформаторной подстанции № 30, № 96 взамен старой для улучшения электроснабжения потребителей</t>
  </si>
  <si>
    <t xml:space="preserve">M_PEN2022_010</t>
  </si>
  <si>
    <t xml:space="preserve">Монтаж блочной трансформаторной подстанции № 143, №1 взамен старой комплектной трансформаторной подстанции для улучшения электроснабжения потребителей</t>
  </si>
  <si>
    <t xml:space="preserve">M_PEN2022_011</t>
  </si>
  <si>
    <t xml:space="preserve">Монтаж воздушной линии ВЛ-0,4 кВ по существующим опорам  ул. Тамбуканская, ул. Кабардинская для надежного электроснабжения потребителей</t>
  </si>
  <si>
    <t xml:space="preserve">M_PEN2022_012</t>
  </si>
  <si>
    <t xml:space="preserve">Монтаж блочной трансформаторной подстанции в районах: ул. Московская, пр-т Калинина, ул. Адмиральского, мкр-н Западный, ул. Дзержинского, ул. Бунимовича, ул. Пожарского, ул. Юцкая</t>
  </si>
  <si>
    <t xml:space="preserve">M_PEN2022_013</t>
  </si>
  <si>
    <t xml:space="preserve">Монтаж комплектной трансформаторной подстанции в районах: ул. Константиногорская, ул. Вишневая, хутор Золотушка, ул. Георгиевская</t>
  </si>
  <si>
    <t xml:space="preserve">M_PEN2022_014</t>
  </si>
  <si>
    <t xml:space="preserve">Монтаж РЩ-0,4 кВ  в районах ул. Московская (1шт.) пр. Калинина (2шт.), ул. Адмиральского (1шт.),  м/р «Западный» (1шт.), ул. Дзержинского (1шт.), ул. Бунимовича  (1шт.), ул. Юцкая (1шт.), ул. Константигорская (1шт.), ул. Вишневая (1шт.), х. Золотушка (1шт.),  ул. Георгиевская (1шт.)</t>
  </si>
  <si>
    <t xml:space="preserve">M_PEN2022_015</t>
  </si>
  <si>
    <t xml:space="preserve">M_PEN2022_016</t>
  </si>
  <si>
    <t xml:space="preserve">Строительство воздушной линии ВЛ-0,4 кВ по ул. Адмиральского, ул. Дзержинского, х. Золотушка, ул. Константиногорская, ул. Бунимовича, мкр. Западный, ул. Пожарского, ул. Юцкая, ул. Вишневая, ул. Георгиевская для надежного электроснабжения потребителей</t>
  </si>
  <si>
    <t xml:space="preserve">M_PEN2022_017</t>
  </si>
  <si>
    <t xml:space="preserve">Строительство воздушной линии ВЛ-10 кВ по ул. Адмиральского, ул. Дзержинского, х. Золотушка, ул. Константиногорская для надежного электроснабжения потребителей</t>
  </si>
  <si>
    <t xml:space="preserve">M_PEN2022_018</t>
  </si>
  <si>
    <t xml:space="preserve">Прокладка кабельных линий 0,4 кВ   сечением 95 мм2 от ТП-32 (ул. Октябрьская), ТП-10 (насосная), ТП-12 (ул. Октябрьская, ул. Университетская), ТП-13 (ул. Козлова, пр. 40 лет Октября, ул. Университетская), ТП-3 (пр. 40 лет октября), ТП-4 (ул. Центральная, ул. Саперная) </t>
  </si>
  <si>
    <t xml:space="preserve">M_PEN2022_019</t>
  </si>
  <si>
    <t xml:space="preserve">Прокладка кабельных линий 0,4 кВ   сечением 95 мм2 от ТП-6 (ул. Кирова), ТП-8 (медучилище), ТП-125 (ул. Дульварная), ТП-114 (пр. 40 лет октября, ул. Зорге, ул. Бульварная. ул. Московская)</t>
  </si>
  <si>
    <t xml:space="preserve">M_PEN2022_020</t>
  </si>
  <si>
    <t xml:space="preserve">Прокладка кабельной линии 10 кВ по пр. Калинина,  ул. Адмиральского, ул. Дзкржинского, ул. Юцкая, ул. Пожарского, ул. Георгиевская, ул. Бунимовича, ул. Вишневая, х. Золотушка</t>
  </si>
  <si>
    <t xml:space="preserve">M_PEN2022_021</t>
  </si>
  <si>
    <t xml:space="preserve">Прокладка кабельной линии КЛ-10 кВ из сшитого полиэтилена в микрорайоне "Западный" и по ул. Московская
</t>
  </si>
  <si>
    <t xml:space="preserve">M_PEN2022_022</t>
  </si>
  <si>
    <t xml:space="preserve">Реконструкция строительной части и оборудования подстанций с большим сроком эксплуатации (ТП-91, ТП-82,ТП-36, ТП-40, ТП-51, ТП-52, ТП-59, ПП-10, ПП13, ПП-14, ПП-15, ПП-12)</t>
  </si>
  <si>
    <t xml:space="preserve">M_PEN2022_001</t>
  </si>
  <si>
    <t xml:space="preserve">Замена отработавшей нармативный срок и подлежащей списанию автовышки 3897-00000-05 (2006 года выпуска), гос.№ А438ХХ , на новую автовышку ГАЗ-C42R33 Т-318</t>
  </si>
  <si>
    <t xml:space="preserve">M_PEN2022_007</t>
  </si>
  <si>
    <t xml:space="preserve">Замена отработавшего нормативный срок и подлежащего списанию трактора МТЗ-82 (2002 года выпуска), гос.№ 56-13СВ на новый трактор МТЗ-82</t>
  </si>
  <si>
    <t xml:space="preserve">M_PEN2022_008</t>
  </si>
  <si>
    <t xml:space="preserve">Замена отработавшей нармативный срок и подлежащей списанию грузовой бортовой машины ГАЗ 3307 (1995 года выпуска), гос.№Е020ЕН на новую грузовую бортовую машину ГАЗ-330980-0087</t>
  </si>
  <si>
    <t xml:space="preserve">M_PEN2022_009</t>
  </si>
  <si>
    <t xml:space="preserve"> На 2023 год</t>
  </si>
  <si>
    <t xml:space="preserve">                       полное наименование субъекта электроэнергетики</t>
  </si>
  <si>
    <t xml:space="preserve">Замена трансформаторов 400 кВА на 630кВА в ТП-374, ТП-350, ТП-367, ТП-109, ТП-494,ТП-71, ТП-78, ТП-124,ТП-129</t>
  </si>
  <si>
    <t xml:space="preserve">N_PEN2023_003</t>
  </si>
  <si>
    <t xml:space="preserve">Дооборудование трансформаторных подстанций, монтаж трансформатора 630 кВА в  ТП-350, ТП-385, ТП-14, ТП-21, ТП-47, ТП-118</t>
  </si>
  <si>
    <t xml:space="preserve">N_PEN2023_004</t>
  </si>
  <si>
    <t xml:space="preserve">Реконструкция ВЛ-0,4 кВ с заменой деревянных опор и провода АС 
 по ул. 5-я линия, ул. 1-й Юцкий спуск
</t>
  </si>
  <si>
    <t xml:space="preserve">N_PEN2023_002</t>
  </si>
  <si>
    <t xml:space="preserve">Замена кабельных линий  0,4 кВ на кабель большего сечения для улучшения электроснабжения потребителей по ТП-105 ( ул. Московская), ТП-111 (ул. Орджоникидзе)</t>
  </si>
  <si>
    <t xml:space="preserve">N_PEN2023_005</t>
  </si>
  <si>
    <t xml:space="preserve">Замена кабельных линий 10кВ на кабель  большего сечения для улучшения электроснабжения потребителей  ТП-49-ТП-149, ТП-149-ТП-319</t>
  </si>
  <si>
    <t xml:space="preserve">N_PEN2023_006</t>
  </si>
  <si>
    <t xml:space="preserve">Установка комплектных трансформаторных подстанций № 132, № 377, № 49  взамен старой для улучшения электроснабжения потребителей
</t>
  </si>
  <si>
    <t xml:space="preserve">N_PEN2023_010</t>
  </si>
  <si>
    <t xml:space="preserve">Монтаж блочных трансформаторных подстанций №156, №155, №306
  взамен старых комплектных трансформаторных подстанций для улучшения электроснабжения потребителей
</t>
  </si>
  <si>
    <t xml:space="preserve">N_PEN2023_011</t>
  </si>
  <si>
    <t xml:space="preserve">Монтаж воздушной линии ВЛ-0,4 кВ по существующим опорам  ул. 2-я Линия, ул. 3-я Линия, ул. Заречная для надежного электроснабжения потребителей</t>
  </si>
  <si>
    <t xml:space="preserve">N_PEN2023_012</t>
  </si>
  <si>
    <t xml:space="preserve">Монтаж блочной трансформаторной подстанции в районах: ш. Кисловодское, мкр-н Западный, ул. Асфальтная, ш. Черкесское, ул. Комсомольская, Промзона Скачки - ул. Производственная </t>
  </si>
  <si>
    <t xml:space="preserve">N_PEN2023_013</t>
  </si>
  <si>
    <t xml:space="preserve">Монтаж комплектной трансформаторной подстанции в районах: с. Винсады ул. Полевая, с. Винсады ул. Кисловодская, ул. Тепличная, ш. Бештаугорское </t>
  </si>
  <si>
    <t xml:space="preserve">N_PEN2023_014</t>
  </si>
  <si>
    <t xml:space="preserve">Монтаж распределительного пункта совмещенного с трансформаторной подстанцией с двумя трансформаторами по 1000 кВА по пр. Калинина</t>
  </si>
  <si>
    <t xml:space="preserve">N_PEN2023_015</t>
  </si>
  <si>
    <t xml:space="preserve">Монтаж РЩ-0,4 кВ  в районах  ул.  Кисловодская (2шт.), м/р «Западный» (2шт.), ул. Асфальтная (2шт.), Черкесское шоссе (2шт.), ул. Комсомольская (1шт.), ул. Производственная (1шт.), ул. Полевая (1шт.), ул. Кисловодская (1шт.) ул. Тепличная (1шт.), Бештаугорское шоссе (1шт.)</t>
  </si>
  <si>
    <t xml:space="preserve">N_PEN2023_016</t>
  </si>
  <si>
    <t xml:space="preserve">N_PEN2023_017</t>
  </si>
  <si>
    <t xml:space="preserve">Строительство воздушной линии ВЛ-0,4 кВ по мкр. Западный, ул. Кисловодская с. Винсады, ул. Тепличная с. Винсады, Бештаугорское ш., ул. Асфальтная  для надежного электроснабжения потребителей</t>
  </si>
  <si>
    <t xml:space="preserve">N_PEN2023_018</t>
  </si>
  <si>
    <t xml:space="preserve">Строительство воздушной линии ВЛ-10 кВ по мкр. Западный, ул. Кисловодская с. Винсады, ул. Тепличная с. Винсады, Бештаугорское ш. для надежного электроснабжения потребителей</t>
  </si>
  <si>
    <t xml:space="preserve">N_PEN2023_019</t>
  </si>
  <si>
    <t xml:space="preserve">Прокладка кабельных линий 0,4 кВ   сечением  95 мм2 от ТП-479 (ул. Московская,), ТП-111 (ул. Аллея Строителей), ТП-114 пр. 40 лет Октября)</t>
  </si>
  <si>
    <t xml:space="preserve">N_PEN2023_020</t>
  </si>
  <si>
    <t xml:space="preserve">Прокладка кабельных линий 0,4 кВ   сечением  240 мм2 от ТП-95 (ул. Алея Строителей,), ТП-99  (РЩ-0,4 кВ) ТП-105 (ул. Московская)</t>
  </si>
  <si>
    <t xml:space="preserve">N_PEN2023_021</t>
  </si>
  <si>
    <t xml:space="preserve">Прокладка кабельной линии 10 кВ по ул. Атаманская, б. Гагарина, пос. Энергетик, ул. Совхозная, кольцевая дорога горы Машук, СТН «Машук-2», ул. Грибная, ул. Тюльпановая, ул. Пащенко</t>
  </si>
  <si>
    <t xml:space="preserve">N_PEN2023_022</t>
  </si>
  <si>
    <t xml:space="preserve">Прокладка кабельной линии КЛ-10 кВ из сшитого полиэтилена в строящихся объектах микрорайона "Западный" и Кисловодского шоссе
</t>
  </si>
  <si>
    <t xml:space="preserve">N_PEN2023_023</t>
  </si>
  <si>
    <t xml:space="preserve">Реконструкция строительной части и оборудования подстанций с большим сроком эксплуатации (ТП-91, ТП-118, ТП-127, ТП-129, ТП-168, ТП-173, ТП-177, ТП-191,ТП-52, ТП-188, ТП-53)</t>
  </si>
  <si>
    <t xml:space="preserve">N_PEN2023_001</t>
  </si>
  <si>
    <t xml:space="preserve">Замена отработавшей нормативный срок и подлежащей списанию лаборатории ГАЗ3307 (1993 года выпуска), гос.№А105СС на новую лабораторию ГАЗ-330980-00837</t>
  </si>
  <si>
    <t xml:space="preserve">N_PEN2023_007</t>
  </si>
  <si>
    <t xml:space="preserve">Замена отработавшей нормативный срок и подлежащей списанию автовышки 3897-0000010-09 (2007 года выпуска), гос.№ М784АА , на новую автовышку ГАЗ-C42КR33 Т-318</t>
  </si>
  <si>
    <t xml:space="preserve">N_PEN2023_008</t>
  </si>
  <si>
    <t xml:space="preserve">Замена отработавшей нормативный срок и подлежащей списанию автомастерской ГАЗ 3308 (2004 года выпуска), гос.№ А916ОА на новую автомастерскую ГАЗ 33088</t>
  </si>
  <si>
    <t xml:space="preserve">N_PEN2023_009</t>
  </si>
  <si>
    <t xml:space="preserve"> на 2024 год</t>
  </si>
  <si>
    <t xml:space="preserve">                                                         полное наименование субъекта электроэнергетики</t>
  </si>
  <si>
    <t xml:space="preserve">Замена трансформаторов 400 кВА на 630кВА ТП-38, ТП-16, ТП-489, ТП-130, ТП-133, ТП-147, ТП-156,ТП-162, ТП-214, ТП-260,ТП-271</t>
  </si>
  <si>
    <t xml:space="preserve">O_PEN2024_003</t>
  </si>
  <si>
    <t xml:space="preserve">Дооборудование трансформаторных подстанций, монтаж трансформатора 630 кВА в ТП 130, ТП-147, ТП-150, ТП-152, ТП-187, ТП-327 </t>
  </si>
  <si>
    <t xml:space="preserve">O_PEN2024_004</t>
  </si>
  <si>
    <t xml:space="preserve">Реконструкция ВЛ-0,4 кВ с заменой деревянных опор и провода АС   по ул. 2-я линия, ул. Бештаугорская </t>
  </si>
  <si>
    <t xml:space="preserve">O_PEN2024_002</t>
  </si>
  <si>
    <t xml:space="preserve">Замена кабельных линий 0,4 кВ  на кабель большего сечения большего сечения для улучшения электроснабжения потребителей от  ТП-148 (ул. Зорге, ул. Фучика)</t>
  </si>
  <si>
    <t xml:space="preserve">O_PEN2024_005</t>
  </si>
  <si>
    <t xml:space="preserve">Замена кабельных линий 10кВ на кабель большего сечения для улучшения электроснабжения потребителей  ПС "Скачки-II"-РП-10 (Ф-78), ТП-387-ТП-569
</t>
  </si>
  <si>
    <t xml:space="preserve">O_PEN2024_006</t>
  </si>
  <si>
    <t xml:space="preserve">Установка комплектных трансформаторных подстанций № 65 , № 109 взамен старой для улучшения электроснабжения потребителей</t>
  </si>
  <si>
    <t xml:space="preserve">O_PEN2024_009</t>
  </si>
  <si>
    <t xml:space="preserve">Монтаж блочной трансформаторной подстанции№ 45, № 225   взамен старой комплектной трансформаторной подстанции для улучшения электроснабжения потребителей</t>
  </si>
  <si>
    <t xml:space="preserve">O_PEN2024_010</t>
  </si>
  <si>
    <t xml:space="preserve">Монтаж воздушной линии ВЛ-0,4 кВ по существующим опорам ул. Февральская, ул. 50 лет ВЛКСМ, ул. Ленина с. Винсады для надежного электроснабжения потребителей</t>
  </si>
  <si>
    <t xml:space="preserve">O_PEN2024_011</t>
  </si>
  <si>
    <t xml:space="preserve">Монтаж блочной трансформаторной подстанции в районах: трасса Кавказ юго-восточный склон г. Машук, трасса Кавказ р-он Казачьей Слободы, ул. Атаманская, бульвар Гагарина, пос. Энергетик, ул. Совхозная, ш. Нальчикское</t>
  </si>
  <si>
    <t xml:space="preserve">O_PEN2024_012</t>
  </si>
  <si>
    <t xml:space="preserve">Монтаж комплектной трансформаторной подстанции в районах: р-он СНТ Кавказ, Дачный бульвар массив 9, гора Машук (Кольцевая дорога), СТ Машук-2 (пос. Энергетик), ул. Грибная, Тюльпановая, ул. Пащенко</t>
  </si>
  <si>
    <t xml:space="preserve">O_PEN2024_013</t>
  </si>
  <si>
    <t xml:space="preserve">Монтаж РЩ-0,4 кВ  в районе    трассы «Кавказ» ю-з склон горы Машук (2шт.), р/о Казачей слободы (2шт.), ул. Атаманская (2шт.), бульвар Гагарина (1шт.), пос. Энергетик (1шт.), ул. Совхозная (1шт.), Нальчинское шоссе (1шт.), СХТ «Кавказ» (1шт.), массив №3 (1шт.), гора Машук  (Кольцевая дорога) (1шт.), СТ « Машук-2» (1шт.), ул. Тюльпановая (1шт.), ул. Пащенко (1шт.)</t>
  </si>
  <si>
    <t xml:space="preserve">O_PEN2024_014</t>
  </si>
  <si>
    <t xml:space="preserve">O_PEN2024_015</t>
  </si>
  <si>
    <t xml:space="preserve">Строительство воздушной линии ВЛ-0,4 кВ по трассе «Кавказ» район Казачьей Слободы, ул. Совхозная, Нальчинское ш., СНТ «Кавказ», бул. Дачный массив 9, ул. Грибная, ул. Тюльпановая, СНТ «Машук-2», ул. Атаманская, бул. Гагарина, пос. Энергетик для надежного электроснабжения потребителей</t>
  </si>
  <si>
    <t xml:space="preserve">O_PEN2024_016</t>
  </si>
  <si>
    <t xml:space="preserve">Строительство воздушной линии ВЛ-10 кВ по трассе «Кавказ» юго-восточный склон горы Машук, ул. Совхозная, Нальчинское ш., СНТ «Кавказ», бул. Дачный массив 9 для надежного электроснабжения потребителей</t>
  </si>
  <si>
    <t xml:space="preserve">O_PEN2024_017</t>
  </si>
  <si>
    <t xml:space="preserve">Прокладка кабельных линий 0,4 кВ   сечением  95 мм2 от ТП-149 (ул. 3-я Линия), ТП-155 (ул. Фучика, школа № 16, ул. Московская), ТП-180 (ул. Бульварная), ТП-182 (пр. 40 лет   Октября) </t>
  </si>
  <si>
    <t xml:space="preserve">O_PEN2024_018</t>
  </si>
  <si>
    <t xml:space="preserve">Прокладка кабельных линий 0,4 кВ   сечением  240 мм2 от ТП-177 (ул. Дзержинского, ул. Университетская, пл. Ленина, ул. Крайнего), ТП-180 (ул. П. Лулумбы), ТП-130 (пр. Калинина), ТП-1244 (ул. Востания), ТП-146 (ул. Дунаевского, ул. Малыгина)</t>
  </si>
  <si>
    <t xml:space="preserve">O_PEN2024_019</t>
  </si>
  <si>
    <t xml:space="preserve">Прокладка кабельной линии 10 кВ города по ул. Атаманская, б. Гагарина, пос. Энергетик, ул. Совхозная, кольцевая дорога горы Машук, СТН «Машук-2», ул. Грибная, ул. Тюльпановая, ул. Пащенко</t>
  </si>
  <si>
    <t xml:space="preserve">O_PEN2024_020</t>
  </si>
  <si>
    <t xml:space="preserve">Прокладка кабельной линии КЛ-10 кВ из сшитого полиэтилена в строящихся объектах в районе трассы «Кавказ» на ю-з склоне горы Машук 
</t>
  </si>
  <si>
    <t xml:space="preserve">O_PEN2024_021</t>
  </si>
  <si>
    <t xml:space="preserve">Реконструкция строительной части и оборудования подстанций с большим сроком эксплуатации (ТП-193, ТП-197, ТП-198, ТП-222, ТП-226, ТП-247, ТП-254, ТП-262, ТП-265, ТП-268, РП-5, ТП-168, ТП-141, ТП-171, ТП-227,ТП-26)</t>
  </si>
  <si>
    <t xml:space="preserve">O_PEN2024_001</t>
  </si>
  <si>
    <t xml:space="preserve">Замена отработавшей нормативный срок и подлежащей списанию АПТ-28 КамАз-43114 (2007 года выпуска), гос.№А063УК, на новую автовышку КамАз-43118 Т-328</t>
  </si>
  <si>
    <t xml:space="preserve">O_PEN2024_007</t>
  </si>
  <si>
    <t xml:space="preserve">Замена отработавшего нормативный срок и подлежащего списанию экскаватора ЭТЦ1609 (1994 года выпуска), гос.№ 10-69СА, на новый ЭТЦ 1609 грунторез</t>
  </si>
  <si>
    <t xml:space="preserve">O_PEN2024_008</t>
  </si>
  <si>
    <t xml:space="preserve">Приложение  № 6</t>
  </si>
  <si>
    <t xml:space="preserve">Форма 6. Краткое описание инвестиционной программы. 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Инвестиционная программа АО «Пятигорскэнерго» 2020-2024 год</t>
  </si>
  <si>
    <t xml:space="preserve">Номер группы инвестиционных проектов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20I9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Краткое обоснование  корректировки утвержденного плана</t>
  </si>
  <si>
    <t xml:space="preserve">год 2020</t>
  </si>
  <si>
    <t xml:space="preserve">год 2021</t>
  </si>
  <si>
    <t xml:space="preserve">год 2022</t>
  </si>
  <si>
    <t xml:space="preserve">год 2023</t>
  </si>
  <si>
    <t xml:space="preserve">год 2024</t>
  </si>
  <si>
    <t xml:space="preserve">Факт (Предложение по корректировке утвержденного плана)</t>
  </si>
  <si>
    <t xml:space="preserve">Квартал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5.1</t>
  </si>
  <si>
    <t xml:space="preserve">5.5.2</t>
  </si>
  <si>
    <t xml:space="preserve">5.5.3</t>
  </si>
  <si>
    <t xml:space="preserve">5.5.4</t>
  </si>
  <si>
    <t xml:space="preserve">5.5.5</t>
  </si>
  <si>
    <t xml:space="preserve">5.5.6</t>
  </si>
  <si>
    <t xml:space="preserve">5.6.1</t>
  </si>
  <si>
    <t xml:space="preserve">5.6.2</t>
  </si>
  <si>
    <t xml:space="preserve">5.6.3</t>
  </si>
  <si>
    <t xml:space="preserve">5.6.4</t>
  </si>
  <si>
    <t xml:space="preserve">5.6.5</t>
  </si>
  <si>
    <t xml:space="preserve">5.6.6</t>
  </si>
  <si>
    <t xml:space="preserve">5.7.1</t>
  </si>
  <si>
    <t xml:space="preserve">5.7.2</t>
  </si>
  <si>
    <t xml:space="preserve">5.7.3</t>
  </si>
  <si>
    <t xml:space="preserve">5.7.4</t>
  </si>
  <si>
    <t xml:space="preserve">5.7.5</t>
  </si>
  <si>
    <t xml:space="preserve">5.7.6</t>
  </si>
  <si>
    <t xml:space="preserve">5.8.1</t>
  </si>
  <si>
    <t xml:space="preserve">5.8.2</t>
  </si>
  <si>
    <t xml:space="preserve">5.8.3</t>
  </si>
  <si>
    <t xml:space="preserve">5.8.4</t>
  </si>
  <si>
    <t xml:space="preserve">5.8.5</t>
  </si>
  <si>
    <t xml:space="preserve">5.8.6</t>
  </si>
  <si>
    <t xml:space="preserve">5.9.1</t>
  </si>
  <si>
    <t xml:space="preserve">5.9.2</t>
  </si>
  <si>
    <t xml:space="preserve">5.9.3</t>
  </si>
  <si>
    <t xml:space="preserve">5.9.4</t>
  </si>
  <si>
    <t xml:space="preserve">5.9.5</t>
  </si>
  <si>
    <t xml:space="preserve">5.9.6</t>
  </si>
  <si>
    <t xml:space="preserve">5.10.1</t>
  </si>
  <si>
    <t xml:space="preserve">5.10.2</t>
  </si>
  <si>
    <t xml:space="preserve">5.10.3</t>
  </si>
  <si>
    <t xml:space="preserve">5.10.4</t>
  </si>
  <si>
    <t xml:space="preserve">5.10.5</t>
  </si>
  <si>
    <t xml:space="preserve">5.10.6</t>
  </si>
  <si>
    <t xml:space="preserve">6</t>
  </si>
  <si>
    <t xml:space="preserve">VI</t>
  </si>
  <si>
    <t xml:space="preserve">После проведения ремонта и испытания решено продлить срок эксплуатации силового трансформатора Т-31 на 2 года;</t>
  </si>
  <si>
    <t xml:space="preserve">II</t>
  </si>
  <si>
    <t xml:space="preserve">В связи с увеличением переведенных сетей 6 кВ на 10 кВ;</t>
  </si>
  <si>
    <t xml:space="preserve">В связи с увеличением переведенных сетей 6 кВ на 10 кВ было добавлено количество ТП для замены ТР;</t>
  </si>
  <si>
    <t xml:space="preserve">III</t>
  </si>
  <si>
    <t xml:space="preserve">После проведения ремонта и испытания решено продлить срок эксплуатации ТП-91;</t>
  </si>
  <si>
    <t xml:space="preserve">В связи с ростом нагрузок на ТП-84 запланирована замена; </t>
  </si>
  <si>
    <t xml:space="preserve">I</t>
  </si>
  <si>
    <t xml:space="preserve">Замена перенесена на более поздний срок;</t>
  </si>
  <si>
    <t xml:space="preserve">В связи с перераспределением нагрузок замена ТР в ТП-2 отменена;</t>
  </si>
  <si>
    <t xml:space="preserve">IV</t>
  </si>
  <si>
    <t xml:space="preserve">По результатам испытаний ТР возникла необходимость их замены;</t>
  </si>
  <si>
    <t xml:space="preserve">Изменение стоимости мероприятий на 2020 год обусловлена применением индексов изменения сметной стоимости на 4 квартал 2019 год;</t>
  </si>
  <si>
    <t xml:space="preserve">По результатам испытаний замена ТР в ТП-56 и ТП-129 пересена на более поздний срок;</t>
  </si>
  <si>
    <t xml:space="preserve">По результатам проверки работы регистра событий «АУРА» возникла необходимость замены;</t>
  </si>
  <si>
    <t xml:space="preserve">В связи с увеличением потребителей в районе ПС «Лермонтовская»;</t>
  </si>
  <si>
    <t xml:space="preserve">В связи с реконструкцией ПС «Б. Ромашка» и РП-22 возникла необходимость в замене ОПУ и установка нового оборудования взамен морально и физически устаревшего;</t>
  </si>
  <si>
    <t xml:space="preserve">В связи с необходимостью установка изменена в замен РП-12;</t>
  </si>
  <si>
    <t xml:space="preserve">В связи с проведенной диагностикой и выявленным неудовлетворительным техническим состоянием запланирована замена;</t>
  </si>
  <si>
    <t xml:space="preserve">Изменение стоимости мероприятий на 2020 год обусловлена применением индексов изменения сметной стоимости на 4 квартал 2019 год</t>
  </si>
  <si>
    <t xml:space="preserve">После проведения ремонта и испытания решено продлить срок эксплуатации ТП-189;</t>
  </si>
  <si>
    <t xml:space="preserve">Для улучшения электроснабжения потребителей предусмотрена замена КТПН;</t>
  </si>
  <si>
    <t xml:space="preserve">После ревизии замена перенесена на более поздний срок;</t>
  </si>
  <si>
    <t xml:space="preserve">Для улучшения схемы электроснабжения и в связи с ростом нагрузок запланирована реконструкция ТП;</t>
  </si>
  <si>
    <t xml:space="preserve">В связи с ростом нагрузок на ТП-80 запланирована замена; </t>
  </si>
  <si>
    <t xml:space="preserve">В связи с ростом нагрузок на ТП-132 запланирована замена; </t>
  </si>
  <si>
    <t xml:space="preserve">В связи с ростом нагрузок на ТП-377 запланирована замена; </t>
  </si>
  <si>
    <t xml:space="preserve">Отложено на более поздний период в связи с техническими затруднениями</t>
  </si>
  <si>
    <t xml:space="preserve">Замена участка КЛ-10 кВ ТП-246-ТП-533 на кабель большего сечения</t>
  </si>
  <si>
    <t xml:space="preserve">В 2019 году работа не была выполнена из-за сложностей в подготовке к ремонту, в связи с чем работа пересена на 2020 год;</t>
  </si>
  <si>
    <t xml:space="preserve">В связи с проведенной ревизией и неудовлетворительным техническим состоянием запланирована реконструкция ВЛ;</t>
  </si>
  <si>
    <t xml:space="preserve">В связи с увеличением нагрузки для надежного электроснабжения потребителей;</t>
  </si>
  <si>
    <t xml:space="preserve">В связи с необходимостью установка изменена в замен РП-23;</t>
  </si>
  <si>
    <t xml:space="preserve">Строительство перенесено на более поздний срок;</t>
  </si>
  <si>
    <t xml:space="preserve">Планируемое увеличение нагрузки в данном районе города в 2020 году не подтвердилось, вместо этой кабельной линии запланировано строительство КЛ-10 кВ ТП-590-РП-16;</t>
  </si>
  <si>
    <t xml:space="preserve">Монтаж и наладка УТКЗ-5 (7) и оборудования связи в 30-ти ТП города (30 шт. * 40,401 тыс.руб.)</t>
  </si>
  <si>
    <t xml:space="preserve">В связи с переносом строительства кабельных линий 10 кВ;</t>
  </si>
  <si>
    <t xml:space="preserve">В связи  с необходимостью обеспечения резервирования и улучшения схемы электроснабжения районов «Скачки» и «Новопятигорск»;</t>
  </si>
  <si>
    <t xml:space="preserve">Возникла необходимость прокладки КЛ-10 кВ для обеспечения резерва Кавминводских очистных сооружений;</t>
  </si>
  <si>
    <t xml:space="preserve">прокладка  кабельной линии 10 кВ от ТП-88-ТП-83 для надежного электроснабжения потребителей</t>
  </si>
  <si>
    <t xml:space="preserve">В связи с переносом строительства кабельных линий 10 кВ совместная прокладка линий ВОЛС от ПП в районе ПС «Лермонтовская» до РП-20 перенесена на более поздний срок, вместо этого запланирована прокладка ВОЛС от ТП-590 до РП-16;</t>
  </si>
  <si>
    <t xml:space="preserve">Возникла необходимость в связи с реконструкцией здания ПС «Тяговая»</t>
  </si>
  <si>
    <t xml:space="preserve">В связи с необходимостью модернизации диспетчерского щита;</t>
  </si>
  <si>
    <t xml:space="preserve">В связи с производственной необходимостью для обслуживания автомобилей;</t>
  </si>
  <si>
    <t xml:space="preserve">Приложение  № 2</t>
  </si>
  <si>
    <t xml:space="preserve">от «05» 05 2016 г. №380</t>
  </si>
  <si>
    <t xml:space="preserve">Форма 2. План финансирования капитальных вложений по инвестиционным проектам</t>
  </si>
  <si>
    <t xml:space="preserve">на 2020-2024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О «Пятигорскэнерго»</t>
  </si>
  <si>
    <t xml:space="preserve">     полное наименование субъекта электроэнергетик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д раскрытия информации: 2020 год</t>
  </si>
  <si>
    <t xml:space="preserve">Текущая стадия реализации инвестиционного проекта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Размер платы за технологическое присоединение (подключение), млн рублей</t>
  </si>
  <si>
    <t xml:space="preserve">Фактический объем финансирования на 01.01.2019 года , млн рублей 
(с НДС) </t>
  </si>
  <si>
    <t xml:space="preserve">Оценка полной стоимости инвестиционного проекта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Оценка полной стоимости инвестиционного проекта в прогнозных ценах соответствующих лет, млн рублей (с НДС) </t>
  </si>
  <si>
    <t xml:space="preserve">Остаток финансирования капитальных вложений в прогнозных ценах соответствующих лет,  млн рублей 
(с НДС) </t>
  </si>
  <si>
    <t xml:space="preserve">Финансирование капитальных вложений 2020
года в прогнозных ценах, млн рублей (с НДС)</t>
  </si>
  <si>
    <t xml:space="preserve">Финансирование капитальных вложений в прогнозных ценах соответствующих лет, млн рублей (с НДС)</t>
  </si>
  <si>
    <t xml:space="preserve">План</t>
  </si>
  <si>
    <t xml:space="preserve">Предложение по корректировке утвержденного плана</t>
  </si>
  <si>
    <t xml:space="preserve">Утвержденный план</t>
  </si>
  <si>
    <r>
      <rPr>
        <sz val="12"/>
        <rFont val="Times New Roman"/>
        <family val="1"/>
        <charset val="204"/>
      </rPr>
      <t xml:space="preserve">Факт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(Предложение по корректировке утвержденного плана)</t>
    </r>
  </si>
  <si>
    <t xml:space="preserve">Утвержденный план
2021 года </t>
  </si>
  <si>
    <r>
      <rPr>
        <b val="true"/>
        <sz val="12"/>
        <rFont val="Times New Roman"/>
        <family val="1"/>
        <charset val="204"/>
      </rPr>
      <t xml:space="preserve">
</t>
    </r>
    <r>
      <rPr>
        <sz val="12"/>
        <rFont val="Times New Roman"/>
        <family val="1"/>
        <charset val="204"/>
      </rPr>
      <t xml:space="preserve">Факт </t>
    </r>
    <r>
      <rPr>
        <sz val="12"/>
        <color rgb="FF000000"/>
        <rFont val="Times New Roman"/>
        <family val="1"/>
        <charset val="204"/>
      </rPr>
      <t xml:space="preserve"> (Предложение по корректировке утвержденного плана)
</t>
    </r>
    <r>
      <rPr>
        <sz val="12"/>
        <rFont val="Times New Roman"/>
        <family val="1"/>
        <charset val="204"/>
      </rPr>
      <t xml:space="preserve">2021 года </t>
    </r>
  </si>
  <si>
    <t xml:space="preserve">Утвержденный план
2022 года</t>
  </si>
  <si>
    <r>
      <rPr>
        <b val="true"/>
        <sz val="12"/>
        <rFont val="Times New Roman"/>
        <family val="1"/>
        <charset val="204"/>
      </rPr>
      <t xml:space="preserve">
</t>
    </r>
    <r>
      <rPr>
        <sz val="12"/>
        <rFont val="Times New Roman"/>
        <family val="1"/>
        <charset val="204"/>
      </rPr>
      <t xml:space="preserve">Факт </t>
    </r>
    <r>
      <rPr>
        <sz val="12"/>
        <color rgb="FF000000"/>
        <rFont val="Times New Roman"/>
        <family val="1"/>
        <charset val="204"/>
      </rPr>
      <t xml:space="preserve"> (Предложение по корректировке утвержденного плана)
</t>
    </r>
    <r>
      <rPr>
        <sz val="12"/>
        <rFont val="Times New Roman"/>
        <family val="1"/>
        <charset val="204"/>
      </rPr>
      <t xml:space="preserve">2022 года </t>
    </r>
  </si>
  <si>
    <t xml:space="preserve">Утвержденный план
2023 года</t>
  </si>
  <si>
    <r>
      <rPr>
        <sz val="12"/>
        <rFont val="Times New Roman"/>
        <family val="1"/>
        <charset val="204"/>
      </rPr>
      <t xml:space="preserve">
Факт </t>
    </r>
    <r>
      <rPr>
        <sz val="12"/>
        <color rgb="FF000000"/>
        <rFont val="Times New Roman"/>
        <family val="1"/>
        <charset val="204"/>
      </rPr>
      <t xml:space="preserve"> (Предложение по корректировке утвержденного плана)
</t>
    </r>
    <r>
      <rPr>
        <sz val="12"/>
        <rFont val="Times New Roman"/>
        <family val="1"/>
        <charset val="204"/>
      </rPr>
      <t xml:space="preserve">2023 года </t>
    </r>
  </si>
  <si>
    <t xml:space="preserve">Утвержденный план
2024 года</t>
  </si>
  <si>
    <r>
      <rPr>
        <b val="true"/>
        <sz val="12"/>
        <rFont val="Times New Roman"/>
        <family val="1"/>
        <charset val="204"/>
      </rPr>
      <t xml:space="preserve">
</t>
    </r>
    <r>
      <rPr>
        <sz val="12"/>
        <rFont val="Times New Roman"/>
        <family val="1"/>
        <charset val="204"/>
      </rPr>
      <t xml:space="preserve">Факт </t>
    </r>
    <r>
      <rPr>
        <sz val="12"/>
        <color rgb="FF000000"/>
        <rFont val="Times New Roman"/>
        <family val="1"/>
        <charset val="204"/>
      </rPr>
      <t xml:space="preserve"> (Предложение по корректировке утвержденного плана)
</t>
    </r>
    <r>
      <rPr>
        <sz val="12"/>
        <rFont val="Times New Roman"/>
        <family val="1"/>
        <charset val="204"/>
      </rPr>
      <t xml:space="preserve">2024 года </t>
    </r>
  </si>
  <si>
    <t xml:space="preserve">Итого за период реализации инвестиционной программы
(план)</t>
  </si>
  <si>
    <t xml:space="preserve">Итого за период реализации инвестиционной программы
(с учетом предложений по корректировке утвержденного плана)</t>
  </si>
  <si>
    <t xml:space="preserve">План </t>
  </si>
  <si>
    <t xml:space="preserve">в базисном уровне цен, млн рублей 
(с НДС)</t>
  </si>
  <si>
    <t xml:space="preserve">в ценах, сложившихся ко времени составления сметной документации, млн рублей (с НДС)</t>
  </si>
  <si>
    <t xml:space="preserve">месяц и год составления сметной документации</t>
  </si>
  <si>
    <t xml:space="preserve">в текущих ценах, млн рублей (с НДС) </t>
  </si>
  <si>
    <t xml:space="preserve">в прогнозных ценах соответствующих лет, млн рублей 
(с НДС) </t>
  </si>
  <si>
    <t xml:space="preserve">План 
На 01.01.2019 года</t>
  </si>
  <si>
    <t xml:space="preserve">План 
На 01.01.2020 года </t>
  </si>
  <si>
    <t xml:space="preserve">Предложение по корректировке утвержденного плана на 01.01.2020 года 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r>
      <rPr>
        <sz val="12"/>
        <rFont val="Times New Roman"/>
        <family val="1"/>
        <charset val="204"/>
      </rPr>
      <t xml:space="preserve">Факт (Предложение по корректировке утвержденного плана</t>
    </r>
    <r>
      <rPr>
        <vertAlign val="superscript"/>
        <sz val="12"/>
        <rFont val="Times New Roman"/>
        <family val="1"/>
        <charset val="204"/>
      </rPr>
      <t xml:space="preserve">1))</t>
    </r>
  </si>
  <si>
    <t xml:space="preserve">16.1</t>
  </si>
  <si>
    <t xml:space="preserve">16.2</t>
  </si>
  <si>
    <t xml:space="preserve">16.3</t>
  </si>
  <si>
    <t xml:space="preserve">16.4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32.7</t>
  </si>
  <si>
    <t xml:space="preserve">32.8</t>
  </si>
  <si>
    <t xml:space="preserve">32.9</t>
  </si>
  <si>
    <t xml:space="preserve">32.10</t>
  </si>
  <si>
    <t xml:space="preserve">32.11</t>
  </si>
  <si>
    <t xml:space="preserve">32.12</t>
  </si>
  <si>
    <t xml:space="preserve">32.13</t>
  </si>
  <si>
    <t xml:space="preserve">32.14</t>
  </si>
  <si>
    <t xml:space="preserve">32.15</t>
  </si>
  <si>
    <t xml:space="preserve">32.16</t>
  </si>
  <si>
    <t xml:space="preserve">32.17</t>
  </si>
  <si>
    <t xml:space="preserve">32.18</t>
  </si>
  <si>
    <t xml:space="preserve">32.19</t>
  </si>
  <si>
    <t xml:space="preserve">32.20</t>
  </si>
  <si>
    <t xml:space="preserve">32.21</t>
  </si>
  <si>
    <t xml:space="preserve">32.22</t>
  </si>
  <si>
    <t xml:space="preserve">32.23</t>
  </si>
  <si>
    <t xml:space="preserve">32.24</t>
  </si>
  <si>
    <t xml:space="preserve">32.25</t>
  </si>
  <si>
    <t xml:space="preserve">32.26</t>
  </si>
  <si>
    <t xml:space="preserve">32.27</t>
  </si>
  <si>
    <t xml:space="preserve">32.28</t>
  </si>
  <si>
    <t xml:space="preserve">32.29</t>
  </si>
  <si>
    <t xml:space="preserve">32.30</t>
  </si>
  <si>
    <t xml:space="preserve">32.31</t>
  </si>
  <si>
    <t xml:space="preserve">32.32</t>
  </si>
  <si>
    <t xml:space="preserve">32.33</t>
  </si>
  <si>
    <t xml:space="preserve">32.34</t>
  </si>
  <si>
    <t xml:space="preserve">32.35</t>
  </si>
  <si>
    <t xml:space="preserve">32.36</t>
  </si>
  <si>
    <t xml:space="preserve">32.37</t>
  </si>
  <si>
    <t xml:space="preserve">32.38</t>
  </si>
  <si>
    <t xml:space="preserve">32.39</t>
  </si>
  <si>
    <t xml:space="preserve">32.4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02.2019</t>
  </si>
  <si>
    <t xml:space="preserve">02.2020</t>
  </si>
  <si>
    <t xml:space="preserve">Приложение  № 4</t>
  </si>
  <si>
    <t xml:space="preserve">Форма 4. План ввода основных средств</t>
  </si>
  <si>
    <t xml:space="preserve">Идентифика-тор инвестицион-ного проекта</t>
  </si>
  <si>
    <t xml:space="preserve">Первоначальная стоимость принимаемых к учету основных средств и нематериальных активов, млн рублей (без НДС)</t>
  </si>
  <si>
    <t xml:space="preserve">Принятие основных средств и нематериальных активов к бухгалтерскому учету в год 2019</t>
  </si>
  <si>
    <t xml:space="preserve">Принятие основных средств и нематериальных активов к бухгалтерскому учету</t>
  </si>
  <si>
    <t xml:space="preserve">Год 2020</t>
  </si>
  <si>
    <t xml:space="preserve">Год 2021</t>
  </si>
  <si>
    <t xml:space="preserve">Год 2022</t>
  </si>
  <si>
    <t xml:space="preserve">Год 2023</t>
  </si>
  <si>
    <t xml:space="preserve">Год 2024</t>
  </si>
  <si>
    <t xml:space="preserve">Итого за период реализации инвестиционной программы</t>
  </si>
  <si>
    <t xml:space="preserve">нематериальные активы</t>
  </si>
  <si>
    <t xml:space="preserve">основные средства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1.6</t>
  </si>
  <si>
    <t xml:space="preserve">7.1.7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7.2.7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6.5.1</t>
  </si>
  <si>
    <t xml:space="preserve">6.5.2</t>
  </si>
  <si>
    <t xml:space="preserve">6.5.3</t>
  </si>
  <si>
    <t xml:space="preserve">6.5.4</t>
  </si>
  <si>
    <t xml:space="preserve">6.5.5</t>
  </si>
  <si>
    <t xml:space="preserve">6.5.6</t>
  </si>
  <si>
    <t xml:space="preserve">6.5.7</t>
  </si>
  <si>
    <t xml:space="preserve">8.2.1</t>
  </si>
  <si>
    <t xml:space="preserve">8.2.2</t>
  </si>
  <si>
    <t xml:space="preserve">8.2.3</t>
  </si>
  <si>
    <t xml:space="preserve">8.2.4</t>
  </si>
  <si>
    <t xml:space="preserve">8.2.5</t>
  </si>
  <si>
    <t xml:space="preserve">8.2.6</t>
  </si>
  <si>
    <t xml:space="preserve">8.2.7</t>
  </si>
  <si>
    <t xml:space="preserve">Изменение стоимости мероприятий на 2020 год обусловлена применением иексов изменения сметной стоимости на 4 квартал 2019 год;</t>
  </si>
  <si>
    <t xml:space="preserve">Изменение стоимости мероприятий на 2020 год обусловлена применением иексов изменения сметной стоимости на 4 квартал 2019 год</t>
  </si>
  <si>
    <t xml:space="preserve">Ширяев А.В.</t>
  </si>
  <si>
    <t xml:space="preserve">Шарапов А.Н.</t>
  </si>
  <si>
    <t xml:space="preserve">Перейма В.И.</t>
  </si>
  <si>
    <t xml:space="preserve">Калашникова Л.В.</t>
  </si>
  <si>
    <t xml:space="preserve">Мамедова С.В.</t>
  </si>
  <si>
    <t xml:space="preserve">Приложение  № 3</t>
  </si>
  <si>
    <t xml:space="preserve">Форма 3. План освоения капитальных вложений по инвестиционным проектам</t>
  </si>
  <si>
    <t xml:space="preserve">Текущая стадия реализации инвестиционного проекта  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 рублей (без НДС)</t>
  </si>
  <si>
    <t xml:space="preserve">Фактический объем освоения капитальных вложений на 01.01.2019 год 
, млн рублей 
(без НДС) </t>
  </si>
  <si>
    <t xml:space="preserve">Оценка полной стоимости в прогнозных ценах соответствующих лет, 
млн рублей (без НДС)</t>
  </si>
  <si>
    <t xml:space="preserve">Остаток освоения капитальных вложений, 
млн рублей (без -С)</t>
  </si>
  <si>
    <t xml:space="preserve">Освоение капитальных вложений 2019 года в прогнозных ценах соответствующих лет, млн рублей  (без НДС)</t>
  </si>
  <si>
    <t xml:space="preserve">Освоение капитальных вложений в прогнозных ценах соответствующих лет, млн рублей  (без НДС)</t>
  </si>
  <si>
    <t xml:space="preserve"> (Предложение по корректировке утвержденного плана)</t>
  </si>
  <si>
    <t xml:space="preserve">План на 01.01.2019 года</t>
  </si>
  <si>
    <t xml:space="preserve">План на 01.01.2020 года</t>
  </si>
  <si>
    <r>
      <rPr>
        <sz val="12"/>
        <color rgb="FF000000"/>
        <rFont val="Times New Roman"/>
        <family val="1"/>
        <charset val="204"/>
      </rPr>
      <t xml:space="preserve"> (Предложение по корректировке утвержденного плана)</t>
    </r>
    <r>
      <rPr>
        <sz val="12"/>
        <rFont val="Times New Roman"/>
        <family val="1"/>
        <charset val="204"/>
      </rPr>
      <t xml:space="preserve"> на 01.01.2020 года </t>
    </r>
  </si>
  <si>
    <t xml:space="preserve">2020 год </t>
  </si>
  <si>
    <t xml:space="preserve">2021год </t>
  </si>
  <si>
    <t xml:space="preserve">2022 год </t>
  </si>
  <si>
    <t xml:space="preserve">2023 год </t>
  </si>
  <si>
    <t xml:space="preserve">2024 год </t>
  </si>
  <si>
    <r>
      <rPr>
        <sz val="12"/>
        <rFont val="Times New Roman"/>
        <family val="1"/>
        <charset val="204"/>
      </rPr>
      <t xml:space="preserve">Итого за период реализации инвестиционной программы </t>
    </r>
    <r>
      <rPr>
        <sz val="12"/>
        <color rgb="FF000000"/>
        <rFont val="Times New Roman"/>
        <family val="1"/>
        <charset val="204"/>
      </rPr>
      <t xml:space="preserve"> (Предложение по корректировке утвержденного плана)</t>
    </r>
  </si>
  <si>
    <t xml:space="preserve">Всего, в т.ч.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</t>
  </si>
  <si>
    <t xml:space="preserve">прочие затраты</t>
  </si>
  <si>
    <t xml:space="preserve">в базисном уровне цен</t>
  </si>
  <si>
    <t xml:space="preserve">в прогнозных ценах соответствующих лет</t>
  </si>
  <si>
    <r>
      <rPr>
        <sz val="12"/>
        <rFont val="Times New Roman"/>
        <family val="1"/>
        <charset val="204"/>
      </rPr>
      <t xml:space="preserve">Утвержденный план</t>
    </r>
    <r>
      <rPr>
        <vertAlign val="superscript"/>
        <sz val="12"/>
        <rFont val="Times New Roman"/>
        <family val="1"/>
        <charset val="204"/>
      </rPr>
      <t xml:space="preserve">2)</t>
    </r>
    <r>
      <rPr>
        <sz val="12"/>
        <rFont val="Times New Roman"/>
        <family val="1"/>
        <charset val="204"/>
      </rPr>
      <t xml:space="preserve"> </t>
    </r>
  </si>
  <si>
    <t xml:space="preserve">29.1</t>
  </si>
  <si>
    <t xml:space="preserve">29.2</t>
  </si>
  <si>
    <t xml:space="preserve">29.3</t>
  </si>
  <si>
    <t xml:space="preserve">29.4</t>
  </si>
  <si>
    <t xml:space="preserve">29.5</t>
  </si>
  <si>
    <t xml:space="preserve">29.6</t>
  </si>
  <si>
    <t xml:space="preserve">29.7</t>
  </si>
  <si>
    <t xml:space="preserve">29.8</t>
  </si>
  <si>
    <t xml:space="preserve">29.9</t>
  </si>
  <si>
    <t xml:space="preserve">29.10</t>
  </si>
  <si>
    <t xml:space="preserve">30</t>
  </si>
  <si>
    <t xml:space="preserve">31</t>
  </si>
  <si>
    <t xml:space="preserve">32</t>
  </si>
  <si>
    <t xml:space="preserve">Приложение  № 5</t>
  </si>
  <si>
    <t xml:space="preserve">Форма 5. План ввода основных средств (с распределением по кварталам)</t>
  </si>
  <si>
    <t xml:space="preserve"> На  2020-2024 год</t>
  </si>
  <si>
    <t xml:space="preserve">План принятия основных средств и нематериальных активов к бухгалтерскому учету на  2020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план 
за год</t>
  </si>
  <si>
    <t xml:space="preserve">4.1.7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5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Приложение  № 7</t>
  </si>
  <si>
    <t xml:space="preserve">                                                                                                                        Форма 7. Краткое описание инвестиционной программы. Ввод объектов инвестиционной деятельности (мощностей) в эксплуатацию</t>
  </si>
  <si>
    <t xml:space="preserve">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лное наименование субъекта электроэнергетики</t>
  </si>
  <si>
    <t xml:space="preserve">Год раскрытия информации: 2019 год</t>
  </si>
  <si>
    <t xml:space="preserve">Характеристики объекта электроэнергетики (объекта инвестиционной деятельности)</t>
  </si>
  <si>
    <t xml:space="preserve">Ввод объектов инвестиционной деятельности (мощностей) в эксплуатацию в год  2019</t>
  </si>
  <si>
    <t xml:space="preserve">Ввод объектов инвестиционной деятельности (мощностей) в эксплуатацию</t>
  </si>
  <si>
    <t xml:space="preserve">Итого за период реализации инвестиционной программы </t>
  </si>
  <si>
    <t xml:space="preserve">км ВЛ
 1-цеп</t>
  </si>
  <si>
    <t xml:space="preserve">км ВЛ
 2-цеп</t>
  </si>
  <si>
    <t xml:space="preserve">км КЛ</t>
  </si>
  <si>
    <t xml:space="preserve">5.1.7</t>
  </si>
  <si>
    <t xml:space="preserve">5.2.7</t>
  </si>
  <si>
    <t xml:space="preserve">6.3.1</t>
  </si>
  <si>
    <t xml:space="preserve">6.3.2</t>
  </si>
  <si>
    <t xml:space="preserve">6.3.3</t>
  </si>
  <si>
    <t xml:space="preserve">6.6.1</t>
  </si>
  <si>
    <t xml:space="preserve">6.6.2</t>
  </si>
  <si>
    <t xml:space="preserve">6.6.3</t>
  </si>
  <si>
    <t xml:space="preserve">6.6.4</t>
  </si>
  <si>
    <t xml:space="preserve">6.6.5</t>
  </si>
  <si>
    <t xml:space="preserve">6.6.6</t>
  </si>
  <si>
    <t xml:space="preserve">6.6.7</t>
  </si>
  <si>
    <t xml:space="preserve">6.7.1</t>
  </si>
  <si>
    <t xml:space="preserve">6.7.2</t>
  </si>
  <si>
    <t xml:space="preserve">6.7.3</t>
  </si>
  <si>
    <t xml:space="preserve">6.7.4</t>
  </si>
  <si>
    <t xml:space="preserve">6.7.5</t>
  </si>
  <si>
    <t xml:space="preserve">6.7.6</t>
  </si>
  <si>
    <t xml:space="preserve">6.7.7</t>
  </si>
  <si>
    <t xml:space="preserve">6.8.1</t>
  </si>
  <si>
    <t xml:space="preserve">6.8.2</t>
  </si>
  <si>
    <t xml:space="preserve">6.8.3</t>
  </si>
  <si>
    <t xml:space="preserve">6.8.4</t>
  </si>
  <si>
    <t xml:space="preserve">6.8.5</t>
  </si>
  <si>
    <t xml:space="preserve">6.8.6</t>
  </si>
  <si>
    <t xml:space="preserve">6.8.7</t>
  </si>
  <si>
    <t xml:space="preserve">6.9.1</t>
  </si>
  <si>
    <t xml:space="preserve">6.9.2</t>
  </si>
  <si>
    <t xml:space="preserve">6.9.3</t>
  </si>
  <si>
    <t xml:space="preserve">6.9.4</t>
  </si>
  <si>
    <t xml:space="preserve">6.9.5</t>
  </si>
  <si>
    <t xml:space="preserve">6.9.6</t>
  </si>
  <si>
    <t xml:space="preserve">6.9.7</t>
  </si>
  <si>
    <t xml:space="preserve">6.10.1</t>
  </si>
  <si>
    <t xml:space="preserve">6.10.2</t>
  </si>
  <si>
    <t xml:space="preserve">6.10.3</t>
  </si>
  <si>
    <t xml:space="preserve">6.10.4</t>
  </si>
  <si>
    <t xml:space="preserve">6.10.5</t>
  </si>
  <si>
    <t xml:space="preserve">6.10.6</t>
  </si>
  <si>
    <t xml:space="preserve">6.10.7</t>
  </si>
  <si>
    <t xml:space="preserve">Приложение  № 8</t>
  </si>
  <si>
    <t xml:space="preserve">Форма 8. Краткое описание инвестиционной программы. Вывод объектов инвестиционной деятельности (мощностей) из эксплуатации</t>
  </si>
  <si>
    <t xml:space="preserve"> на год 2020-2024</t>
  </si>
  <si>
    <t xml:space="preserve">Инвестиционная программа АО «Пятигорскэнерго» 2020-2024  год</t>
  </si>
  <si>
    <t xml:space="preserve">    полное наименование субъекта электроэнергетики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19 год</t>
  </si>
  <si>
    <t xml:space="preserve">Вывод объектов инвестиционной деятельности (мощностей) из эксплуатации</t>
  </si>
  <si>
    <t xml:space="preserve">План (Факт)</t>
  </si>
  <si>
    <t xml:space="preserve">Приложение  № 9</t>
  </si>
  <si>
    <t xml:space="preserve">Форма 9. Краткое описание инвестиционной программы. Показатели энергетической эффективности</t>
  </si>
  <si>
    <t xml:space="preserve">                                                                                                              Инвестиционная программа         АО «Пятигорскэнерго»   </t>
  </si>
  <si>
    <t xml:space="preserve">                                                                                                                  полное наименование субъекта электроэнергетики</t>
  </si>
  <si>
    <t xml:space="preserve">                                                                                                                                             Год раскрытия информации: 2020 год</t>
  </si>
  <si>
    <t xml:space="preserve">Плановые значения показателей энергетической эффективности строящихся (реконструируемых, приобретаемых) объектов (показатели энергетической эффективности объектов, предусмотренные требованиями к программам в области энергосбережения и повышения энергетической эффективности, установленными уполномоченным органом исполнительной власти)</t>
  </si>
  <si>
    <t xml:space="preserve">Примечание</t>
  </si>
  <si>
    <t xml:space="preserve">Наименование показателя энергетической эффективности, единицы измерения</t>
  </si>
  <si>
    <t xml:space="preserve">Наименование вида объекта (оборудования, группы оборудования)</t>
  </si>
  <si>
    <t xml:space="preserve">Приложение  № 10</t>
  </si>
  <si>
    <t xml:space="preserve">Форма 10. Краткое описание инвестиционной программы. Места расположения объектов инвестиционной деятельности и другие показатели инвестиционных проект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нвестиционная программа   АО «Пятигорскэнерго» 2020-2024 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лное наименование субъекта электроэнергетик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д раскрытия информации: 2020 год</t>
  </si>
  <si>
    <t xml:space="preserve">Федеральные округа, на территории 
которых 
реализуется 
инвестиционный 
проект</t>
  </si>
  <si>
    <t xml:space="preserve">Субъекты Российской Федерации, 
на территории 
которых 
реализуется 
инвестиционный 
проект</t>
  </si>
  <si>
    <t xml:space="preserve">Территории муниципальных образований, на территории которых реализуется инвестиционный проект</t>
  </si>
  <si>
    <t xml:space="preserve">Наименование обособленного подразделения субъекта электроэнергетики, реализующего инвестиционный проект 
(если применимо)</t>
  </si>
  <si>
    <t xml:space="preserve">Наличие решения о резервировании земель
(+; -; не требуется)</t>
  </si>
  <si>
    <t xml:space="preserve">Наличие решения  об изъятии земельных участков для государственных или муниципальных нужд
(+; -; не требуется)</t>
  </si>
  <si>
    <t xml:space="preserve">Наличие решения о переводе земель или земельных участков из одной категории в другую
(+; -; не требуется)</t>
  </si>
  <si>
    <t xml:space="preserve">Наличие  правоустанав-ливающих документов на земельный участок
(+; -; не требуется)</t>
  </si>
  <si>
    <t xml:space="preserve">Наличие утвержденной документации по планировке территории
(+; -; не требуется)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 
(федеральный; региональный; местный; не относится)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 
(+; -; не требуется</t>
  </si>
  <si>
    <t xml:space="preserve">Наличие заключения по результатам 
технологического и ценового аудита инвестиционного проекта
(+; -; не требуется)</t>
  </si>
  <si>
    <t xml:space="preserve">Наличие положительного заключения 
экспертизы проектной документации
(+; -; не требуется)</t>
  </si>
  <si>
    <t xml:space="preserve">Наличие утвержденной  
проектной 
документации
(+; -; не требуется)</t>
  </si>
  <si>
    <t xml:space="preserve">Наличие разрешения 
на строи-
тельство
(+; -; не требуется)</t>
  </si>
  <si>
    <t xml:space="preserve">Северо-Кавказский федеральный округ</t>
  </si>
  <si>
    <t xml:space="preserve">Ставропольский край</t>
  </si>
  <si>
    <t xml:space="preserve">г. Пятигорск</t>
  </si>
  <si>
    <r>
      <rPr>
        <sz val="11"/>
        <color rgb="FF000000"/>
        <rFont val="Times New Roman"/>
        <family val="1"/>
        <charset val="204"/>
      </rPr>
      <t xml:space="preserve">ОАО "Пятигорские электрические сети</t>
    </r>
    <r>
      <rPr>
        <b val="true"/>
        <sz val="11"/>
        <color rgb="FF000000"/>
        <rFont val="Times New Roman"/>
        <family val="1"/>
        <charset val="204"/>
      </rPr>
      <t xml:space="preserve">"</t>
    </r>
  </si>
  <si>
    <t xml:space="preserve">не требуется</t>
  </si>
  <si>
    <t xml:space="preserve">не относится</t>
  </si>
  <si>
    <t xml:space="preserve">+</t>
  </si>
  <si>
    <t xml:space="preserve">ОАО "Пятигорские электрические сети"</t>
  </si>
  <si>
    <t xml:space="preserve">Приложение  № 12</t>
  </si>
  <si>
    <t xml:space="preserve">от «05» мая 2016 г. №381</t>
  </si>
  <si>
    <t xml:space="preserve">М.П.</t>
  </si>
  <si>
    <t xml:space="preserve">АО "Георгиевские городские электрические сети"</t>
  </si>
  <si>
    <t xml:space="preserve">_________________А.С. Хлопонин</t>
  </si>
  <si>
    <t xml:space="preserve">«___»________________ 2017 года</t>
  </si>
  <si>
    <t xml:space="preserve">                                                                                                                                                                                          Форма 12. Краткое описание инвестиционной программы. Обоснование необходимости реализации инвестиционных проектов</t>
  </si>
  <si>
    <t xml:space="preserve">на 2018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Инвестиционная программа  АО «Пятигорскэнерго» 2020-2024 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лное наименование субъекта электроэнергетик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Год раскрытия информации: 2020 год</t>
  </si>
  <si>
    <t xml:space="preserve">Идентифика-
тор инвестицион-ного проекта</t>
  </si>
  <si>
    <t xml:space="preserve">Год ввода в эксплуатацию трансформаторной или иной подстанции, линии электропередачи 
(до реализации инвестиционного проекта)</t>
  </si>
  <si>
    <t xml:space="preserve">Показатель  оценки технического состояния</t>
  </si>
  <si>
    <t xml:space="preserve">Показатель оценки последствий отказа</t>
  </si>
  <si>
    <t xml:space="preserve">Год определения показателей оценки технического состояния и последствий отказа</t>
  </si>
  <si>
    <t xml:space="preserve">Инвестиционным проектом предусматривается выполнение:</t>
  </si>
  <si>
    <t xml:space="preserve">Реализация инвестиционного проекта обсулавливается необходимостью выполнения требований:</t>
  </si>
  <si>
    <t xml:space="preserve">Инвестиционным проектом осуществляются  мероприятия по энергосбережению и повышению энергетической эффективности, предусмотренные утвержденной программой в области энергосбережения и повышения энергетической эффективности и
 обеспечивающие достижение утве</t>
  </si>
  <si>
    <t xml:space="preserve">Инвестиционным проектом осуществляются  обязательные мероприятия по энергосбережению и повышению энергетической эффективности, предусмотренные утвержденной программой в области энергосбережения и повышения энергетической эффективности
(+;-)
</t>
  </si>
  <si>
    <t xml:space="preserve">Наименование трансформаторной или иной подстанции, линии электропередачи (участка линии электропередачи), реконструкция (модернизация или техническое перевооружение) которой осуществляется в рамках инвестиционного проекта</t>
  </si>
  <si>
    <t xml:space="preserve">Нагрузка по результатам контрольных замеров трансформаторной или иной подстанции, реконструкция (модернизация, техническое перевооружение, которой предусматривается инвестиционным проектом</t>
  </si>
  <si>
    <t xml:space="preserve">Аварийная нагрузка, %</t>
  </si>
  <si>
    <t xml:space="preserve">Максимальная мощность энергопринимающих устройств потребителей услуг  по документам о технологическом присоединении</t>
  </si>
  <si>
    <t xml:space="preserve">Мощность трансформаторной или иной подстанции, реконструкция (модернизация или техническое перевооружение) которой осуществляется в рамках инвестиционного проекта</t>
  </si>
  <si>
    <t xml:space="preserve">Проектный высший класс напряжения (рабочее высшее  напряжение), кВ</t>
  </si>
  <si>
    <t xml:space="preserve">Задачи, решаемые в рамках реализации инвестиционного проекта</t>
  </si>
  <si>
    <t xml:space="preserve">Неудовлетворительное техническое состояние подтверждается  результатами:</t>
  </si>
  <si>
    <t xml:space="preserve">противоаварийных мероприятий, предусмотренных актами о расследовании причин аварии (реквизиты актов)</t>
  </si>
  <si>
    <t xml:space="preserve">предписаний федерального органа исполнительной власти, уполномоченного на осуществление федерального государственного энергетического надзора вынесенных по результатам расследования причин аварий (реквизиты предписаний)
</t>
  </si>
  <si>
    <t xml:space="preserve">иных  предписаний федерального органа исполнительной власти, уполномоченного на осуществление федерального государственного энергетического надзора (реквизиты предписаний)</t>
  </si>
  <si>
    <t xml:space="preserve">предписаний иных органов государственной власти (указать наименования органов исполнительной власти)</t>
  </si>
  <si>
    <t xml:space="preserve">всего, МВхА</t>
  </si>
  <si>
    <t xml:space="preserve">всего за вычетом мощности  наиболее крупного (авто-) трансформатора, МВхА</t>
  </si>
  <si>
    <t xml:space="preserve">всего, Мвар</t>
  </si>
  <si>
    <t xml:space="preserve">законодательства Российской Федерации (+;-)</t>
  </si>
  <si>
    <t xml:space="preserve">регламентов рынков электрической энергии  (+;-)</t>
  </si>
  <si>
    <t xml:space="preserve">Дата контрольного замерного дня</t>
  </si>
  <si>
    <t xml:space="preserve">До</t>
  </si>
  <si>
    <t xml:space="preserve">После</t>
  </si>
  <si>
    <t xml:space="preserve">технического освидетельст-вования (+;-)</t>
  </si>
  <si>
    <t xml:space="preserve">технического обследования (+;-)</t>
  </si>
  <si>
    <t xml:space="preserve">Обеспечения надежности и качества электроснабжения</t>
  </si>
  <si>
    <t xml:space="preserve">Приложение  № 14</t>
  </si>
  <si>
    <t xml:space="preserve">Форма 14. Краткое описание инвестиционной программы. Обоснование необходимости реализации инвестиционных проектов</t>
  </si>
  <si>
    <t xml:space="preserve">На 2020-2024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нвестиционная программа   АО «Пятигорскэнерго» 2020-2024 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лное наименование субъекта электроэнергетик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д раскрытия информации: 2020 год</t>
  </si>
  <si>
    <t xml:space="preserve">Наименование документа, обосновывающего оценку полной стоимости инвестиционного проекта</t>
  </si>
  <si>
    <t xml:space="preserve">Финансирование капитальных вложений в прогнозных ценах соответствующих лет итого за период реализации инвестиционной программы, млн рублей (с НДС)</t>
  </si>
  <si>
    <t xml:space="preserve">Освоение капитальных вложений в прогнозных ценах соответствующих лет итого за период реализации инвестиционной программы, млн рублей  (без НДС)</t>
  </si>
  <si>
    <t xml:space="preserve">Принятие основных средств (нематериальных активов) к бухгалтерскому учету</t>
  </si>
  <si>
    <t xml:space="preserve">Задачи, решаемые в рамках инвестиционного проекта</t>
  </si>
  <si>
    <t xml:space="preserve">Идентификатор инвестиционного проекта, для целей реализации которого инвестиционным проектом предусматривается покупка земельного участка</t>
  </si>
  <si>
    <t xml:space="preserve">Характеристики объектов инвестиционной деятельности</t>
  </si>
  <si>
    <t xml:space="preserve">МВА</t>
  </si>
  <si>
    <t xml:space="preserve">км</t>
  </si>
  <si>
    <t xml:space="preserve">бюджетов субъектов Российской Федерации</t>
  </si>
  <si>
    <t xml:space="preserve">Год принятия к бухгалтерскому учету</t>
  </si>
  <si>
    <t xml:space="preserve">Первоначальная стоимость, млн рублей</t>
  </si>
  <si>
    <t xml:space="preserve">значение до</t>
  </si>
  <si>
    <t xml:space="preserve">значение после</t>
  </si>
  <si>
    <t xml:space="preserve">16.1.1</t>
  </si>
  <si>
    <t xml:space="preserve">16.1.2</t>
  </si>
  <si>
    <t xml:space="preserve">16.2.1</t>
  </si>
  <si>
    <t xml:space="preserve">16.2.2</t>
  </si>
  <si>
    <t xml:space="preserve">Локальный сметный расчет</t>
  </si>
  <si>
    <t xml:space="preserve">Приложение № 1</t>
  </si>
  <si>
    <t xml:space="preserve">от 13.04.2017 № 310</t>
  </si>
  <si>
    <t xml:space="preserve">Форма № </t>
  </si>
  <si>
    <t xml:space="preserve">20</t>
  </si>
  <si>
    <t xml:space="preserve"> Финансовый план субъекта электроэнергетики</t>
  </si>
  <si>
    <t xml:space="preserve">Инвестиционная программа</t>
  </si>
  <si>
    <t xml:space="preserve">ОАО "Пятигорскэнерго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Год раскрытия (предоставления)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</t>
  </si>
  <si>
    <t xml:space="preserve">с</t>
  </si>
  <si>
    <t xml:space="preserve">приказом Министерства энергетики, промышденности и связи Ставропольского края от 24.10.2019 г. № 284-о/д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Факт</t>
  </si>
  <si>
    <t xml:space="preserve">Предложение ТСО</t>
  </si>
  <si>
    <t xml:space="preserve">БЮДЖЕТ ДОХОДОВ И РАСХОДОВ</t>
  </si>
  <si>
    <t xml:space="preserve">Выручка от реализации товаров (работ, услуг) всего, в том числе 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Расшифровка расходов на оказание услуг по передаче электрической энергии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Прочие доходы и расходы (сальдо) (строка 4.1 - строка 4.2)</t>
  </si>
  <si>
    <t xml:space="preserve">Прочие доходы всего, в том числе:</t>
  </si>
  <si>
    <t xml:space="preserve">доходы от участия в других организациях</t>
  </si>
  <si>
    <t xml:space="preserve">проценты к получению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прочие внереализационные доходы</t>
  </si>
  <si>
    <t xml:space="preserve">расходы, связанные с персоналом</t>
  </si>
  <si>
    <t xml:space="preserve">проценты к уплате</t>
  </si>
  <si>
    <t xml:space="preserve">создание резервов всего, в том числе:</t>
  </si>
  <si>
    <t xml:space="preserve">4.2.3.1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Производство и поставка электрической энергии на оптовом рынке электрической энергии и мощности</t>
  </si>
  <si>
    <t xml:space="preserve">Налог на прибыль всего, в том числе:</t>
  </si>
  <si>
    <t xml:space="preserve">Производство и поставка тепловой энергии (мощности);</t>
  </si>
  <si>
    <t xml:space="preserve">Оказание услуг по передаче электрической энергии;</t>
  </si>
  <si>
    <t xml:space="preserve">Оказание услуг по передаче тепловой энергии, теплоносителя;</t>
  </si>
  <si>
    <t xml:space="preserve">Оказание услуг по технологическому присоединению;</t>
  </si>
  <si>
    <t xml:space="preserve">Реализация электрической энергии и мощности;</t>
  </si>
  <si>
    <t xml:space="preserve">Реализации тепловой энергии (мощности);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8.1</t>
  </si>
  <si>
    <t xml:space="preserve">7.8.2</t>
  </si>
  <si>
    <t xml:space="preserve">VIII</t>
  </si>
  <si>
    <t xml:space="preserve">Направления использования чистой прибыли</t>
  </si>
  <si>
    <t xml:space="preserve">На инвестиции</t>
  </si>
  <si>
    <t xml:space="preserve">Резервный фонд</t>
  </si>
  <si>
    <t xml:space="preserve">Выплата дивидендов</t>
  </si>
  <si>
    <t xml:space="preserve">Остаток на развитие</t>
  </si>
  <si>
    <t xml:space="preserve">IX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.1</t>
  </si>
  <si>
    <t xml:space="preserve">10.1.2</t>
  </si>
  <si>
    <t xml:space="preserve">10.1.3</t>
  </si>
  <si>
    <t xml:space="preserve">10.8.1</t>
  </si>
  <si>
    <t xml:space="preserve">10.8.2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
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
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
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
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оказание услуг по оперативно-диспетчерскому управлению в электроэнергетике всего, в том числе:</t>
  </si>
  <si>
    <t xml:space="preserve">1.2.1.7.1</t>
  </si>
  <si>
    <t xml:space="preserve">1.2.1.7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Главный инженер ОАО "Пятигорскэнерго"</t>
  </si>
  <si>
    <t xml:space="preserve">Начальник ПЭ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"/>
    <numFmt numFmtId="166" formatCode="0"/>
    <numFmt numFmtId="167" formatCode="0.00"/>
    <numFmt numFmtId="168" formatCode="0.0"/>
    <numFmt numFmtId="169" formatCode="#,##0.00"/>
    <numFmt numFmtId="170" formatCode="#,##0"/>
    <numFmt numFmtId="171" formatCode="@"/>
    <numFmt numFmtId="172" formatCode="#,##0.0"/>
    <numFmt numFmtId="173" formatCode="#,##0.000"/>
    <numFmt numFmtId="174" formatCode="\ * #,##0.00\ ;\ * \(#,##0.00\);\ * \-#\ ;\ @\ "/>
    <numFmt numFmtId="175" formatCode="0.00000"/>
    <numFmt numFmtId="176" formatCode="0.0000"/>
    <numFmt numFmtId="177" formatCode="General"/>
  </numFmts>
  <fonts count="5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CC0000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i val="true"/>
      <sz val="10"/>
      <color rgb="FF808080"/>
      <name val="Arial"/>
      <family val="0"/>
      <charset val="204"/>
    </font>
    <font>
      <sz val="10"/>
      <color rgb="FF006600"/>
      <name val="Arial"/>
      <family val="0"/>
      <charset val="204"/>
    </font>
    <font>
      <sz val="1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24"/>
      <color rgb="FF000000"/>
      <name val="Arial"/>
      <family val="0"/>
      <charset val="204"/>
    </font>
    <font>
      <u val="single"/>
      <sz val="10"/>
      <color rgb="FF0000EE"/>
      <name val="Arial"/>
      <family val="0"/>
      <charset val="204"/>
    </font>
    <font>
      <sz val="10"/>
      <color rgb="FF996600"/>
      <name val="Arial"/>
      <family val="0"/>
      <charset val="204"/>
    </font>
    <font>
      <sz val="10"/>
      <color rgb="FF333333"/>
      <name val="Arial"/>
      <family val="0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sz val="12"/>
      <name val="Arial"/>
      <family val="0"/>
      <charset val="204"/>
    </font>
    <font>
      <sz val="10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DDDDDD"/>
      <name val="Times New Roman"/>
      <family val="1"/>
      <charset val="204"/>
    </font>
    <font>
      <sz val="12"/>
      <color rgb="FFC9211E"/>
      <name val="Times New Roman"/>
      <family val="1"/>
      <charset val="1"/>
    </font>
    <font>
      <sz val="12"/>
      <color rgb="FFC9211E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0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666699"/>
      </patternFill>
    </fill>
    <fill>
      <patternFill patternType="solid">
        <fgColor rgb="FFDDDDDD"/>
        <bgColor rgb="FFCC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C9211E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CC"/>
        <bgColor rgb="FFDDDDDD"/>
      </patternFill>
    </fill>
    <fill>
      <patternFill patternType="solid">
        <fgColor rgb="FFFFFF00"/>
        <bgColor rgb="FFFFFF00"/>
      </patternFill>
    </fill>
    <fill>
      <patternFill patternType="solid">
        <fgColor rgb="FFB2B2B2"/>
        <bgColor rgb="FFCC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4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3" xfId="4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0" borderId="3" xfId="4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4" fillId="0" borderId="3" xfId="4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3" xfId="4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4" fillId="0" borderId="2" xfId="4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" xfId="4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4" fillId="0" borderId="3" xfId="4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6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9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9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9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4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9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9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3" xfId="4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6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4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9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9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9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9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9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9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4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1" fillId="0" borderId="2" xfId="4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1" fillId="0" borderId="2" xfId="4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4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31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9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9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9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9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9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9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9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9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9" borderId="0" xfId="4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4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6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6" fillId="9" borderId="2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2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9" borderId="2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9" borderId="2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9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16" fillId="9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6" fillId="9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9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9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9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9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9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1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1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1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1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1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9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9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9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9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9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9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9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9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9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9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9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9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9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9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9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" xfId="4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0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0" fillId="0" borderId="2" xfId="4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0" fillId="0" borderId="2" xfId="4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30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9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9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9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9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9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9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9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9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9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9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9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9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9" borderId="2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5" fillId="1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9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4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30" fillId="0" borderId="0" xfId="4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30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1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0" borderId="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9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9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9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1" fillId="9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0" fillId="9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9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9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9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9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3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2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48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9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9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9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9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1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1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  <cellStyle name="Обычный 11" xfId="37"/>
    <cellStyle name="Обычный 2" xfId="38"/>
    <cellStyle name="Обычный 3" xfId="39"/>
    <cellStyle name="Обычный 3 2 2" xfId="40"/>
    <cellStyle name="Обычный 3 4" xfId="41"/>
    <cellStyle name="Обычный 4" xfId="42"/>
    <cellStyle name="Обычный 5" xfId="43"/>
    <cellStyle name="Обычный 6 2 3_АО ГГЭС Корректировка ИП 2017 нф" xfId="44"/>
    <cellStyle name="Обычный 7" xfId="45"/>
    <cellStyle name="Обычный_Форматы по компаниям_last" xfId="46"/>
  </cellStyles>
  <dxfs count="8">
    <dxf>
      <fill>
        <patternFill patternType="solid">
          <fgColor rgb="00FFFFFF"/>
        </patternFill>
      </fill>
    </dxf>
    <dxf>
      <fill>
        <patternFill patternType="solid">
          <fgColor rgb="FFDDDDDD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CC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9211E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408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A1" activeCellId="0" sqref="A1:IV16384"/>
    </sheetView>
  </sheetViews>
  <sheetFormatPr defaultColWidth="8.84765625" defaultRowHeight="42.6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6.85"/>
    <col collapsed="false" customWidth="true" hidden="false" outlineLevel="0" max="3" min="3" style="1" width="19.41"/>
    <col collapsed="false" customWidth="true" hidden="false" outlineLevel="0" max="4" min="4" style="3" width="10.13"/>
    <col collapsed="false" customWidth="true" hidden="false" outlineLevel="0" max="5" min="5" style="4" width="10.13"/>
    <col collapsed="false" customWidth="true" hidden="false" outlineLevel="0" max="6" min="6" style="5" width="7.28"/>
    <col collapsed="false" customWidth="true" hidden="false" outlineLevel="0" max="7" min="7" style="4" width="6.85"/>
    <col collapsed="false" customWidth="true" hidden="false" outlineLevel="0" max="8" min="8" style="6" width="6.7"/>
    <col collapsed="false" customWidth="true" hidden="false" outlineLevel="0" max="9" min="9" style="4" width="7.7"/>
    <col collapsed="false" customWidth="true" hidden="false" outlineLevel="0" max="10" min="10" style="6" width="6.85"/>
    <col collapsed="false" customWidth="true" hidden="false" outlineLevel="0" max="11" min="11" style="4" width="7.99"/>
    <col collapsed="false" customWidth="true" hidden="false" outlineLevel="0" max="12" min="12" style="4" width="5.41"/>
    <col collapsed="false" customWidth="true" hidden="false" outlineLevel="0" max="13" min="13" style="4" width="7.14"/>
    <col collapsed="false" customWidth="true" hidden="false" outlineLevel="0" max="14" min="14" style="4" width="6.28"/>
    <col collapsed="false" customWidth="true" hidden="false" outlineLevel="0" max="15" min="15" style="1" width="7.85"/>
    <col collapsed="false" customWidth="true" hidden="false" outlineLevel="0" max="16" min="16" style="7" width="7.99"/>
    <col collapsed="false" customWidth="true" hidden="false" outlineLevel="0" max="17" min="17" style="1" width="9.56"/>
    <col collapsed="false" customWidth="true" hidden="false" outlineLevel="0" max="18" min="18" style="1" width="6.7"/>
    <col collapsed="false" customWidth="true" hidden="false" outlineLevel="0" max="19" min="19" style="1" width="8.28"/>
    <col collapsed="false" customWidth="true" hidden="false" outlineLevel="0" max="20" min="20" style="1" width="5.71"/>
    <col collapsed="false" customWidth="true" hidden="false" outlineLevel="0" max="21" min="21" style="1" width="7.85"/>
    <col collapsed="false" customWidth="true" hidden="false" outlineLevel="0" max="22" min="22" style="1" width="6.28"/>
    <col collapsed="false" customWidth="false" hidden="false" outlineLevel="0" max="23" min="23" style="1" width="8.85"/>
    <col collapsed="false" customWidth="true" hidden="false" outlineLevel="0" max="24" min="24" style="1" width="6.28"/>
    <col collapsed="false" customWidth="true" hidden="false" outlineLevel="0" max="25" min="25" style="1" width="10.85"/>
    <col collapsed="false" customWidth="true" hidden="false" outlineLevel="0" max="26" min="26" style="4" width="6.7"/>
    <col collapsed="false" customWidth="true" hidden="false" outlineLevel="0" max="27" min="27" style="4" width="7.99"/>
    <col collapsed="false" customWidth="true" hidden="false" outlineLevel="0" max="29" min="28" style="1" width="7.56"/>
    <col collapsed="false" customWidth="true" hidden="false" outlineLevel="0" max="30" min="30" style="1" width="6.99"/>
    <col collapsed="false" customWidth="true" hidden="false" outlineLevel="0" max="31" min="31" style="1" width="8.99"/>
    <col collapsed="false" customWidth="true" hidden="false" outlineLevel="0" max="32" min="32" style="1" width="5.41"/>
    <col collapsed="false" customWidth="true" hidden="false" outlineLevel="0" max="33" min="33" style="1" width="7.99"/>
    <col collapsed="false" customWidth="true" hidden="false" outlineLevel="0" max="34" min="34" style="1" width="5.85"/>
    <col collapsed="false" customWidth="true" hidden="false" outlineLevel="0" max="35" min="35" style="1" width="7.85"/>
    <col collapsed="false" customWidth="true" hidden="false" outlineLevel="0" max="36" min="36" style="1" width="6.7"/>
    <col collapsed="false" customWidth="true" hidden="false" outlineLevel="0" max="37" min="37" style="1" width="8.28"/>
    <col collapsed="false" customWidth="true" hidden="false" outlineLevel="0" max="38" min="38" style="1" width="6.56"/>
    <col collapsed="false" customWidth="true" hidden="false" outlineLevel="0" max="39" min="39" style="1" width="7.28"/>
    <col collapsed="false" customWidth="true" hidden="false" outlineLevel="0" max="40" min="40" style="1" width="6.56"/>
    <col collapsed="false" customWidth="true" hidden="false" outlineLevel="0" max="41" min="41" style="1" width="7.99"/>
    <col collapsed="false" customWidth="true" hidden="false" outlineLevel="0" max="42" min="42" style="1" width="4.41"/>
    <col collapsed="false" customWidth="true" hidden="false" outlineLevel="0" max="43" min="43" style="1" width="7.42"/>
    <col collapsed="false" customWidth="true" hidden="false" outlineLevel="0" max="44" min="44" style="1" width="5.56"/>
    <col collapsed="false" customWidth="true" hidden="false" outlineLevel="0" max="45" min="45" style="1" width="7.99"/>
    <col collapsed="false" customWidth="true" hidden="false" outlineLevel="0" max="46" min="46" style="1" width="5.71"/>
    <col collapsed="false" customWidth="true" hidden="false" outlineLevel="0" max="47" min="47" style="1" width="7.7"/>
    <col collapsed="false" customWidth="true" hidden="false" outlineLevel="0" max="48" min="48" style="1" width="6.41"/>
    <col collapsed="false" customWidth="true" hidden="false" outlineLevel="0" max="49" min="49" style="1" width="7.56"/>
    <col collapsed="false" customWidth="true" hidden="false" outlineLevel="0" max="50" min="50" style="8" width="4.85"/>
    <col collapsed="false" customWidth="true" hidden="false" outlineLevel="0" max="51" min="51" style="8" width="6.7"/>
    <col collapsed="false" customWidth="true" hidden="false" outlineLevel="0" max="52" min="52" style="1" width="5.41"/>
    <col collapsed="false" customWidth="true" hidden="false" outlineLevel="0" max="53" min="53" style="1" width="8.41"/>
    <col collapsed="false" customWidth="true" hidden="false" outlineLevel="0" max="54" min="54" style="1" width="6.41"/>
    <col collapsed="false" customWidth="true" hidden="false" outlineLevel="0" max="55" min="55" style="1" width="8.28"/>
    <col collapsed="false" customWidth="true" hidden="false" outlineLevel="0" max="56" min="56" style="1" width="5.85"/>
    <col collapsed="false" customWidth="true" hidden="false" outlineLevel="0" max="57" min="57" style="1" width="7.7"/>
    <col collapsed="false" customWidth="true" hidden="false" outlineLevel="0" max="58" min="58" style="1" width="5.99"/>
    <col collapsed="false" customWidth="true" hidden="false" outlineLevel="0" max="59" min="59" style="1" width="7.7"/>
    <col collapsed="false" customWidth="true" hidden="false" outlineLevel="0" max="60" min="60" style="1" width="5.85"/>
    <col collapsed="false" customWidth="true" hidden="false" outlineLevel="0" max="61" min="61" style="1" width="8.28"/>
    <col collapsed="false" customWidth="true" hidden="false" outlineLevel="0" max="62" min="62" style="1" width="5.41"/>
    <col collapsed="false" customWidth="true" hidden="false" outlineLevel="0" max="63" min="63" style="1" width="9.99"/>
    <col collapsed="false" customWidth="true" hidden="false" outlineLevel="0" max="64" min="64" style="1" width="9.28"/>
    <col collapsed="false" customWidth="true" hidden="false" outlineLevel="0" max="65" min="65" style="1" width="7.99"/>
    <col collapsed="false" customWidth="true" hidden="false" outlineLevel="0" max="66" min="66" style="1" width="6.28"/>
    <col collapsed="false" customWidth="true" hidden="false" outlineLevel="0" max="67" min="67" style="1" width="8.56"/>
    <col collapsed="false" customWidth="true" hidden="false" outlineLevel="0" max="68" min="68" style="1" width="5.85"/>
    <col collapsed="false" customWidth="true" hidden="false" outlineLevel="0" max="69" min="69" style="1" width="7.56"/>
    <col collapsed="false" customWidth="true" hidden="false" outlineLevel="0" max="70" min="70" style="1" width="5.99"/>
    <col collapsed="false" customWidth="true" hidden="false" outlineLevel="0" max="71" min="71" style="1" width="9.14"/>
    <col collapsed="false" customWidth="true" hidden="false" outlineLevel="0" max="72" min="72" style="1" width="5.41"/>
    <col collapsed="false" customWidth="true" hidden="false" outlineLevel="0" max="73" min="73" style="1" width="7.99"/>
    <col collapsed="false" customWidth="true" hidden="false" outlineLevel="0" max="74" min="74" style="1" width="6.56"/>
    <col collapsed="false" customWidth="true" hidden="false" outlineLevel="0" max="75" min="75" style="1" width="8.28"/>
    <col collapsed="false" customWidth="true" hidden="false" outlineLevel="0" max="76" min="76" style="1" width="7.14"/>
    <col collapsed="false" customWidth="true" hidden="false" outlineLevel="0" max="77" min="77" style="1" width="7.99"/>
    <col collapsed="false" customWidth="true" hidden="false" outlineLevel="0" max="78" min="78" style="1" width="5.41"/>
    <col collapsed="false" customWidth="true" hidden="false" outlineLevel="0" max="79" min="79" style="1" width="7.56"/>
    <col collapsed="false" customWidth="true" hidden="false" outlineLevel="0" max="80" min="80" style="1" width="6.56"/>
    <col collapsed="false" customWidth="true" hidden="false" outlineLevel="0" max="81" min="81" style="1" width="8.7"/>
    <col collapsed="false" customWidth="true" hidden="false" outlineLevel="0" max="82" min="82" style="1" width="7.7"/>
    <col collapsed="false" customWidth="true" hidden="false" outlineLevel="0" max="83" min="83" style="1" width="6.99"/>
    <col collapsed="false" customWidth="true" hidden="false" outlineLevel="0" max="84" min="84" style="1" width="7.14"/>
    <col collapsed="false" customWidth="true" hidden="false" outlineLevel="0" max="85" min="85" style="1" width="8.28"/>
    <col collapsed="false" customWidth="true" hidden="false" outlineLevel="0" max="86" min="86" style="1" width="6.56"/>
    <col collapsed="false" customWidth="true" hidden="false" outlineLevel="0" max="87" min="87" style="1" width="8.99"/>
    <col collapsed="false" customWidth="false" hidden="false" outlineLevel="0" max="250" min="88" style="1" width="8.85"/>
    <col collapsed="false" customWidth="false" hidden="false" outlineLevel="0" max="257" min="251" style="9" width="8.85"/>
  </cols>
  <sheetData>
    <row r="1" s="11" customFormat="true" ht="19.3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</row>
    <row r="2" s="11" customFormat="true" ht="19.3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</row>
    <row r="3" s="11" customFormat="true" ht="19.3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</row>
    <row r="4" s="20" customFormat="true" ht="19.35" hidden="false" customHeight="true" outlineLevel="0" collapsed="false">
      <c r="A4" s="12"/>
      <c r="B4" s="13"/>
      <c r="C4" s="12"/>
      <c r="D4" s="14"/>
      <c r="E4" s="15"/>
      <c r="F4" s="16"/>
      <c r="G4" s="15"/>
      <c r="H4" s="17"/>
      <c r="I4" s="15"/>
      <c r="J4" s="17"/>
      <c r="K4" s="15"/>
      <c r="L4" s="15"/>
      <c r="M4" s="15"/>
      <c r="N4" s="15"/>
      <c r="O4" s="12"/>
      <c r="P4" s="18"/>
      <c r="Q4" s="12"/>
      <c r="R4" s="12"/>
      <c r="S4" s="12"/>
      <c r="T4" s="12"/>
      <c r="U4" s="12"/>
      <c r="V4" s="12"/>
      <c r="W4" s="12"/>
      <c r="X4" s="12"/>
      <c r="Y4" s="12"/>
      <c r="Z4" s="15"/>
      <c r="AA4" s="15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9"/>
      <c r="AY4" s="19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</row>
    <row r="5" s="20" customFormat="true" ht="19.35" hidden="false" customHeight="true" outlineLevel="0" collapsed="false">
      <c r="A5" s="12"/>
      <c r="B5" s="13"/>
      <c r="C5" s="12"/>
      <c r="D5" s="14"/>
      <c r="E5" s="15"/>
      <c r="F5" s="16"/>
      <c r="G5" s="15"/>
      <c r="H5" s="17"/>
      <c r="I5" s="15"/>
      <c r="J5" s="17"/>
      <c r="K5" s="15"/>
      <c r="L5" s="15"/>
      <c r="M5" s="15"/>
      <c r="N5" s="15"/>
      <c r="O5" s="12"/>
      <c r="P5" s="18"/>
      <c r="Q5" s="12"/>
      <c r="R5" s="12"/>
      <c r="S5" s="12"/>
      <c r="T5" s="12"/>
      <c r="U5" s="12"/>
      <c r="V5" s="12"/>
      <c r="W5" s="12"/>
      <c r="X5" s="12"/>
      <c r="Y5" s="12"/>
      <c r="Z5" s="15"/>
      <c r="AA5" s="15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9"/>
      <c r="AY5" s="19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</row>
    <row r="6" s="20" customFormat="true" ht="19.35" hidden="false" customHeight="true" outlineLevel="0" collapsed="false">
      <c r="A6" s="12"/>
      <c r="B6" s="13"/>
      <c r="C6" s="12"/>
      <c r="D6" s="14"/>
      <c r="E6" s="15"/>
      <c r="F6" s="16"/>
      <c r="G6" s="15"/>
      <c r="H6" s="17"/>
      <c r="I6" s="15"/>
      <c r="J6" s="17"/>
      <c r="K6" s="15"/>
      <c r="L6" s="15"/>
      <c r="M6" s="15"/>
      <c r="N6" s="15"/>
      <c r="O6" s="12"/>
      <c r="P6" s="18"/>
      <c r="Q6" s="12"/>
      <c r="R6" s="12"/>
      <c r="S6" s="12"/>
      <c r="T6" s="12"/>
      <c r="U6" s="12"/>
      <c r="V6" s="12"/>
      <c r="W6" s="12"/>
      <c r="X6" s="12"/>
      <c r="Y6" s="12"/>
      <c r="Z6" s="15"/>
      <c r="AA6" s="15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9"/>
      <c r="AY6" s="19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</row>
    <row r="7" s="20" customFormat="true" ht="19.35" hidden="false" customHeight="true" outlineLevel="0" collapsed="false">
      <c r="A7" s="12"/>
      <c r="B7" s="13"/>
      <c r="C7" s="12"/>
      <c r="D7" s="14"/>
      <c r="E7" s="15"/>
      <c r="F7" s="16"/>
      <c r="G7" s="15"/>
      <c r="H7" s="17"/>
      <c r="I7" s="15"/>
      <c r="J7" s="17"/>
      <c r="K7" s="15"/>
      <c r="L7" s="15"/>
      <c r="M7" s="15"/>
      <c r="N7" s="15"/>
      <c r="O7" s="12"/>
      <c r="P7" s="18"/>
      <c r="Q7" s="12"/>
      <c r="R7" s="12"/>
      <c r="S7" s="12"/>
      <c r="T7" s="12"/>
      <c r="U7" s="12"/>
      <c r="V7" s="12"/>
      <c r="W7" s="12"/>
      <c r="X7" s="12"/>
      <c r="Y7" s="12"/>
      <c r="Z7" s="15"/>
      <c r="AA7" s="15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9"/>
      <c r="AY7" s="19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</row>
    <row r="8" s="20" customFormat="true" ht="19.35" hidden="false" customHeight="true" outlineLevel="0" collapsed="false">
      <c r="A8" s="12"/>
      <c r="B8" s="13"/>
      <c r="C8" s="12"/>
      <c r="D8" s="14"/>
      <c r="E8" s="15"/>
      <c r="F8" s="16"/>
      <c r="G8" s="15"/>
      <c r="H8" s="17"/>
      <c r="I8" s="15"/>
      <c r="J8" s="17"/>
      <c r="K8" s="15"/>
      <c r="L8" s="15"/>
      <c r="M8" s="15"/>
      <c r="N8" s="15"/>
      <c r="O8" s="12"/>
      <c r="P8" s="18"/>
      <c r="Q8" s="12"/>
      <c r="R8" s="12"/>
      <c r="S8" s="12"/>
      <c r="T8" s="12"/>
      <c r="U8" s="12"/>
      <c r="V8" s="12"/>
      <c r="W8" s="12"/>
      <c r="X8" s="12"/>
      <c r="Y8" s="12"/>
      <c r="Z8" s="15"/>
      <c r="AA8" s="15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9"/>
      <c r="AY8" s="19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</row>
    <row r="9" s="20" customFormat="true" ht="19.35" hidden="false" customHeight="true" outlineLevel="0" collapsed="false">
      <c r="A9" s="21" t="s">
        <v>3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12"/>
    </row>
    <row r="10" s="20" customFormat="true" ht="19.35" hidden="false" customHeight="true" outlineLevel="0" collapsed="false">
      <c r="A10" s="21" t="s">
        <v>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</row>
    <row r="11" s="20" customFormat="true" ht="13.5" hidden="false" customHeight="true" outlineLevel="0" collapsed="false">
      <c r="A11" s="22"/>
      <c r="D11" s="23"/>
      <c r="E11" s="24"/>
      <c r="F11" s="25"/>
      <c r="G11" s="24"/>
      <c r="H11" s="26"/>
      <c r="I11" s="24"/>
      <c r="J11" s="26"/>
      <c r="K11" s="24"/>
      <c r="L11" s="24"/>
      <c r="M11" s="24"/>
      <c r="N11" s="24"/>
      <c r="P11" s="27"/>
      <c r="Z11" s="24"/>
      <c r="AA11" s="24"/>
      <c r="AX11" s="28"/>
      <c r="AY11" s="28"/>
    </row>
    <row r="12" s="20" customFormat="true" ht="19.35" hidden="false" customHeight="true" outlineLevel="0" collapsed="false">
      <c r="A12" s="29" t="s">
        <v>5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</row>
    <row r="13" s="20" customFormat="true" ht="17.1" hidden="false" customHeight="true" outlineLevel="0" collapsed="false">
      <c r="A13" s="30" t="s">
        <v>6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</row>
    <row r="14" s="20" customFormat="true" ht="13.5" hidden="false" customHeight="true" outlineLevel="0" collapsed="false">
      <c r="A14" s="22"/>
      <c r="D14" s="23"/>
      <c r="E14" s="24"/>
      <c r="F14" s="25"/>
      <c r="G14" s="24"/>
      <c r="H14" s="26"/>
      <c r="I14" s="24"/>
      <c r="J14" s="26"/>
      <c r="K14" s="24"/>
      <c r="L14" s="24"/>
      <c r="M14" s="24"/>
      <c r="N14" s="24"/>
      <c r="P14" s="27"/>
      <c r="Z14" s="24"/>
      <c r="AA14" s="24"/>
      <c r="AX14" s="28"/>
      <c r="AY14" s="28"/>
    </row>
    <row r="15" s="20" customFormat="true" ht="19.35" hidden="false" customHeight="true" outlineLevel="0" collapsed="false">
      <c r="A15" s="29" t="s">
        <v>7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</row>
    <row r="16" s="20" customFormat="true" ht="19.35" hidden="false" customHeight="true" outlineLevel="0" collapsed="false">
      <c r="A16" s="31"/>
      <c r="B16" s="32"/>
      <c r="C16" s="31"/>
      <c r="D16" s="33"/>
      <c r="E16" s="34"/>
      <c r="F16" s="35"/>
      <c r="G16" s="34"/>
      <c r="H16" s="36"/>
      <c r="I16" s="34"/>
      <c r="J16" s="36"/>
      <c r="K16" s="34"/>
      <c r="L16" s="34"/>
      <c r="M16" s="34"/>
      <c r="N16" s="34"/>
      <c r="O16" s="31"/>
      <c r="P16" s="37"/>
      <c r="Q16" s="31"/>
      <c r="R16" s="31"/>
      <c r="S16" s="31"/>
      <c r="T16" s="31"/>
      <c r="U16" s="31"/>
      <c r="V16" s="31"/>
      <c r="W16" s="31"/>
      <c r="X16" s="31"/>
      <c r="Y16" s="31"/>
      <c r="Z16" s="34"/>
      <c r="AA16" s="34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8"/>
      <c r="AY16" s="38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</row>
    <row r="17" s="20" customFormat="true" ht="19.35" hidden="false" customHeight="true" outlineLevel="0" collapsed="false">
      <c r="A17" s="31"/>
      <c r="B17" s="32"/>
      <c r="C17" s="31"/>
      <c r="D17" s="33"/>
      <c r="E17" s="34"/>
      <c r="F17" s="35"/>
      <c r="G17" s="34"/>
      <c r="H17" s="36"/>
      <c r="I17" s="34"/>
      <c r="J17" s="36"/>
      <c r="K17" s="34"/>
      <c r="L17" s="34"/>
      <c r="M17" s="34"/>
      <c r="N17" s="34"/>
      <c r="O17" s="31"/>
      <c r="P17" s="37"/>
      <c r="Q17" s="31"/>
      <c r="R17" s="31"/>
      <c r="S17" s="31"/>
      <c r="T17" s="31"/>
      <c r="U17" s="31"/>
      <c r="V17" s="31"/>
      <c r="W17" s="31"/>
      <c r="X17" s="31"/>
      <c r="Y17" s="31"/>
      <c r="Z17" s="34"/>
      <c r="AA17" s="34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8"/>
      <c r="AY17" s="38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</row>
    <row r="18" s="20" customFormat="true" ht="19.35" hidden="false" customHeight="true" outlineLevel="0" collapsed="false">
      <c r="A18" s="39"/>
      <c r="B18" s="32"/>
      <c r="C18" s="31"/>
      <c r="D18" s="33"/>
      <c r="E18" s="34"/>
      <c r="F18" s="35"/>
      <c r="G18" s="34"/>
      <c r="H18" s="36"/>
      <c r="I18" s="34"/>
      <c r="J18" s="36"/>
      <c r="K18" s="34"/>
      <c r="L18" s="34"/>
      <c r="M18" s="34"/>
      <c r="N18" s="34"/>
      <c r="O18" s="31"/>
      <c r="P18" s="37"/>
      <c r="Q18" s="31"/>
      <c r="R18" s="31"/>
      <c r="S18" s="31"/>
      <c r="T18" s="31"/>
      <c r="U18" s="31"/>
      <c r="V18" s="31"/>
      <c r="W18" s="31"/>
      <c r="X18" s="31"/>
      <c r="Y18" s="31"/>
      <c r="Z18" s="34"/>
      <c r="AA18" s="34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40"/>
      <c r="AX18" s="41"/>
      <c r="AY18" s="41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</row>
    <row r="19" s="20" customFormat="true" ht="42.6" hidden="false" customHeight="true" outlineLevel="0" collapsed="false">
      <c r="A19" s="42" t="s">
        <v>8</v>
      </c>
      <c r="B19" s="43" t="s">
        <v>9</v>
      </c>
      <c r="C19" s="44" t="s">
        <v>10</v>
      </c>
      <c r="D19" s="45" t="s">
        <v>11</v>
      </c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</row>
    <row r="20" s="20" customFormat="true" ht="42.6" hidden="false" customHeight="true" outlineLevel="0" collapsed="false">
      <c r="A20" s="42"/>
      <c r="B20" s="43"/>
      <c r="C20" s="44"/>
      <c r="D20" s="45" t="s">
        <v>12</v>
      </c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6" t="s">
        <v>13</v>
      </c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7" t="s">
        <v>14</v>
      </c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 t="s">
        <v>15</v>
      </c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8" t="s">
        <v>16</v>
      </c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 t="s">
        <v>17</v>
      </c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7" t="s">
        <v>18</v>
      </c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</row>
    <row r="21" s="20" customFormat="true" ht="42.6" hidden="false" customHeight="true" outlineLevel="0" collapsed="false">
      <c r="A21" s="42"/>
      <c r="B21" s="43"/>
      <c r="C21" s="44"/>
      <c r="D21" s="45" t="s">
        <v>19</v>
      </c>
      <c r="E21" s="45"/>
      <c r="F21" s="49" t="s">
        <v>20</v>
      </c>
      <c r="G21" s="49"/>
      <c r="H21" s="50" t="s">
        <v>21</v>
      </c>
      <c r="I21" s="50"/>
      <c r="J21" s="50" t="s">
        <v>22</v>
      </c>
      <c r="K21" s="50"/>
      <c r="L21" s="51" t="s">
        <v>23</v>
      </c>
      <c r="M21" s="51"/>
      <c r="N21" s="51" t="s">
        <v>24</v>
      </c>
      <c r="O21" s="51"/>
      <c r="P21" s="46" t="s">
        <v>19</v>
      </c>
      <c r="Q21" s="46"/>
      <c r="R21" s="52" t="s">
        <v>20</v>
      </c>
      <c r="S21" s="52"/>
      <c r="T21" s="53" t="s">
        <v>21</v>
      </c>
      <c r="U21" s="53"/>
      <c r="V21" s="53" t="s">
        <v>22</v>
      </c>
      <c r="W21" s="53"/>
      <c r="X21" s="53" t="s">
        <v>23</v>
      </c>
      <c r="Y21" s="53"/>
      <c r="Z21" s="54" t="s">
        <v>24</v>
      </c>
      <c r="AA21" s="54"/>
      <c r="AB21" s="47" t="s">
        <v>19</v>
      </c>
      <c r="AC21" s="47"/>
      <c r="AD21" s="52" t="s">
        <v>20</v>
      </c>
      <c r="AE21" s="52"/>
      <c r="AF21" s="53" t="s">
        <v>21</v>
      </c>
      <c r="AG21" s="53"/>
      <c r="AH21" s="53" t="s">
        <v>22</v>
      </c>
      <c r="AI21" s="53"/>
      <c r="AJ21" s="53" t="s">
        <v>23</v>
      </c>
      <c r="AK21" s="53"/>
      <c r="AL21" s="53" t="s">
        <v>24</v>
      </c>
      <c r="AM21" s="53"/>
      <c r="AN21" s="47" t="s">
        <v>19</v>
      </c>
      <c r="AO21" s="47"/>
      <c r="AP21" s="52" t="s">
        <v>20</v>
      </c>
      <c r="AQ21" s="52"/>
      <c r="AR21" s="53" t="s">
        <v>21</v>
      </c>
      <c r="AS21" s="53"/>
      <c r="AT21" s="53" t="s">
        <v>22</v>
      </c>
      <c r="AU21" s="53"/>
      <c r="AV21" s="53" t="s">
        <v>23</v>
      </c>
      <c r="AW21" s="53"/>
      <c r="AX21" s="55" t="s">
        <v>24</v>
      </c>
      <c r="AY21" s="55"/>
      <c r="AZ21" s="47" t="s">
        <v>19</v>
      </c>
      <c r="BA21" s="47"/>
      <c r="BB21" s="52" t="s">
        <v>20</v>
      </c>
      <c r="BC21" s="52"/>
      <c r="BD21" s="53" t="s">
        <v>21</v>
      </c>
      <c r="BE21" s="53"/>
      <c r="BF21" s="53" t="s">
        <v>22</v>
      </c>
      <c r="BG21" s="53"/>
      <c r="BH21" s="53" t="s">
        <v>23</v>
      </c>
      <c r="BI21" s="53"/>
      <c r="BJ21" s="53" t="s">
        <v>24</v>
      </c>
      <c r="BK21" s="53"/>
      <c r="BL21" s="47" t="s">
        <v>19</v>
      </c>
      <c r="BM21" s="47"/>
      <c r="BN21" s="52" t="s">
        <v>20</v>
      </c>
      <c r="BO21" s="52"/>
      <c r="BP21" s="53" t="s">
        <v>21</v>
      </c>
      <c r="BQ21" s="53"/>
      <c r="BR21" s="53" t="s">
        <v>22</v>
      </c>
      <c r="BS21" s="53"/>
      <c r="BT21" s="53" t="s">
        <v>23</v>
      </c>
      <c r="BU21" s="53"/>
      <c r="BV21" s="53" t="s">
        <v>24</v>
      </c>
      <c r="BW21" s="53"/>
      <c r="BX21" s="47" t="s">
        <v>19</v>
      </c>
      <c r="BY21" s="47"/>
      <c r="BZ21" s="52" t="s">
        <v>20</v>
      </c>
      <c r="CA21" s="52"/>
      <c r="CB21" s="53" t="s">
        <v>21</v>
      </c>
      <c r="CC21" s="53"/>
      <c r="CD21" s="53" t="s">
        <v>22</v>
      </c>
      <c r="CE21" s="53"/>
      <c r="CF21" s="53" t="s">
        <v>23</v>
      </c>
      <c r="CG21" s="53"/>
      <c r="CH21" s="53" t="s">
        <v>24</v>
      </c>
      <c r="CI21" s="53"/>
    </row>
    <row r="22" s="20" customFormat="true" ht="170.1" hidden="false" customHeight="true" outlineLevel="0" collapsed="false">
      <c r="A22" s="42"/>
      <c r="B22" s="43"/>
      <c r="C22" s="44"/>
      <c r="D22" s="56" t="s">
        <v>25</v>
      </c>
      <c r="E22" s="57" t="s">
        <v>26</v>
      </c>
      <c r="F22" s="58" t="s">
        <v>25</v>
      </c>
      <c r="G22" s="57" t="s">
        <v>26</v>
      </c>
      <c r="H22" s="59" t="s">
        <v>25</v>
      </c>
      <c r="I22" s="57" t="s">
        <v>26</v>
      </c>
      <c r="J22" s="59" t="s">
        <v>25</v>
      </c>
      <c r="K22" s="57" t="s">
        <v>26</v>
      </c>
      <c r="L22" s="57" t="s">
        <v>25</v>
      </c>
      <c r="M22" s="57" t="s">
        <v>26</v>
      </c>
      <c r="N22" s="57" t="s">
        <v>25</v>
      </c>
      <c r="O22" s="60" t="s">
        <v>26</v>
      </c>
      <c r="P22" s="61" t="s">
        <v>25</v>
      </c>
      <c r="Q22" s="60" t="s">
        <v>26</v>
      </c>
      <c r="R22" s="60" t="s">
        <v>25</v>
      </c>
      <c r="S22" s="60" t="s">
        <v>26</v>
      </c>
      <c r="T22" s="60" t="s">
        <v>25</v>
      </c>
      <c r="U22" s="60" t="s">
        <v>26</v>
      </c>
      <c r="V22" s="60" t="s">
        <v>25</v>
      </c>
      <c r="W22" s="60" t="s">
        <v>26</v>
      </c>
      <c r="X22" s="60" t="s">
        <v>25</v>
      </c>
      <c r="Y22" s="60" t="s">
        <v>26</v>
      </c>
      <c r="Z22" s="57" t="s">
        <v>25</v>
      </c>
      <c r="AA22" s="57" t="s">
        <v>26</v>
      </c>
      <c r="AB22" s="62" t="s">
        <v>25</v>
      </c>
      <c r="AC22" s="60" t="s">
        <v>26</v>
      </c>
      <c r="AD22" s="60" t="s">
        <v>25</v>
      </c>
      <c r="AE22" s="60" t="s">
        <v>26</v>
      </c>
      <c r="AF22" s="60" t="s">
        <v>25</v>
      </c>
      <c r="AG22" s="60" t="s">
        <v>26</v>
      </c>
      <c r="AH22" s="60" t="s">
        <v>25</v>
      </c>
      <c r="AI22" s="60" t="s">
        <v>26</v>
      </c>
      <c r="AJ22" s="60" t="s">
        <v>25</v>
      </c>
      <c r="AK22" s="60" t="s">
        <v>26</v>
      </c>
      <c r="AL22" s="60" t="s">
        <v>25</v>
      </c>
      <c r="AM22" s="60" t="s">
        <v>26</v>
      </c>
      <c r="AN22" s="62" t="s">
        <v>25</v>
      </c>
      <c r="AO22" s="60" t="s">
        <v>26</v>
      </c>
      <c r="AP22" s="60" t="s">
        <v>25</v>
      </c>
      <c r="AQ22" s="60" t="s">
        <v>26</v>
      </c>
      <c r="AR22" s="60" t="s">
        <v>25</v>
      </c>
      <c r="AS22" s="60" t="s">
        <v>26</v>
      </c>
      <c r="AT22" s="60" t="s">
        <v>25</v>
      </c>
      <c r="AU22" s="60" t="s">
        <v>26</v>
      </c>
      <c r="AV22" s="60" t="s">
        <v>25</v>
      </c>
      <c r="AW22" s="60" t="s">
        <v>26</v>
      </c>
      <c r="AX22" s="63" t="s">
        <v>25</v>
      </c>
      <c r="AY22" s="63" t="s">
        <v>26</v>
      </c>
      <c r="AZ22" s="62" t="s">
        <v>25</v>
      </c>
      <c r="BA22" s="60" t="s">
        <v>26</v>
      </c>
      <c r="BB22" s="60" t="s">
        <v>25</v>
      </c>
      <c r="BC22" s="60" t="s">
        <v>26</v>
      </c>
      <c r="BD22" s="60" t="s">
        <v>25</v>
      </c>
      <c r="BE22" s="60" t="s">
        <v>26</v>
      </c>
      <c r="BF22" s="60" t="s">
        <v>25</v>
      </c>
      <c r="BG22" s="60" t="s">
        <v>26</v>
      </c>
      <c r="BH22" s="60" t="s">
        <v>25</v>
      </c>
      <c r="BI22" s="60" t="s">
        <v>26</v>
      </c>
      <c r="BJ22" s="60" t="s">
        <v>25</v>
      </c>
      <c r="BK22" s="60" t="s">
        <v>26</v>
      </c>
      <c r="BL22" s="62" t="s">
        <v>25</v>
      </c>
      <c r="BM22" s="60" t="s">
        <v>26</v>
      </c>
      <c r="BN22" s="60" t="s">
        <v>25</v>
      </c>
      <c r="BO22" s="60" t="s">
        <v>26</v>
      </c>
      <c r="BP22" s="60" t="s">
        <v>25</v>
      </c>
      <c r="BQ22" s="60" t="s">
        <v>26</v>
      </c>
      <c r="BR22" s="60" t="s">
        <v>25</v>
      </c>
      <c r="BS22" s="60" t="s">
        <v>26</v>
      </c>
      <c r="BT22" s="60" t="s">
        <v>25</v>
      </c>
      <c r="BU22" s="60" t="s">
        <v>26</v>
      </c>
      <c r="BV22" s="60" t="s">
        <v>25</v>
      </c>
      <c r="BW22" s="60" t="s">
        <v>26</v>
      </c>
      <c r="BX22" s="62" t="s">
        <v>25</v>
      </c>
      <c r="BY22" s="60" t="s">
        <v>26</v>
      </c>
      <c r="BZ22" s="60" t="s">
        <v>25</v>
      </c>
      <c r="CA22" s="60" t="s">
        <v>26</v>
      </c>
      <c r="CB22" s="60" t="s">
        <v>25</v>
      </c>
      <c r="CC22" s="60" t="s">
        <v>26</v>
      </c>
      <c r="CD22" s="60" t="s">
        <v>25</v>
      </c>
      <c r="CE22" s="60" t="s">
        <v>26</v>
      </c>
      <c r="CF22" s="60" t="s">
        <v>25</v>
      </c>
      <c r="CG22" s="60" t="s">
        <v>26</v>
      </c>
      <c r="CH22" s="60" t="s">
        <v>25</v>
      </c>
      <c r="CI22" s="60" t="s">
        <v>26</v>
      </c>
    </row>
    <row r="23" s="40" customFormat="true" ht="17.1" hidden="false" customHeight="true" outlineLevel="0" collapsed="false">
      <c r="A23" s="64" t="n">
        <v>1</v>
      </c>
      <c r="B23" s="65" t="n">
        <v>2</v>
      </c>
      <c r="C23" s="65" t="n">
        <v>3</v>
      </c>
      <c r="D23" s="66" t="s">
        <v>27</v>
      </c>
      <c r="E23" s="67" t="s">
        <v>28</v>
      </c>
      <c r="F23" s="68" t="s">
        <v>29</v>
      </c>
      <c r="G23" s="67" t="s">
        <v>30</v>
      </c>
      <c r="H23" s="69" t="s">
        <v>31</v>
      </c>
      <c r="I23" s="67" t="s">
        <v>32</v>
      </c>
      <c r="J23" s="69" t="s">
        <v>33</v>
      </c>
      <c r="K23" s="67" t="s">
        <v>34</v>
      </c>
      <c r="L23" s="67" t="s">
        <v>35</v>
      </c>
      <c r="M23" s="67" t="s">
        <v>36</v>
      </c>
      <c r="N23" s="67" t="s">
        <v>37</v>
      </c>
      <c r="O23" s="64" t="s">
        <v>38</v>
      </c>
      <c r="P23" s="70" t="s">
        <v>39</v>
      </c>
      <c r="Q23" s="65" t="s">
        <v>40</v>
      </c>
      <c r="R23" s="65" t="s">
        <v>41</v>
      </c>
      <c r="S23" s="65" t="s">
        <v>42</v>
      </c>
      <c r="T23" s="65" t="s">
        <v>43</v>
      </c>
      <c r="U23" s="65" t="s">
        <v>44</v>
      </c>
      <c r="V23" s="65" t="s">
        <v>45</v>
      </c>
      <c r="W23" s="65" t="s">
        <v>46</v>
      </c>
      <c r="X23" s="65" t="s">
        <v>47</v>
      </c>
      <c r="Y23" s="65" t="s">
        <v>48</v>
      </c>
      <c r="Z23" s="67" t="s">
        <v>49</v>
      </c>
      <c r="AA23" s="67" t="s">
        <v>50</v>
      </c>
      <c r="AB23" s="65" t="s">
        <v>51</v>
      </c>
      <c r="AC23" s="65" t="s">
        <v>52</v>
      </c>
      <c r="AD23" s="65" t="s">
        <v>53</v>
      </c>
      <c r="AE23" s="65" t="s">
        <v>54</v>
      </c>
      <c r="AF23" s="65" t="s">
        <v>55</v>
      </c>
      <c r="AG23" s="65" t="s">
        <v>56</v>
      </c>
      <c r="AH23" s="65" t="s">
        <v>57</v>
      </c>
      <c r="AI23" s="65" t="s">
        <v>58</v>
      </c>
      <c r="AJ23" s="65" t="s">
        <v>59</v>
      </c>
      <c r="AK23" s="65" t="s">
        <v>60</v>
      </c>
      <c r="AL23" s="65" t="s">
        <v>61</v>
      </c>
      <c r="AM23" s="64" t="s">
        <v>62</v>
      </c>
      <c r="AN23" s="64" t="s">
        <v>63</v>
      </c>
      <c r="AO23" s="64" t="s">
        <v>64</v>
      </c>
      <c r="AP23" s="64" t="s">
        <v>65</v>
      </c>
      <c r="AQ23" s="64" t="s">
        <v>66</v>
      </c>
      <c r="AR23" s="64" t="s">
        <v>67</v>
      </c>
      <c r="AS23" s="64" t="s">
        <v>68</v>
      </c>
      <c r="AT23" s="64" t="s">
        <v>69</v>
      </c>
      <c r="AU23" s="64" t="s">
        <v>70</v>
      </c>
      <c r="AV23" s="64" t="s">
        <v>71</v>
      </c>
      <c r="AW23" s="64" t="s">
        <v>72</v>
      </c>
      <c r="AX23" s="71" t="s">
        <v>73</v>
      </c>
      <c r="AY23" s="71" t="s">
        <v>74</v>
      </c>
      <c r="AZ23" s="64" t="s">
        <v>75</v>
      </c>
      <c r="BA23" s="64" t="s">
        <v>76</v>
      </c>
      <c r="BB23" s="64" t="s">
        <v>77</v>
      </c>
      <c r="BC23" s="64" t="s">
        <v>78</v>
      </c>
      <c r="BD23" s="64" t="s">
        <v>79</v>
      </c>
      <c r="BE23" s="64" t="s">
        <v>80</v>
      </c>
      <c r="BF23" s="64" t="s">
        <v>81</v>
      </c>
      <c r="BG23" s="64" t="s">
        <v>82</v>
      </c>
      <c r="BH23" s="64" t="s">
        <v>83</v>
      </c>
      <c r="BI23" s="64" t="s">
        <v>84</v>
      </c>
      <c r="BJ23" s="64" t="s">
        <v>85</v>
      </c>
      <c r="BK23" s="64" t="s">
        <v>86</v>
      </c>
      <c r="BL23" s="64" t="s">
        <v>87</v>
      </c>
      <c r="BM23" s="64" t="s">
        <v>88</v>
      </c>
      <c r="BN23" s="64" t="s">
        <v>89</v>
      </c>
      <c r="BO23" s="64" t="s">
        <v>90</v>
      </c>
      <c r="BP23" s="64" t="s">
        <v>91</v>
      </c>
      <c r="BQ23" s="64" t="s">
        <v>92</v>
      </c>
      <c r="BR23" s="64" t="s">
        <v>93</v>
      </c>
      <c r="BS23" s="64" t="s">
        <v>94</v>
      </c>
      <c r="BT23" s="64" t="s">
        <v>95</v>
      </c>
      <c r="BU23" s="64" t="s">
        <v>96</v>
      </c>
      <c r="BV23" s="64" t="s">
        <v>97</v>
      </c>
      <c r="BW23" s="64" t="s">
        <v>98</v>
      </c>
      <c r="BX23" s="64" t="s">
        <v>99</v>
      </c>
      <c r="BY23" s="64" t="s">
        <v>100</v>
      </c>
      <c r="BZ23" s="64" t="s">
        <v>101</v>
      </c>
      <c r="CA23" s="64" t="s">
        <v>102</v>
      </c>
      <c r="CB23" s="64" t="s">
        <v>103</v>
      </c>
      <c r="CC23" s="64" t="s">
        <v>104</v>
      </c>
      <c r="CD23" s="64" t="s">
        <v>105</v>
      </c>
      <c r="CE23" s="64" t="s">
        <v>106</v>
      </c>
      <c r="CF23" s="64" t="s">
        <v>107</v>
      </c>
      <c r="CG23" s="64" t="s">
        <v>108</v>
      </c>
      <c r="CH23" s="64" t="s">
        <v>109</v>
      </c>
      <c r="CI23" s="64" t="s">
        <v>110</v>
      </c>
    </row>
    <row r="24" s="40" customFormat="true" ht="29.85" hidden="false" customHeight="true" outlineLevel="0" collapsed="false">
      <c r="A24" s="72" t="s">
        <v>111</v>
      </c>
      <c r="B24" s="73" t="s">
        <v>112</v>
      </c>
      <c r="C24" s="74" t="s">
        <v>113</v>
      </c>
      <c r="D24" s="75" t="s">
        <v>113</v>
      </c>
      <c r="E24" s="76" t="s">
        <v>113</v>
      </c>
      <c r="F24" s="77" t="s">
        <v>113</v>
      </c>
      <c r="G24" s="76" t="s">
        <v>113</v>
      </c>
      <c r="H24" s="76" t="s">
        <v>113</v>
      </c>
      <c r="I24" s="76" t="s">
        <v>113</v>
      </c>
      <c r="J24" s="76" t="s">
        <v>113</v>
      </c>
      <c r="K24" s="76" t="s">
        <v>113</v>
      </c>
      <c r="L24" s="76" t="s">
        <v>113</v>
      </c>
      <c r="M24" s="76" t="s">
        <v>113</v>
      </c>
      <c r="N24" s="76" t="s">
        <v>113</v>
      </c>
      <c r="O24" s="76" t="s">
        <v>113</v>
      </c>
      <c r="P24" s="76" t="s">
        <v>113</v>
      </c>
      <c r="Q24" s="76" t="s">
        <v>113</v>
      </c>
      <c r="R24" s="76" t="s">
        <v>113</v>
      </c>
      <c r="S24" s="76" t="s">
        <v>113</v>
      </c>
      <c r="T24" s="76" t="s">
        <v>113</v>
      </c>
      <c r="U24" s="76" t="s">
        <v>113</v>
      </c>
      <c r="V24" s="76" t="s">
        <v>113</v>
      </c>
      <c r="W24" s="76" t="s">
        <v>113</v>
      </c>
      <c r="X24" s="76" t="s">
        <v>113</v>
      </c>
      <c r="Y24" s="76" t="s">
        <v>113</v>
      </c>
      <c r="Z24" s="76" t="s">
        <v>113</v>
      </c>
      <c r="AA24" s="76" t="s">
        <v>113</v>
      </c>
      <c r="AB24" s="76" t="s">
        <v>113</v>
      </c>
      <c r="AC24" s="76" t="s">
        <v>113</v>
      </c>
      <c r="AD24" s="76" t="s">
        <v>113</v>
      </c>
      <c r="AE24" s="76" t="s">
        <v>113</v>
      </c>
      <c r="AF24" s="76" t="s">
        <v>113</v>
      </c>
      <c r="AG24" s="76" t="s">
        <v>113</v>
      </c>
      <c r="AH24" s="76" t="s">
        <v>113</v>
      </c>
      <c r="AI24" s="76" t="s">
        <v>113</v>
      </c>
      <c r="AJ24" s="76" t="s">
        <v>113</v>
      </c>
      <c r="AK24" s="76" t="s">
        <v>113</v>
      </c>
      <c r="AL24" s="76" t="s">
        <v>113</v>
      </c>
      <c r="AM24" s="76" t="s">
        <v>113</v>
      </c>
      <c r="AN24" s="76" t="s">
        <v>113</v>
      </c>
      <c r="AO24" s="76" t="s">
        <v>113</v>
      </c>
      <c r="AP24" s="76" t="s">
        <v>113</v>
      </c>
      <c r="AQ24" s="76" t="s">
        <v>113</v>
      </c>
      <c r="AR24" s="76" t="s">
        <v>113</v>
      </c>
      <c r="AS24" s="76" t="s">
        <v>113</v>
      </c>
      <c r="AT24" s="76" t="s">
        <v>113</v>
      </c>
      <c r="AU24" s="76" t="s">
        <v>113</v>
      </c>
      <c r="AV24" s="76" t="s">
        <v>113</v>
      </c>
      <c r="AW24" s="76" t="s">
        <v>113</v>
      </c>
      <c r="AX24" s="76" t="s">
        <v>113</v>
      </c>
      <c r="AY24" s="76" t="s">
        <v>113</v>
      </c>
      <c r="AZ24" s="76" t="s">
        <v>113</v>
      </c>
      <c r="BA24" s="76" t="s">
        <v>113</v>
      </c>
      <c r="BB24" s="76" t="s">
        <v>113</v>
      </c>
      <c r="BC24" s="76" t="s">
        <v>113</v>
      </c>
      <c r="BD24" s="76" t="s">
        <v>113</v>
      </c>
      <c r="BE24" s="76" t="s">
        <v>113</v>
      </c>
      <c r="BF24" s="76" t="s">
        <v>113</v>
      </c>
      <c r="BG24" s="76" t="s">
        <v>113</v>
      </c>
      <c r="BH24" s="76" t="s">
        <v>113</v>
      </c>
      <c r="BI24" s="76" t="s">
        <v>113</v>
      </c>
      <c r="BJ24" s="76" t="s">
        <v>113</v>
      </c>
      <c r="BK24" s="76" t="s">
        <v>113</v>
      </c>
      <c r="BL24" s="76" t="s">
        <v>113</v>
      </c>
      <c r="BM24" s="76" t="s">
        <v>113</v>
      </c>
      <c r="BN24" s="76" t="s">
        <v>113</v>
      </c>
      <c r="BO24" s="76" t="s">
        <v>113</v>
      </c>
      <c r="BP24" s="76" t="s">
        <v>113</v>
      </c>
      <c r="BQ24" s="76" t="s">
        <v>113</v>
      </c>
      <c r="BR24" s="76" t="s">
        <v>113</v>
      </c>
      <c r="BS24" s="76" t="s">
        <v>113</v>
      </c>
      <c r="BT24" s="76" t="s">
        <v>113</v>
      </c>
      <c r="BU24" s="76" t="s">
        <v>113</v>
      </c>
      <c r="BV24" s="76" t="s">
        <v>113</v>
      </c>
      <c r="BW24" s="76" t="s">
        <v>113</v>
      </c>
      <c r="BX24" s="76" t="s">
        <v>113</v>
      </c>
      <c r="BY24" s="76" t="s">
        <v>113</v>
      </c>
      <c r="BZ24" s="76" t="s">
        <v>113</v>
      </c>
      <c r="CA24" s="76" t="s">
        <v>113</v>
      </c>
      <c r="CB24" s="76" t="s">
        <v>113</v>
      </c>
      <c r="CC24" s="76" t="s">
        <v>113</v>
      </c>
      <c r="CD24" s="76" t="s">
        <v>113</v>
      </c>
      <c r="CE24" s="76" t="s">
        <v>113</v>
      </c>
      <c r="CF24" s="76" t="s">
        <v>113</v>
      </c>
      <c r="CG24" s="76" t="s">
        <v>113</v>
      </c>
      <c r="CH24" s="76" t="s">
        <v>113</v>
      </c>
      <c r="CI24" s="76" t="s">
        <v>113</v>
      </c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</row>
    <row r="25" s="90" customFormat="true" ht="29.85" hidden="false" customHeight="true" outlineLevel="0" collapsed="false">
      <c r="A25" s="78" t="s">
        <v>114</v>
      </c>
      <c r="B25" s="79" t="s">
        <v>115</v>
      </c>
      <c r="C25" s="80" t="s">
        <v>116</v>
      </c>
      <c r="D25" s="81" t="n">
        <v>16.055024</v>
      </c>
      <c r="E25" s="82" t="n">
        <v>0</v>
      </c>
      <c r="F25" s="82" t="n">
        <v>16</v>
      </c>
      <c r="G25" s="82" t="s">
        <v>117</v>
      </c>
      <c r="H25" s="83" t="s">
        <v>118</v>
      </c>
      <c r="I25" s="84" t="s">
        <v>118</v>
      </c>
      <c r="J25" s="82" t="n">
        <v>0</v>
      </c>
      <c r="K25" s="82" t="s">
        <v>117</v>
      </c>
      <c r="L25" s="85" t="s">
        <v>118</v>
      </c>
      <c r="M25" s="85" t="s">
        <v>118</v>
      </c>
      <c r="N25" s="82" t="n">
        <v>0</v>
      </c>
      <c r="O25" s="82" t="s">
        <v>117</v>
      </c>
      <c r="P25" s="86" t="s">
        <v>118</v>
      </c>
      <c r="Q25" s="87" t="s">
        <v>118</v>
      </c>
      <c r="R25" s="87" t="s">
        <v>118</v>
      </c>
      <c r="S25" s="87" t="s">
        <v>118</v>
      </c>
      <c r="T25" s="87" t="s">
        <v>118</v>
      </c>
      <c r="U25" s="87" t="s">
        <v>118</v>
      </c>
      <c r="V25" s="87" t="s">
        <v>118</v>
      </c>
      <c r="W25" s="87" t="s">
        <v>118</v>
      </c>
      <c r="X25" s="87" t="s">
        <v>118</v>
      </c>
      <c r="Y25" s="88" t="s">
        <v>118</v>
      </c>
      <c r="Z25" s="84" t="s">
        <v>118</v>
      </c>
      <c r="AA25" s="84" t="s">
        <v>118</v>
      </c>
      <c r="AB25" s="88" t="s">
        <v>118</v>
      </c>
      <c r="AC25" s="88" t="s">
        <v>118</v>
      </c>
      <c r="AD25" s="88" t="s">
        <v>118</v>
      </c>
      <c r="AE25" s="88" t="s">
        <v>118</v>
      </c>
      <c r="AF25" s="88" t="s">
        <v>118</v>
      </c>
      <c r="AG25" s="88" t="s">
        <v>118</v>
      </c>
      <c r="AH25" s="88" t="s">
        <v>118</v>
      </c>
      <c r="AI25" s="88" t="s">
        <v>118</v>
      </c>
      <c r="AJ25" s="88" t="s">
        <v>118</v>
      </c>
      <c r="AK25" s="88" t="s">
        <v>118</v>
      </c>
      <c r="AL25" s="88" t="s">
        <v>118</v>
      </c>
      <c r="AM25" s="88" t="s">
        <v>118</v>
      </c>
      <c r="AN25" s="82" t="s">
        <v>118</v>
      </c>
      <c r="AO25" s="82" t="s">
        <v>118</v>
      </c>
      <c r="AP25" s="88" t="s">
        <v>118</v>
      </c>
      <c r="AQ25" s="88" t="s">
        <v>118</v>
      </c>
      <c r="AR25" s="88" t="s">
        <v>118</v>
      </c>
      <c r="AS25" s="88" t="s">
        <v>118</v>
      </c>
      <c r="AT25" s="88" t="s">
        <v>118</v>
      </c>
      <c r="AU25" s="88" t="s">
        <v>118</v>
      </c>
      <c r="AV25" s="88" t="s">
        <v>118</v>
      </c>
      <c r="AW25" s="88" t="s">
        <v>118</v>
      </c>
      <c r="AX25" s="89" t="s">
        <v>118</v>
      </c>
      <c r="AY25" s="89" t="s">
        <v>118</v>
      </c>
      <c r="AZ25" s="88" t="s">
        <v>118</v>
      </c>
      <c r="BA25" s="88" t="s">
        <v>118</v>
      </c>
      <c r="BB25" s="88" t="s">
        <v>118</v>
      </c>
      <c r="BC25" s="88" t="s">
        <v>118</v>
      </c>
      <c r="BD25" s="88" t="s">
        <v>118</v>
      </c>
      <c r="BE25" s="88" t="s">
        <v>118</v>
      </c>
      <c r="BF25" s="88" t="s">
        <v>118</v>
      </c>
      <c r="BG25" s="88" t="s">
        <v>118</v>
      </c>
      <c r="BH25" s="88" t="s">
        <v>118</v>
      </c>
      <c r="BI25" s="88" t="s">
        <v>118</v>
      </c>
      <c r="BJ25" s="87" t="s">
        <v>118</v>
      </c>
      <c r="BK25" s="88" t="s">
        <v>118</v>
      </c>
      <c r="BL25" s="88" t="s">
        <v>118</v>
      </c>
      <c r="BM25" s="88" t="s">
        <v>118</v>
      </c>
      <c r="BN25" s="88" t="s">
        <v>118</v>
      </c>
      <c r="BO25" s="88" t="s">
        <v>118</v>
      </c>
      <c r="BP25" s="88" t="s">
        <v>118</v>
      </c>
      <c r="BQ25" s="88" t="s">
        <v>118</v>
      </c>
      <c r="BR25" s="88" t="s">
        <v>118</v>
      </c>
      <c r="BS25" s="88" t="s">
        <v>118</v>
      </c>
      <c r="BT25" s="88" t="s">
        <v>118</v>
      </c>
      <c r="BU25" s="88" t="s">
        <v>118</v>
      </c>
      <c r="BV25" s="87" t="s">
        <v>118</v>
      </c>
      <c r="BW25" s="88" t="s">
        <v>118</v>
      </c>
      <c r="BX25" s="88" t="s">
        <v>118</v>
      </c>
      <c r="BY25" s="88" t="s">
        <v>118</v>
      </c>
      <c r="BZ25" s="88" t="s">
        <v>118</v>
      </c>
      <c r="CA25" s="88" t="s">
        <v>118</v>
      </c>
      <c r="CB25" s="88" t="s">
        <v>118</v>
      </c>
      <c r="CC25" s="88" t="s">
        <v>118</v>
      </c>
      <c r="CD25" s="88" t="s">
        <v>118</v>
      </c>
      <c r="CE25" s="88" t="s">
        <v>118</v>
      </c>
      <c r="CF25" s="88" t="s">
        <v>118</v>
      </c>
      <c r="CG25" s="88" t="s">
        <v>118</v>
      </c>
      <c r="CH25" s="88" t="s">
        <v>118</v>
      </c>
      <c r="CI25" s="88" t="s">
        <v>118</v>
      </c>
    </row>
    <row r="26" s="90" customFormat="true" ht="29.85" hidden="false" customHeight="true" outlineLevel="0" collapsed="false">
      <c r="A26" s="78" t="s">
        <v>114</v>
      </c>
      <c r="B26" s="79" t="s">
        <v>119</v>
      </c>
      <c r="C26" s="80" t="s">
        <v>120</v>
      </c>
      <c r="D26" s="81" t="n">
        <v>1.537311</v>
      </c>
      <c r="E26" s="82" t="n">
        <v>0</v>
      </c>
      <c r="F26" s="82" t="n">
        <v>1.9</v>
      </c>
      <c r="G26" s="82" t="s">
        <v>117</v>
      </c>
      <c r="H26" s="83" t="s">
        <v>118</v>
      </c>
      <c r="I26" s="84" t="s">
        <v>118</v>
      </c>
      <c r="J26" s="82" t="n">
        <v>0</v>
      </c>
      <c r="K26" s="82" t="s">
        <v>117</v>
      </c>
      <c r="L26" s="85" t="s">
        <v>118</v>
      </c>
      <c r="M26" s="85" t="s">
        <v>118</v>
      </c>
      <c r="N26" s="82" t="n">
        <v>0</v>
      </c>
      <c r="O26" s="82" t="s">
        <v>117</v>
      </c>
      <c r="P26" s="86" t="s">
        <v>118</v>
      </c>
      <c r="Q26" s="87" t="s">
        <v>118</v>
      </c>
      <c r="R26" s="87" t="s">
        <v>118</v>
      </c>
      <c r="S26" s="87" t="s">
        <v>118</v>
      </c>
      <c r="T26" s="87" t="s">
        <v>118</v>
      </c>
      <c r="U26" s="87" t="s">
        <v>118</v>
      </c>
      <c r="V26" s="87" t="s">
        <v>118</v>
      </c>
      <c r="W26" s="87" t="s">
        <v>118</v>
      </c>
      <c r="X26" s="87" t="s">
        <v>118</v>
      </c>
      <c r="Y26" s="88" t="s">
        <v>118</v>
      </c>
      <c r="Z26" s="84" t="s">
        <v>118</v>
      </c>
      <c r="AA26" s="84" t="s">
        <v>118</v>
      </c>
      <c r="AB26" s="88" t="s">
        <v>118</v>
      </c>
      <c r="AC26" s="88" t="s">
        <v>118</v>
      </c>
      <c r="AD26" s="88" t="s">
        <v>118</v>
      </c>
      <c r="AE26" s="88" t="s">
        <v>118</v>
      </c>
      <c r="AF26" s="88" t="s">
        <v>118</v>
      </c>
      <c r="AG26" s="88" t="s">
        <v>118</v>
      </c>
      <c r="AH26" s="88" t="s">
        <v>118</v>
      </c>
      <c r="AI26" s="88" t="s">
        <v>118</v>
      </c>
      <c r="AJ26" s="88" t="s">
        <v>118</v>
      </c>
      <c r="AK26" s="88" t="s">
        <v>118</v>
      </c>
      <c r="AL26" s="88" t="s">
        <v>118</v>
      </c>
      <c r="AM26" s="88" t="s">
        <v>118</v>
      </c>
      <c r="AN26" s="91" t="s">
        <v>118</v>
      </c>
      <c r="AO26" s="82" t="s">
        <v>118</v>
      </c>
      <c r="AP26" s="88" t="s">
        <v>118</v>
      </c>
      <c r="AQ26" s="88" t="s">
        <v>118</v>
      </c>
      <c r="AR26" s="88" t="s">
        <v>118</v>
      </c>
      <c r="AS26" s="88" t="s">
        <v>118</v>
      </c>
      <c r="AT26" s="88" t="s">
        <v>118</v>
      </c>
      <c r="AU26" s="88" t="s">
        <v>118</v>
      </c>
      <c r="AV26" s="88" t="s">
        <v>118</v>
      </c>
      <c r="AW26" s="88" t="s">
        <v>118</v>
      </c>
      <c r="AX26" s="89" t="s">
        <v>118</v>
      </c>
      <c r="AY26" s="89" t="s">
        <v>118</v>
      </c>
      <c r="AZ26" s="88" t="s">
        <v>118</v>
      </c>
      <c r="BA26" s="88" t="s">
        <v>118</v>
      </c>
      <c r="BB26" s="88" t="s">
        <v>118</v>
      </c>
      <c r="BC26" s="88" t="s">
        <v>118</v>
      </c>
      <c r="BD26" s="88" t="s">
        <v>118</v>
      </c>
      <c r="BE26" s="88" t="s">
        <v>118</v>
      </c>
      <c r="BF26" s="88" t="s">
        <v>118</v>
      </c>
      <c r="BG26" s="88" t="s">
        <v>118</v>
      </c>
      <c r="BH26" s="88" t="s">
        <v>118</v>
      </c>
      <c r="BI26" s="88" t="s">
        <v>118</v>
      </c>
      <c r="BJ26" s="87" t="s">
        <v>118</v>
      </c>
      <c r="BK26" s="88" t="s">
        <v>118</v>
      </c>
      <c r="BL26" s="88" t="s">
        <v>118</v>
      </c>
      <c r="BM26" s="88" t="s">
        <v>118</v>
      </c>
      <c r="BN26" s="88" t="s">
        <v>118</v>
      </c>
      <c r="BO26" s="88" t="s">
        <v>118</v>
      </c>
      <c r="BP26" s="88" t="s">
        <v>118</v>
      </c>
      <c r="BQ26" s="88" t="s">
        <v>118</v>
      </c>
      <c r="BR26" s="88" t="s">
        <v>118</v>
      </c>
      <c r="BS26" s="88" t="s">
        <v>118</v>
      </c>
      <c r="BT26" s="88" t="s">
        <v>118</v>
      </c>
      <c r="BU26" s="88" t="s">
        <v>118</v>
      </c>
      <c r="BV26" s="87" t="s">
        <v>118</v>
      </c>
      <c r="BW26" s="88" t="s">
        <v>118</v>
      </c>
      <c r="BX26" s="88" t="s">
        <v>118</v>
      </c>
      <c r="BY26" s="88" t="s">
        <v>118</v>
      </c>
      <c r="BZ26" s="88" t="s">
        <v>118</v>
      </c>
      <c r="CA26" s="88" t="s">
        <v>118</v>
      </c>
      <c r="CB26" s="88" t="s">
        <v>118</v>
      </c>
      <c r="CC26" s="88" t="s">
        <v>118</v>
      </c>
      <c r="CD26" s="88" t="s">
        <v>118</v>
      </c>
      <c r="CE26" s="88" t="s">
        <v>118</v>
      </c>
      <c r="CF26" s="88" t="s">
        <v>118</v>
      </c>
      <c r="CG26" s="88" t="s">
        <v>118</v>
      </c>
      <c r="CH26" s="88" t="s">
        <v>118</v>
      </c>
      <c r="CI26" s="88" t="s">
        <v>118</v>
      </c>
    </row>
    <row r="27" s="90" customFormat="true" ht="44.25" hidden="false" customHeight="true" outlineLevel="0" collapsed="false">
      <c r="A27" s="78" t="s">
        <v>114</v>
      </c>
      <c r="B27" s="79" t="s">
        <v>121</v>
      </c>
      <c r="C27" s="80" t="s">
        <v>122</v>
      </c>
      <c r="D27" s="81" t="n">
        <v>0</v>
      </c>
      <c r="E27" s="82" t="n">
        <v>1.794865</v>
      </c>
      <c r="F27" s="82" t="s">
        <v>117</v>
      </c>
      <c r="G27" s="92" t="n">
        <v>3.28</v>
      </c>
      <c r="H27" s="83" t="s">
        <v>118</v>
      </c>
      <c r="I27" s="84" t="s">
        <v>118</v>
      </c>
      <c r="J27" s="82" t="s">
        <v>117</v>
      </c>
      <c r="K27" s="92" t="n">
        <v>0</v>
      </c>
      <c r="L27" s="85" t="s">
        <v>118</v>
      </c>
      <c r="M27" s="85" t="s">
        <v>118</v>
      </c>
      <c r="N27" s="82" t="s">
        <v>117</v>
      </c>
      <c r="O27" s="92" t="n">
        <v>0</v>
      </c>
      <c r="P27" s="86" t="s">
        <v>118</v>
      </c>
      <c r="Q27" s="87" t="s">
        <v>118</v>
      </c>
      <c r="R27" s="87" t="s">
        <v>118</v>
      </c>
      <c r="S27" s="87" t="s">
        <v>118</v>
      </c>
      <c r="T27" s="87" t="s">
        <v>118</v>
      </c>
      <c r="U27" s="87" t="s">
        <v>118</v>
      </c>
      <c r="V27" s="87" t="s">
        <v>118</v>
      </c>
      <c r="W27" s="87" t="s">
        <v>118</v>
      </c>
      <c r="X27" s="87" t="s">
        <v>118</v>
      </c>
      <c r="Y27" s="87" t="s">
        <v>118</v>
      </c>
      <c r="Z27" s="93" t="s">
        <v>118</v>
      </c>
      <c r="AA27" s="93" t="s">
        <v>118</v>
      </c>
      <c r="AB27" s="87" t="s">
        <v>118</v>
      </c>
      <c r="AC27" s="87" t="s">
        <v>118</v>
      </c>
      <c r="AD27" s="87" t="s">
        <v>118</v>
      </c>
      <c r="AE27" s="87" t="s">
        <v>118</v>
      </c>
      <c r="AF27" s="87" t="s">
        <v>118</v>
      </c>
      <c r="AG27" s="87" t="s">
        <v>118</v>
      </c>
      <c r="AH27" s="87" t="s">
        <v>118</v>
      </c>
      <c r="AI27" s="87" t="s">
        <v>118</v>
      </c>
      <c r="AJ27" s="87" t="s">
        <v>118</v>
      </c>
      <c r="AK27" s="87" t="s">
        <v>118</v>
      </c>
      <c r="AL27" s="87" t="s">
        <v>118</v>
      </c>
      <c r="AM27" s="87" t="s">
        <v>118</v>
      </c>
      <c r="AN27" s="91" t="s">
        <v>118</v>
      </c>
      <c r="AO27" s="82" t="s">
        <v>118</v>
      </c>
      <c r="AP27" s="87" t="s">
        <v>118</v>
      </c>
      <c r="AQ27" s="87" t="s">
        <v>118</v>
      </c>
      <c r="AR27" s="87" t="s">
        <v>118</v>
      </c>
      <c r="AS27" s="87" t="s">
        <v>118</v>
      </c>
      <c r="AT27" s="87" t="s">
        <v>118</v>
      </c>
      <c r="AU27" s="87" t="s">
        <v>118</v>
      </c>
      <c r="AV27" s="87" t="s">
        <v>118</v>
      </c>
      <c r="AW27" s="88" t="s">
        <v>118</v>
      </c>
      <c r="AX27" s="89" t="s">
        <v>118</v>
      </c>
      <c r="AY27" s="89" t="s">
        <v>118</v>
      </c>
      <c r="AZ27" s="88" t="s">
        <v>118</v>
      </c>
      <c r="BA27" s="88" t="s">
        <v>118</v>
      </c>
      <c r="BB27" s="88" t="s">
        <v>118</v>
      </c>
      <c r="BC27" s="88" t="s">
        <v>118</v>
      </c>
      <c r="BD27" s="88" t="s">
        <v>118</v>
      </c>
      <c r="BE27" s="88" t="s">
        <v>118</v>
      </c>
      <c r="BF27" s="88" t="s">
        <v>118</v>
      </c>
      <c r="BG27" s="88" t="s">
        <v>118</v>
      </c>
      <c r="BH27" s="88" t="s">
        <v>118</v>
      </c>
      <c r="BI27" s="88" t="s">
        <v>118</v>
      </c>
      <c r="BJ27" s="87" t="s">
        <v>118</v>
      </c>
      <c r="BK27" s="88" t="s">
        <v>118</v>
      </c>
      <c r="BL27" s="88" t="s">
        <v>118</v>
      </c>
      <c r="BM27" s="88" t="s">
        <v>118</v>
      </c>
      <c r="BN27" s="88" t="s">
        <v>118</v>
      </c>
      <c r="BO27" s="88" t="s">
        <v>118</v>
      </c>
      <c r="BP27" s="88" t="s">
        <v>118</v>
      </c>
      <c r="BQ27" s="88" t="s">
        <v>118</v>
      </c>
      <c r="BR27" s="88" t="s">
        <v>118</v>
      </c>
      <c r="BS27" s="88" t="s">
        <v>118</v>
      </c>
      <c r="BT27" s="88" t="s">
        <v>118</v>
      </c>
      <c r="BU27" s="88" t="s">
        <v>118</v>
      </c>
      <c r="BV27" s="87" t="s">
        <v>118</v>
      </c>
      <c r="BW27" s="88" t="s">
        <v>118</v>
      </c>
      <c r="BX27" s="88" t="s">
        <v>118</v>
      </c>
      <c r="BY27" s="88" t="s">
        <v>118</v>
      </c>
      <c r="BZ27" s="88" t="s">
        <v>118</v>
      </c>
      <c r="CA27" s="88" t="s">
        <v>118</v>
      </c>
      <c r="CB27" s="88" t="s">
        <v>118</v>
      </c>
      <c r="CC27" s="88" t="s">
        <v>118</v>
      </c>
      <c r="CD27" s="88" t="s">
        <v>118</v>
      </c>
      <c r="CE27" s="88" t="s">
        <v>118</v>
      </c>
      <c r="CF27" s="88" t="s">
        <v>118</v>
      </c>
      <c r="CG27" s="88" t="s">
        <v>118</v>
      </c>
      <c r="CH27" s="88" t="s">
        <v>118</v>
      </c>
      <c r="CI27" s="88" t="s">
        <v>118</v>
      </c>
    </row>
    <row r="28" s="90" customFormat="true" ht="17.1" hidden="false" customHeight="true" outlineLevel="0" collapsed="false">
      <c r="A28" s="78" t="s">
        <v>114</v>
      </c>
      <c r="B28" s="79" t="s">
        <v>123</v>
      </c>
      <c r="C28" s="80" t="s">
        <v>124</v>
      </c>
      <c r="D28" s="81" t="n">
        <v>0.643622</v>
      </c>
      <c r="E28" s="82" t="n">
        <v>0</v>
      </c>
      <c r="F28" s="82" t="n">
        <v>0</v>
      </c>
      <c r="G28" s="82" t="s">
        <v>117</v>
      </c>
      <c r="H28" s="83" t="s">
        <v>118</v>
      </c>
      <c r="I28" s="84" t="s">
        <v>118</v>
      </c>
      <c r="J28" s="82" t="n">
        <v>0</v>
      </c>
      <c r="K28" s="82" t="s">
        <v>117</v>
      </c>
      <c r="L28" s="85" t="s">
        <v>118</v>
      </c>
      <c r="M28" s="85" t="s">
        <v>118</v>
      </c>
      <c r="N28" s="82" t="n">
        <v>1</v>
      </c>
      <c r="O28" s="82" t="s">
        <v>117</v>
      </c>
      <c r="P28" s="86" t="s">
        <v>118</v>
      </c>
      <c r="Q28" s="87" t="s">
        <v>118</v>
      </c>
      <c r="R28" s="87" t="s">
        <v>118</v>
      </c>
      <c r="S28" s="87" t="s">
        <v>118</v>
      </c>
      <c r="T28" s="87" t="s">
        <v>118</v>
      </c>
      <c r="U28" s="87" t="s">
        <v>118</v>
      </c>
      <c r="V28" s="87" t="s">
        <v>118</v>
      </c>
      <c r="W28" s="87" t="s">
        <v>118</v>
      </c>
      <c r="X28" s="87" t="s">
        <v>118</v>
      </c>
      <c r="Y28" s="88" t="s">
        <v>118</v>
      </c>
      <c r="Z28" s="84" t="s">
        <v>118</v>
      </c>
      <c r="AA28" s="84" t="s">
        <v>118</v>
      </c>
      <c r="AB28" s="88" t="s">
        <v>118</v>
      </c>
      <c r="AC28" s="88" t="s">
        <v>118</v>
      </c>
      <c r="AD28" s="88" t="s">
        <v>118</v>
      </c>
      <c r="AE28" s="88" t="s">
        <v>118</v>
      </c>
      <c r="AF28" s="88" t="s">
        <v>118</v>
      </c>
      <c r="AG28" s="88" t="s">
        <v>118</v>
      </c>
      <c r="AH28" s="88" t="s">
        <v>118</v>
      </c>
      <c r="AI28" s="88" t="s">
        <v>118</v>
      </c>
      <c r="AJ28" s="88" t="s">
        <v>118</v>
      </c>
      <c r="AK28" s="88" t="s">
        <v>118</v>
      </c>
      <c r="AL28" s="88" t="s">
        <v>118</v>
      </c>
      <c r="AM28" s="88" t="s">
        <v>118</v>
      </c>
      <c r="AN28" s="94" t="s">
        <v>118</v>
      </c>
      <c r="AO28" s="94" t="s">
        <v>118</v>
      </c>
      <c r="AP28" s="88" t="s">
        <v>118</v>
      </c>
      <c r="AQ28" s="88" t="s">
        <v>118</v>
      </c>
      <c r="AR28" s="88" t="s">
        <v>118</v>
      </c>
      <c r="AS28" s="88" t="s">
        <v>118</v>
      </c>
      <c r="AT28" s="88" t="s">
        <v>118</v>
      </c>
      <c r="AU28" s="88" t="s">
        <v>118</v>
      </c>
      <c r="AV28" s="88" t="s">
        <v>118</v>
      </c>
      <c r="AW28" s="88" t="s">
        <v>118</v>
      </c>
      <c r="AX28" s="89" t="s">
        <v>118</v>
      </c>
      <c r="AY28" s="89" t="s">
        <v>118</v>
      </c>
      <c r="AZ28" s="88" t="s">
        <v>118</v>
      </c>
      <c r="BA28" s="88" t="s">
        <v>118</v>
      </c>
      <c r="BB28" s="88" t="s">
        <v>118</v>
      </c>
      <c r="BC28" s="88" t="s">
        <v>118</v>
      </c>
      <c r="BD28" s="88" t="s">
        <v>118</v>
      </c>
      <c r="BE28" s="88" t="s">
        <v>118</v>
      </c>
      <c r="BF28" s="88" t="s">
        <v>118</v>
      </c>
      <c r="BG28" s="88" t="s">
        <v>118</v>
      </c>
      <c r="BH28" s="88" t="s">
        <v>118</v>
      </c>
      <c r="BI28" s="88" t="s">
        <v>118</v>
      </c>
      <c r="BJ28" s="87" t="s">
        <v>118</v>
      </c>
      <c r="BK28" s="88" t="s">
        <v>118</v>
      </c>
      <c r="BL28" s="88" t="s">
        <v>118</v>
      </c>
      <c r="BM28" s="88" t="s">
        <v>118</v>
      </c>
      <c r="BN28" s="88" t="s">
        <v>118</v>
      </c>
      <c r="BO28" s="88" t="s">
        <v>118</v>
      </c>
      <c r="BP28" s="88" t="s">
        <v>118</v>
      </c>
      <c r="BQ28" s="88" t="s">
        <v>118</v>
      </c>
      <c r="BR28" s="88" t="s">
        <v>118</v>
      </c>
      <c r="BS28" s="88" t="s">
        <v>118</v>
      </c>
      <c r="BT28" s="88" t="s">
        <v>118</v>
      </c>
      <c r="BU28" s="88" t="s">
        <v>118</v>
      </c>
      <c r="BV28" s="87" t="s">
        <v>118</v>
      </c>
      <c r="BW28" s="88" t="s">
        <v>118</v>
      </c>
      <c r="BX28" s="88" t="s">
        <v>118</v>
      </c>
      <c r="BY28" s="88" t="s">
        <v>118</v>
      </c>
      <c r="BZ28" s="88" t="s">
        <v>118</v>
      </c>
      <c r="CA28" s="88" t="s">
        <v>118</v>
      </c>
      <c r="CB28" s="88" t="s">
        <v>118</v>
      </c>
      <c r="CC28" s="88" t="s">
        <v>118</v>
      </c>
      <c r="CD28" s="88" t="s">
        <v>118</v>
      </c>
      <c r="CE28" s="88" t="s">
        <v>118</v>
      </c>
      <c r="CF28" s="88" t="s">
        <v>118</v>
      </c>
      <c r="CG28" s="88" t="s">
        <v>118</v>
      </c>
      <c r="CH28" s="88" t="s">
        <v>118</v>
      </c>
      <c r="CI28" s="88" t="s">
        <v>118</v>
      </c>
    </row>
    <row r="29" s="90" customFormat="true" ht="17.1" hidden="false" customHeight="true" outlineLevel="0" collapsed="false">
      <c r="A29" s="78" t="s">
        <v>114</v>
      </c>
      <c r="B29" s="79" t="s">
        <v>125</v>
      </c>
      <c r="C29" s="80" t="s">
        <v>126</v>
      </c>
      <c r="D29" s="81" t="n">
        <v>0</v>
      </c>
      <c r="E29" s="82" t="n">
        <v>0.658264</v>
      </c>
      <c r="F29" s="82" t="s">
        <v>117</v>
      </c>
      <c r="G29" s="92" t="n">
        <v>0.4</v>
      </c>
      <c r="H29" s="83" t="s">
        <v>118</v>
      </c>
      <c r="I29" s="84" t="s">
        <v>118</v>
      </c>
      <c r="J29" s="82" t="s">
        <v>117</v>
      </c>
      <c r="K29" s="92" t="n">
        <v>0</v>
      </c>
      <c r="L29" s="85" t="s">
        <v>118</v>
      </c>
      <c r="M29" s="85" t="s">
        <v>118</v>
      </c>
      <c r="N29" s="82" t="s">
        <v>117</v>
      </c>
      <c r="O29" s="92" t="n">
        <v>0</v>
      </c>
      <c r="P29" s="94" t="s">
        <v>118</v>
      </c>
      <c r="Q29" s="88" t="s">
        <v>118</v>
      </c>
      <c r="R29" s="88" t="s">
        <v>118</v>
      </c>
      <c r="S29" s="88" t="s">
        <v>118</v>
      </c>
      <c r="T29" s="88" t="s">
        <v>118</v>
      </c>
      <c r="U29" s="88" t="s">
        <v>118</v>
      </c>
      <c r="V29" s="88" t="s">
        <v>118</v>
      </c>
      <c r="W29" s="88" t="s">
        <v>118</v>
      </c>
      <c r="X29" s="88" t="s">
        <v>118</v>
      </c>
      <c r="Y29" s="88" t="s">
        <v>118</v>
      </c>
      <c r="Z29" s="84" t="s">
        <v>118</v>
      </c>
      <c r="AA29" s="84" t="s">
        <v>118</v>
      </c>
      <c r="AB29" s="88" t="s">
        <v>118</v>
      </c>
      <c r="AC29" s="88" t="s">
        <v>118</v>
      </c>
      <c r="AD29" s="88" t="s">
        <v>118</v>
      </c>
      <c r="AE29" s="88" t="s">
        <v>118</v>
      </c>
      <c r="AF29" s="88" t="s">
        <v>118</v>
      </c>
      <c r="AG29" s="88" t="s">
        <v>118</v>
      </c>
      <c r="AH29" s="88" t="s">
        <v>118</v>
      </c>
      <c r="AI29" s="88" t="s">
        <v>118</v>
      </c>
      <c r="AJ29" s="88" t="s">
        <v>118</v>
      </c>
      <c r="AK29" s="88" t="s">
        <v>118</v>
      </c>
      <c r="AL29" s="88" t="s">
        <v>118</v>
      </c>
      <c r="AM29" s="88" t="s">
        <v>118</v>
      </c>
      <c r="AN29" s="88" t="s">
        <v>118</v>
      </c>
      <c r="AO29" s="88" t="s">
        <v>118</v>
      </c>
      <c r="AP29" s="88" t="s">
        <v>118</v>
      </c>
      <c r="AQ29" s="88" t="s">
        <v>118</v>
      </c>
      <c r="AR29" s="88" t="s">
        <v>118</v>
      </c>
      <c r="AS29" s="88" t="s">
        <v>118</v>
      </c>
      <c r="AT29" s="88" t="s">
        <v>118</v>
      </c>
      <c r="AU29" s="88" t="s">
        <v>118</v>
      </c>
      <c r="AV29" s="88" t="s">
        <v>118</v>
      </c>
      <c r="AW29" s="88" t="s">
        <v>118</v>
      </c>
      <c r="AX29" s="89" t="s">
        <v>118</v>
      </c>
      <c r="AY29" s="89" t="s">
        <v>118</v>
      </c>
      <c r="AZ29" s="88" t="s">
        <v>118</v>
      </c>
      <c r="BA29" s="88" t="s">
        <v>118</v>
      </c>
      <c r="BB29" s="88" t="s">
        <v>118</v>
      </c>
      <c r="BC29" s="88" t="s">
        <v>118</v>
      </c>
      <c r="BD29" s="88" t="s">
        <v>118</v>
      </c>
      <c r="BE29" s="88" t="s">
        <v>118</v>
      </c>
      <c r="BF29" s="88" t="s">
        <v>118</v>
      </c>
      <c r="BG29" s="88" t="s">
        <v>118</v>
      </c>
      <c r="BH29" s="88" t="s">
        <v>118</v>
      </c>
      <c r="BI29" s="88" t="s">
        <v>118</v>
      </c>
      <c r="BJ29" s="87" t="s">
        <v>118</v>
      </c>
      <c r="BK29" s="88" t="s">
        <v>118</v>
      </c>
      <c r="BL29" s="88" t="s">
        <v>118</v>
      </c>
      <c r="BM29" s="88" t="s">
        <v>118</v>
      </c>
      <c r="BN29" s="88" t="s">
        <v>118</v>
      </c>
      <c r="BO29" s="88" t="s">
        <v>118</v>
      </c>
      <c r="BP29" s="88" t="s">
        <v>118</v>
      </c>
      <c r="BQ29" s="88" t="s">
        <v>118</v>
      </c>
      <c r="BR29" s="88" t="s">
        <v>118</v>
      </c>
      <c r="BS29" s="88" t="s">
        <v>118</v>
      </c>
      <c r="BT29" s="88" t="s">
        <v>118</v>
      </c>
      <c r="BU29" s="88" t="s">
        <v>118</v>
      </c>
      <c r="BV29" s="87" t="s">
        <v>118</v>
      </c>
      <c r="BW29" s="88" t="s">
        <v>118</v>
      </c>
      <c r="BX29" s="88" t="s">
        <v>118</v>
      </c>
      <c r="BY29" s="88" t="s">
        <v>118</v>
      </c>
      <c r="BZ29" s="88" t="s">
        <v>118</v>
      </c>
      <c r="CA29" s="88" t="s">
        <v>118</v>
      </c>
      <c r="CB29" s="88" t="s">
        <v>118</v>
      </c>
      <c r="CC29" s="88" t="s">
        <v>118</v>
      </c>
      <c r="CD29" s="88" t="s">
        <v>118</v>
      </c>
      <c r="CE29" s="88" t="s">
        <v>118</v>
      </c>
      <c r="CF29" s="88" t="s">
        <v>118</v>
      </c>
      <c r="CG29" s="88" t="s">
        <v>118</v>
      </c>
      <c r="CH29" s="88" t="s">
        <v>118</v>
      </c>
      <c r="CI29" s="88" t="s">
        <v>118</v>
      </c>
    </row>
    <row r="30" s="90" customFormat="true" ht="17.1" hidden="false" customHeight="true" outlineLevel="0" collapsed="false">
      <c r="A30" s="78" t="s">
        <v>114</v>
      </c>
      <c r="B30" s="79" t="s">
        <v>127</v>
      </c>
      <c r="C30" s="80" t="s">
        <v>128</v>
      </c>
      <c r="D30" s="81" t="n">
        <v>0.627019</v>
      </c>
      <c r="E30" s="82" t="n">
        <v>0</v>
      </c>
      <c r="F30" s="82" t="n">
        <v>0</v>
      </c>
      <c r="G30" s="82" t="s">
        <v>117</v>
      </c>
      <c r="H30" s="83" t="s">
        <v>118</v>
      </c>
      <c r="I30" s="84" t="s">
        <v>118</v>
      </c>
      <c r="J30" s="82" t="n">
        <v>0</v>
      </c>
      <c r="K30" s="82" t="s">
        <v>117</v>
      </c>
      <c r="L30" s="85" t="s">
        <v>118</v>
      </c>
      <c r="M30" s="85" t="s">
        <v>118</v>
      </c>
      <c r="N30" s="82" t="n">
        <v>1</v>
      </c>
      <c r="O30" s="82" t="s">
        <v>117</v>
      </c>
      <c r="P30" s="94" t="s">
        <v>118</v>
      </c>
      <c r="Q30" s="88" t="s">
        <v>118</v>
      </c>
      <c r="R30" s="88" t="s">
        <v>118</v>
      </c>
      <c r="S30" s="88" t="s">
        <v>118</v>
      </c>
      <c r="T30" s="88" t="s">
        <v>118</v>
      </c>
      <c r="U30" s="88" t="s">
        <v>118</v>
      </c>
      <c r="V30" s="88" t="s">
        <v>118</v>
      </c>
      <c r="W30" s="88" t="s">
        <v>118</v>
      </c>
      <c r="X30" s="88" t="s">
        <v>118</v>
      </c>
      <c r="Y30" s="87" t="s">
        <v>118</v>
      </c>
      <c r="Z30" s="93" t="s">
        <v>118</v>
      </c>
      <c r="AA30" s="93" t="s">
        <v>118</v>
      </c>
      <c r="AB30" s="87" t="s">
        <v>118</v>
      </c>
      <c r="AC30" s="87" t="s">
        <v>118</v>
      </c>
      <c r="AD30" s="87" t="s">
        <v>118</v>
      </c>
      <c r="AE30" s="87" t="s">
        <v>118</v>
      </c>
      <c r="AF30" s="87" t="s">
        <v>118</v>
      </c>
      <c r="AG30" s="87" t="s">
        <v>118</v>
      </c>
      <c r="AH30" s="87" t="s">
        <v>118</v>
      </c>
      <c r="AI30" s="87" t="s">
        <v>118</v>
      </c>
      <c r="AJ30" s="87" t="s">
        <v>118</v>
      </c>
      <c r="AK30" s="87" t="s">
        <v>118</v>
      </c>
      <c r="AL30" s="87" t="s">
        <v>118</v>
      </c>
      <c r="AM30" s="87" t="s">
        <v>118</v>
      </c>
      <c r="AN30" s="87" t="s">
        <v>118</v>
      </c>
      <c r="AO30" s="87" t="s">
        <v>118</v>
      </c>
      <c r="AP30" s="87" t="s">
        <v>118</v>
      </c>
      <c r="AQ30" s="87" t="s">
        <v>118</v>
      </c>
      <c r="AR30" s="87" t="s">
        <v>118</v>
      </c>
      <c r="AS30" s="87" t="s">
        <v>118</v>
      </c>
      <c r="AT30" s="87" t="s">
        <v>118</v>
      </c>
      <c r="AU30" s="87" t="s">
        <v>118</v>
      </c>
      <c r="AV30" s="87" t="s">
        <v>118</v>
      </c>
      <c r="AW30" s="88" t="s">
        <v>118</v>
      </c>
      <c r="AX30" s="89" t="s">
        <v>118</v>
      </c>
      <c r="AY30" s="89" t="s">
        <v>118</v>
      </c>
      <c r="AZ30" s="88" t="s">
        <v>118</v>
      </c>
      <c r="BA30" s="88" t="s">
        <v>118</v>
      </c>
      <c r="BB30" s="88" t="s">
        <v>118</v>
      </c>
      <c r="BC30" s="88" t="s">
        <v>118</v>
      </c>
      <c r="BD30" s="88" t="s">
        <v>118</v>
      </c>
      <c r="BE30" s="88" t="s">
        <v>118</v>
      </c>
      <c r="BF30" s="88" t="s">
        <v>118</v>
      </c>
      <c r="BG30" s="88" t="s">
        <v>118</v>
      </c>
      <c r="BH30" s="88" t="s">
        <v>118</v>
      </c>
      <c r="BI30" s="88" t="s">
        <v>118</v>
      </c>
      <c r="BJ30" s="87" t="s">
        <v>118</v>
      </c>
      <c r="BK30" s="88" t="s">
        <v>118</v>
      </c>
      <c r="BL30" s="88" t="s">
        <v>118</v>
      </c>
      <c r="BM30" s="88" t="s">
        <v>118</v>
      </c>
      <c r="BN30" s="88" t="s">
        <v>118</v>
      </c>
      <c r="BO30" s="88" t="s">
        <v>118</v>
      </c>
      <c r="BP30" s="88" t="s">
        <v>118</v>
      </c>
      <c r="BQ30" s="88" t="s">
        <v>118</v>
      </c>
      <c r="BR30" s="88" t="s">
        <v>118</v>
      </c>
      <c r="BS30" s="88" t="s">
        <v>118</v>
      </c>
      <c r="BT30" s="88" t="s">
        <v>118</v>
      </c>
      <c r="BU30" s="88" t="s">
        <v>118</v>
      </c>
      <c r="BV30" s="87" t="s">
        <v>118</v>
      </c>
      <c r="BW30" s="88" t="s">
        <v>118</v>
      </c>
      <c r="BX30" s="88" t="s">
        <v>118</v>
      </c>
      <c r="BY30" s="88" t="s">
        <v>118</v>
      </c>
      <c r="BZ30" s="88" t="s">
        <v>118</v>
      </c>
      <c r="CA30" s="88" t="s">
        <v>118</v>
      </c>
      <c r="CB30" s="88" t="s">
        <v>118</v>
      </c>
      <c r="CC30" s="88" t="s">
        <v>118</v>
      </c>
      <c r="CD30" s="88" t="s">
        <v>118</v>
      </c>
      <c r="CE30" s="88" t="s">
        <v>118</v>
      </c>
      <c r="CF30" s="88" t="s">
        <v>118</v>
      </c>
      <c r="CG30" s="88" t="s">
        <v>118</v>
      </c>
      <c r="CH30" s="88" t="s">
        <v>118</v>
      </c>
      <c r="CI30" s="88" t="s">
        <v>118</v>
      </c>
    </row>
    <row r="31" s="90" customFormat="true" ht="29.85" hidden="false" customHeight="true" outlineLevel="0" collapsed="false">
      <c r="A31" s="78" t="s">
        <v>114</v>
      </c>
      <c r="B31" s="79" t="s">
        <v>129</v>
      </c>
      <c r="C31" s="80" t="s">
        <v>130</v>
      </c>
      <c r="D31" s="81" t="n">
        <v>1.710235</v>
      </c>
      <c r="E31" s="82" t="n">
        <v>0</v>
      </c>
      <c r="F31" s="82" t="n">
        <v>0</v>
      </c>
      <c r="G31" s="82" t="s">
        <v>117</v>
      </c>
      <c r="H31" s="83" t="s">
        <v>118</v>
      </c>
      <c r="I31" s="84" t="s">
        <v>118</v>
      </c>
      <c r="J31" s="82" t="n">
        <v>0</v>
      </c>
      <c r="K31" s="82" t="s">
        <v>117</v>
      </c>
      <c r="L31" s="85" t="s">
        <v>118</v>
      </c>
      <c r="M31" s="85" t="s">
        <v>118</v>
      </c>
      <c r="N31" s="82" t="n">
        <v>5</v>
      </c>
      <c r="O31" s="82" t="s">
        <v>117</v>
      </c>
      <c r="P31" s="86" t="s">
        <v>118</v>
      </c>
      <c r="Q31" s="87" t="s">
        <v>118</v>
      </c>
      <c r="R31" s="87" t="s">
        <v>118</v>
      </c>
      <c r="S31" s="87" t="s">
        <v>118</v>
      </c>
      <c r="T31" s="87" t="s">
        <v>118</v>
      </c>
      <c r="U31" s="87" t="s">
        <v>118</v>
      </c>
      <c r="V31" s="87" t="s">
        <v>118</v>
      </c>
      <c r="W31" s="87" t="s">
        <v>118</v>
      </c>
      <c r="X31" s="87" t="s">
        <v>118</v>
      </c>
      <c r="Y31" s="87" t="s">
        <v>118</v>
      </c>
      <c r="Z31" s="93" t="s">
        <v>118</v>
      </c>
      <c r="AA31" s="93" t="s">
        <v>118</v>
      </c>
      <c r="AB31" s="87" t="s">
        <v>118</v>
      </c>
      <c r="AC31" s="87" t="s">
        <v>118</v>
      </c>
      <c r="AD31" s="87" t="s">
        <v>118</v>
      </c>
      <c r="AE31" s="87" t="s">
        <v>118</v>
      </c>
      <c r="AF31" s="87" t="s">
        <v>118</v>
      </c>
      <c r="AG31" s="87" t="s">
        <v>118</v>
      </c>
      <c r="AH31" s="87" t="s">
        <v>118</v>
      </c>
      <c r="AI31" s="87" t="s">
        <v>118</v>
      </c>
      <c r="AJ31" s="87" t="s">
        <v>118</v>
      </c>
      <c r="AK31" s="87" t="s">
        <v>118</v>
      </c>
      <c r="AL31" s="87" t="s">
        <v>118</v>
      </c>
      <c r="AM31" s="87" t="s">
        <v>118</v>
      </c>
      <c r="AN31" s="87" t="s">
        <v>118</v>
      </c>
      <c r="AO31" s="87" t="s">
        <v>118</v>
      </c>
      <c r="AP31" s="87" t="s">
        <v>118</v>
      </c>
      <c r="AQ31" s="87" t="s">
        <v>118</v>
      </c>
      <c r="AR31" s="87" t="s">
        <v>118</v>
      </c>
      <c r="AS31" s="87" t="s">
        <v>118</v>
      </c>
      <c r="AT31" s="87" t="s">
        <v>118</v>
      </c>
      <c r="AU31" s="87" t="s">
        <v>118</v>
      </c>
      <c r="AV31" s="87" t="s">
        <v>118</v>
      </c>
      <c r="AW31" s="88" t="s">
        <v>118</v>
      </c>
      <c r="AX31" s="89" t="s">
        <v>118</v>
      </c>
      <c r="AY31" s="89" t="s">
        <v>118</v>
      </c>
      <c r="AZ31" s="88" t="s">
        <v>118</v>
      </c>
      <c r="BA31" s="88" t="s">
        <v>118</v>
      </c>
      <c r="BB31" s="88" t="s">
        <v>118</v>
      </c>
      <c r="BC31" s="88" t="s">
        <v>118</v>
      </c>
      <c r="BD31" s="88" t="s">
        <v>118</v>
      </c>
      <c r="BE31" s="88" t="s">
        <v>118</v>
      </c>
      <c r="BF31" s="88" t="s">
        <v>118</v>
      </c>
      <c r="BG31" s="88" t="s">
        <v>118</v>
      </c>
      <c r="BH31" s="88" t="s">
        <v>118</v>
      </c>
      <c r="BI31" s="88" t="s">
        <v>118</v>
      </c>
      <c r="BJ31" s="87" t="s">
        <v>118</v>
      </c>
      <c r="BK31" s="88" t="s">
        <v>118</v>
      </c>
      <c r="BL31" s="88" t="s">
        <v>118</v>
      </c>
      <c r="BM31" s="88" t="s">
        <v>118</v>
      </c>
      <c r="BN31" s="88" t="s">
        <v>118</v>
      </c>
      <c r="BO31" s="88" t="s">
        <v>118</v>
      </c>
      <c r="BP31" s="88" t="s">
        <v>118</v>
      </c>
      <c r="BQ31" s="88" t="s">
        <v>118</v>
      </c>
      <c r="BR31" s="88" t="s">
        <v>118</v>
      </c>
      <c r="BS31" s="88" t="s">
        <v>118</v>
      </c>
      <c r="BT31" s="88" t="s">
        <v>118</v>
      </c>
      <c r="BU31" s="88" t="s">
        <v>118</v>
      </c>
      <c r="BV31" s="87" t="s">
        <v>118</v>
      </c>
      <c r="BW31" s="88" t="s">
        <v>118</v>
      </c>
      <c r="BX31" s="88" t="s">
        <v>118</v>
      </c>
      <c r="BY31" s="88" t="s">
        <v>118</v>
      </c>
      <c r="BZ31" s="88" t="s">
        <v>118</v>
      </c>
      <c r="CA31" s="88" t="s">
        <v>118</v>
      </c>
      <c r="CB31" s="88" t="s">
        <v>118</v>
      </c>
      <c r="CC31" s="88" t="s">
        <v>118</v>
      </c>
      <c r="CD31" s="88" t="s">
        <v>118</v>
      </c>
      <c r="CE31" s="88" t="s">
        <v>118</v>
      </c>
      <c r="CF31" s="88" t="s">
        <v>118</v>
      </c>
      <c r="CG31" s="88" t="s">
        <v>118</v>
      </c>
      <c r="CH31" s="88" t="s">
        <v>118</v>
      </c>
      <c r="CI31" s="88" t="s">
        <v>118</v>
      </c>
    </row>
    <row r="32" s="90" customFormat="true" ht="29.85" hidden="false" customHeight="true" outlineLevel="0" collapsed="false">
      <c r="A32" s="78" t="s">
        <v>114</v>
      </c>
      <c r="B32" s="79" t="s">
        <v>131</v>
      </c>
      <c r="C32" s="80" t="s">
        <v>132</v>
      </c>
      <c r="D32" s="81" t="n">
        <v>0</v>
      </c>
      <c r="E32" s="82" t="n">
        <v>1.375826</v>
      </c>
      <c r="F32" s="82" t="s">
        <v>117</v>
      </c>
      <c r="G32" s="92" t="n">
        <v>2.52</v>
      </c>
      <c r="H32" s="83" t="s">
        <v>118</v>
      </c>
      <c r="I32" s="84" t="s">
        <v>118</v>
      </c>
      <c r="J32" s="82" t="s">
        <v>117</v>
      </c>
      <c r="K32" s="92" t="n">
        <v>0</v>
      </c>
      <c r="L32" s="85" t="s">
        <v>118</v>
      </c>
      <c r="M32" s="85" t="s">
        <v>118</v>
      </c>
      <c r="N32" s="82" t="s">
        <v>117</v>
      </c>
      <c r="O32" s="92" t="n">
        <v>0</v>
      </c>
      <c r="P32" s="86" t="s">
        <v>118</v>
      </c>
      <c r="Q32" s="87" t="s">
        <v>118</v>
      </c>
      <c r="R32" s="87" t="s">
        <v>118</v>
      </c>
      <c r="S32" s="87" t="s">
        <v>118</v>
      </c>
      <c r="T32" s="87" t="s">
        <v>118</v>
      </c>
      <c r="U32" s="87" t="s">
        <v>118</v>
      </c>
      <c r="V32" s="87" t="s">
        <v>118</v>
      </c>
      <c r="W32" s="87" t="s">
        <v>118</v>
      </c>
      <c r="X32" s="87" t="s">
        <v>118</v>
      </c>
      <c r="Y32" s="87" t="s">
        <v>118</v>
      </c>
      <c r="Z32" s="93" t="s">
        <v>118</v>
      </c>
      <c r="AA32" s="93" t="s">
        <v>118</v>
      </c>
      <c r="AB32" s="87" t="s">
        <v>118</v>
      </c>
      <c r="AC32" s="87" t="s">
        <v>118</v>
      </c>
      <c r="AD32" s="87" t="s">
        <v>118</v>
      </c>
      <c r="AE32" s="87" t="s">
        <v>118</v>
      </c>
      <c r="AF32" s="87" t="s">
        <v>118</v>
      </c>
      <c r="AG32" s="87" t="s">
        <v>118</v>
      </c>
      <c r="AH32" s="87" t="s">
        <v>118</v>
      </c>
      <c r="AI32" s="87" t="s">
        <v>118</v>
      </c>
      <c r="AJ32" s="87" t="s">
        <v>118</v>
      </c>
      <c r="AK32" s="87" t="s">
        <v>118</v>
      </c>
      <c r="AL32" s="87" t="s">
        <v>118</v>
      </c>
      <c r="AM32" s="87" t="s">
        <v>118</v>
      </c>
      <c r="AN32" s="87" t="s">
        <v>118</v>
      </c>
      <c r="AO32" s="87" t="s">
        <v>118</v>
      </c>
      <c r="AP32" s="87" t="s">
        <v>118</v>
      </c>
      <c r="AQ32" s="87" t="s">
        <v>118</v>
      </c>
      <c r="AR32" s="87" t="s">
        <v>118</v>
      </c>
      <c r="AS32" s="87" t="s">
        <v>118</v>
      </c>
      <c r="AT32" s="87" t="s">
        <v>118</v>
      </c>
      <c r="AU32" s="87" t="s">
        <v>118</v>
      </c>
      <c r="AV32" s="87" t="s">
        <v>118</v>
      </c>
      <c r="AW32" s="88" t="s">
        <v>118</v>
      </c>
      <c r="AX32" s="89" t="s">
        <v>118</v>
      </c>
      <c r="AY32" s="89" t="s">
        <v>118</v>
      </c>
      <c r="AZ32" s="88" t="s">
        <v>118</v>
      </c>
      <c r="BA32" s="88" t="s">
        <v>118</v>
      </c>
      <c r="BB32" s="88" t="s">
        <v>118</v>
      </c>
      <c r="BC32" s="88" t="s">
        <v>118</v>
      </c>
      <c r="BD32" s="88" t="s">
        <v>118</v>
      </c>
      <c r="BE32" s="88" t="s">
        <v>118</v>
      </c>
      <c r="BF32" s="88" t="s">
        <v>118</v>
      </c>
      <c r="BG32" s="88" t="s">
        <v>118</v>
      </c>
      <c r="BH32" s="88" t="s">
        <v>118</v>
      </c>
      <c r="BI32" s="88" t="s">
        <v>118</v>
      </c>
      <c r="BJ32" s="87" t="s">
        <v>118</v>
      </c>
      <c r="BK32" s="88" t="s">
        <v>118</v>
      </c>
      <c r="BL32" s="88" t="s">
        <v>118</v>
      </c>
      <c r="BM32" s="88" t="s">
        <v>118</v>
      </c>
      <c r="BN32" s="88" t="s">
        <v>118</v>
      </c>
      <c r="BO32" s="88" t="s">
        <v>118</v>
      </c>
      <c r="BP32" s="88" t="s">
        <v>118</v>
      </c>
      <c r="BQ32" s="88" t="s">
        <v>118</v>
      </c>
      <c r="BR32" s="88" t="s">
        <v>118</v>
      </c>
      <c r="BS32" s="88" t="s">
        <v>118</v>
      </c>
      <c r="BT32" s="88" t="s">
        <v>118</v>
      </c>
      <c r="BU32" s="88" t="s">
        <v>118</v>
      </c>
      <c r="BV32" s="87" t="s">
        <v>118</v>
      </c>
      <c r="BW32" s="88" t="s">
        <v>118</v>
      </c>
      <c r="BX32" s="88" t="s">
        <v>118</v>
      </c>
      <c r="BY32" s="88" t="s">
        <v>118</v>
      </c>
      <c r="BZ32" s="88" t="s">
        <v>118</v>
      </c>
      <c r="CA32" s="88" t="s">
        <v>118</v>
      </c>
      <c r="CB32" s="88" t="s">
        <v>118</v>
      </c>
      <c r="CC32" s="88" t="s">
        <v>118</v>
      </c>
      <c r="CD32" s="88" t="s">
        <v>118</v>
      </c>
      <c r="CE32" s="88" t="s">
        <v>118</v>
      </c>
      <c r="CF32" s="88" t="s">
        <v>118</v>
      </c>
      <c r="CG32" s="88" t="s">
        <v>118</v>
      </c>
      <c r="CH32" s="88" t="s">
        <v>118</v>
      </c>
      <c r="CI32" s="88" t="s">
        <v>118</v>
      </c>
    </row>
    <row r="33" s="90" customFormat="true" ht="29.85" hidden="false" customHeight="true" outlineLevel="0" collapsed="false">
      <c r="A33" s="78" t="s">
        <v>114</v>
      </c>
      <c r="B33" s="79" t="s">
        <v>133</v>
      </c>
      <c r="C33" s="80" t="s">
        <v>134</v>
      </c>
      <c r="D33" s="81" t="n">
        <v>0.491656</v>
      </c>
      <c r="E33" s="82" t="n">
        <v>0.495295</v>
      </c>
      <c r="F33" s="82" t="n">
        <v>0</v>
      </c>
      <c r="G33" s="92" t="n">
        <v>0.8</v>
      </c>
      <c r="H33" s="83" t="s">
        <v>118</v>
      </c>
      <c r="I33" s="84" t="s">
        <v>118</v>
      </c>
      <c r="J33" s="82" t="n">
        <v>0</v>
      </c>
      <c r="K33" s="92" t="n">
        <v>0</v>
      </c>
      <c r="L33" s="84" t="s">
        <v>118</v>
      </c>
      <c r="M33" s="84" t="s">
        <v>118</v>
      </c>
      <c r="N33" s="82" t="n">
        <v>1</v>
      </c>
      <c r="O33" s="92" t="n">
        <v>0</v>
      </c>
      <c r="P33" s="86" t="s">
        <v>118</v>
      </c>
      <c r="Q33" s="87" t="s">
        <v>118</v>
      </c>
      <c r="R33" s="87" t="s">
        <v>118</v>
      </c>
      <c r="S33" s="87" t="s">
        <v>118</v>
      </c>
      <c r="T33" s="87" t="s">
        <v>118</v>
      </c>
      <c r="U33" s="87" t="s">
        <v>118</v>
      </c>
      <c r="V33" s="87" t="s">
        <v>118</v>
      </c>
      <c r="W33" s="87" t="s">
        <v>118</v>
      </c>
      <c r="X33" s="87" t="s">
        <v>118</v>
      </c>
      <c r="Y33" s="87" t="s">
        <v>118</v>
      </c>
      <c r="Z33" s="93" t="s">
        <v>118</v>
      </c>
      <c r="AA33" s="93" t="s">
        <v>118</v>
      </c>
      <c r="AB33" s="87" t="s">
        <v>118</v>
      </c>
      <c r="AC33" s="87" t="s">
        <v>118</v>
      </c>
      <c r="AD33" s="87" t="s">
        <v>118</v>
      </c>
      <c r="AE33" s="87" t="s">
        <v>118</v>
      </c>
      <c r="AF33" s="87" t="s">
        <v>118</v>
      </c>
      <c r="AG33" s="87" t="s">
        <v>118</v>
      </c>
      <c r="AH33" s="87" t="s">
        <v>118</v>
      </c>
      <c r="AI33" s="87" t="s">
        <v>118</v>
      </c>
      <c r="AJ33" s="87" t="s">
        <v>118</v>
      </c>
      <c r="AK33" s="87" t="s">
        <v>118</v>
      </c>
      <c r="AL33" s="87" t="s">
        <v>118</v>
      </c>
      <c r="AM33" s="87" t="s">
        <v>118</v>
      </c>
      <c r="AN33" s="87" t="s">
        <v>118</v>
      </c>
      <c r="AO33" s="87" t="s">
        <v>118</v>
      </c>
      <c r="AP33" s="87" t="s">
        <v>118</v>
      </c>
      <c r="AQ33" s="87" t="s">
        <v>118</v>
      </c>
      <c r="AR33" s="87" t="s">
        <v>118</v>
      </c>
      <c r="AS33" s="87" t="s">
        <v>118</v>
      </c>
      <c r="AT33" s="87" t="s">
        <v>118</v>
      </c>
      <c r="AU33" s="87" t="s">
        <v>118</v>
      </c>
      <c r="AV33" s="87" t="s">
        <v>118</v>
      </c>
      <c r="AW33" s="88" t="s">
        <v>118</v>
      </c>
      <c r="AX33" s="89" t="s">
        <v>118</v>
      </c>
      <c r="AY33" s="89" t="s">
        <v>118</v>
      </c>
      <c r="AZ33" s="88" t="s">
        <v>118</v>
      </c>
      <c r="BA33" s="88" t="s">
        <v>118</v>
      </c>
      <c r="BB33" s="88" t="s">
        <v>118</v>
      </c>
      <c r="BC33" s="88" t="s">
        <v>118</v>
      </c>
      <c r="BD33" s="88" t="s">
        <v>118</v>
      </c>
      <c r="BE33" s="88" t="s">
        <v>118</v>
      </c>
      <c r="BF33" s="88" t="s">
        <v>118</v>
      </c>
      <c r="BG33" s="88" t="s">
        <v>118</v>
      </c>
      <c r="BH33" s="88" t="s">
        <v>118</v>
      </c>
      <c r="BI33" s="88" t="s">
        <v>118</v>
      </c>
      <c r="BJ33" s="87" t="s">
        <v>118</v>
      </c>
      <c r="BK33" s="88" t="s">
        <v>118</v>
      </c>
      <c r="BL33" s="88" t="s">
        <v>118</v>
      </c>
      <c r="BM33" s="88" t="s">
        <v>118</v>
      </c>
      <c r="BN33" s="88" t="s">
        <v>118</v>
      </c>
      <c r="BO33" s="88" t="s">
        <v>118</v>
      </c>
      <c r="BP33" s="88" t="s">
        <v>118</v>
      </c>
      <c r="BQ33" s="88" t="s">
        <v>118</v>
      </c>
      <c r="BR33" s="88" t="s">
        <v>118</v>
      </c>
      <c r="BS33" s="88" t="s">
        <v>118</v>
      </c>
      <c r="BT33" s="88" t="s">
        <v>118</v>
      </c>
      <c r="BU33" s="88" t="s">
        <v>118</v>
      </c>
      <c r="BV33" s="87" t="s">
        <v>118</v>
      </c>
      <c r="BW33" s="88" t="s">
        <v>118</v>
      </c>
      <c r="BX33" s="88" t="s">
        <v>118</v>
      </c>
      <c r="BY33" s="88" t="s">
        <v>118</v>
      </c>
      <c r="BZ33" s="88" t="s">
        <v>118</v>
      </c>
      <c r="CA33" s="88" t="s">
        <v>118</v>
      </c>
      <c r="CB33" s="88" t="s">
        <v>118</v>
      </c>
      <c r="CC33" s="88" t="s">
        <v>118</v>
      </c>
      <c r="CD33" s="88" t="s">
        <v>118</v>
      </c>
      <c r="CE33" s="88" t="s">
        <v>118</v>
      </c>
      <c r="CF33" s="88" t="s">
        <v>118</v>
      </c>
      <c r="CG33" s="88" t="s">
        <v>118</v>
      </c>
      <c r="CH33" s="88" t="s">
        <v>118</v>
      </c>
      <c r="CI33" s="88" t="s">
        <v>118</v>
      </c>
    </row>
    <row r="34" s="90" customFormat="true" ht="29.85" hidden="false" customHeight="true" outlineLevel="0" collapsed="false">
      <c r="A34" s="78" t="s">
        <v>114</v>
      </c>
      <c r="B34" s="79" t="s">
        <v>135</v>
      </c>
      <c r="C34" s="80" t="s">
        <v>136</v>
      </c>
      <c r="D34" s="81" t="n">
        <v>0.688288</v>
      </c>
      <c r="E34" s="82" t="n">
        <v>0.694941</v>
      </c>
      <c r="F34" s="82" t="n">
        <v>0</v>
      </c>
      <c r="G34" s="92" t="n">
        <v>1.26</v>
      </c>
      <c r="H34" s="83" t="s">
        <v>118</v>
      </c>
      <c r="I34" s="84" t="s">
        <v>118</v>
      </c>
      <c r="J34" s="82" t="n">
        <v>0</v>
      </c>
      <c r="K34" s="92" t="n">
        <v>0</v>
      </c>
      <c r="L34" s="85" t="s">
        <v>118</v>
      </c>
      <c r="M34" s="85" t="s">
        <v>118</v>
      </c>
      <c r="N34" s="82" t="n">
        <v>1</v>
      </c>
      <c r="O34" s="92" t="n">
        <v>0</v>
      </c>
      <c r="P34" s="86" t="s">
        <v>118</v>
      </c>
      <c r="Q34" s="87" t="s">
        <v>118</v>
      </c>
      <c r="R34" s="87" t="s">
        <v>118</v>
      </c>
      <c r="S34" s="87" t="s">
        <v>118</v>
      </c>
      <c r="T34" s="87" t="s">
        <v>118</v>
      </c>
      <c r="U34" s="87" t="s">
        <v>118</v>
      </c>
      <c r="V34" s="87" t="s">
        <v>118</v>
      </c>
      <c r="W34" s="87" t="s">
        <v>118</v>
      </c>
      <c r="X34" s="87" t="s">
        <v>118</v>
      </c>
      <c r="Y34" s="87" t="s">
        <v>118</v>
      </c>
      <c r="Z34" s="93" t="s">
        <v>118</v>
      </c>
      <c r="AA34" s="93" t="s">
        <v>118</v>
      </c>
      <c r="AB34" s="87" t="s">
        <v>118</v>
      </c>
      <c r="AC34" s="87" t="s">
        <v>118</v>
      </c>
      <c r="AD34" s="87" t="s">
        <v>118</v>
      </c>
      <c r="AE34" s="87" t="s">
        <v>118</v>
      </c>
      <c r="AF34" s="87" t="s">
        <v>118</v>
      </c>
      <c r="AG34" s="87" t="s">
        <v>118</v>
      </c>
      <c r="AH34" s="87" t="s">
        <v>118</v>
      </c>
      <c r="AI34" s="87" t="s">
        <v>118</v>
      </c>
      <c r="AJ34" s="87" t="s">
        <v>118</v>
      </c>
      <c r="AK34" s="87" t="s">
        <v>118</v>
      </c>
      <c r="AL34" s="87" t="s">
        <v>118</v>
      </c>
      <c r="AM34" s="87" t="s">
        <v>118</v>
      </c>
      <c r="AN34" s="87" t="s">
        <v>118</v>
      </c>
      <c r="AO34" s="87" t="s">
        <v>118</v>
      </c>
      <c r="AP34" s="87" t="s">
        <v>118</v>
      </c>
      <c r="AQ34" s="87" t="s">
        <v>118</v>
      </c>
      <c r="AR34" s="87" t="s">
        <v>118</v>
      </c>
      <c r="AS34" s="87" t="s">
        <v>118</v>
      </c>
      <c r="AT34" s="87" t="s">
        <v>118</v>
      </c>
      <c r="AU34" s="87" t="s">
        <v>118</v>
      </c>
      <c r="AV34" s="87" t="s">
        <v>118</v>
      </c>
      <c r="AW34" s="88" t="s">
        <v>118</v>
      </c>
      <c r="AX34" s="89" t="s">
        <v>118</v>
      </c>
      <c r="AY34" s="89" t="s">
        <v>118</v>
      </c>
      <c r="AZ34" s="88" t="s">
        <v>118</v>
      </c>
      <c r="BA34" s="88" t="s">
        <v>118</v>
      </c>
      <c r="BB34" s="88" t="s">
        <v>118</v>
      </c>
      <c r="BC34" s="88" t="s">
        <v>118</v>
      </c>
      <c r="BD34" s="88" t="s">
        <v>118</v>
      </c>
      <c r="BE34" s="88" t="s">
        <v>118</v>
      </c>
      <c r="BF34" s="88" t="s">
        <v>118</v>
      </c>
      <c r="BG34" s="88" t="s">
        <v>118</v>
      </c>
      <c r="BH34" s="88" t="s">
        <v>118</v>
      </c>
      <c r="BI34" s="88" t="s">
        <v>118</v>
      </c>
      <c r="BJ34" s="87" t="s">
        <v>118</v>
      </c>
      <c r="BK34" s="88" t="s">
        <v>118</v>
      </c>
      <c r="BL34" s="88" t="s">
        <v>118</v>
      </c>
      <c r="BM34" s="88" t="s">
        <v>118</v>
      </c>
      <c r="BN34" s="88" t="s">
        <v>118</v>
      </c>
      <c r="BO34" s="88" t="s">
        <v>118</v>
      </c>
      <c r="BP34" s="88" t="s">
        <v>118</v>
      </c>
      <c r="BQ34" s="88" t="s">
        <v>118</v>
      </c>
      <c r="BR34" s="88" t="s">
        <v>118</v>
      </c>
      <c r="BS34" s="88" t="s">
        <v>118</v>
      </c>
      <c r="BT34" s="88" t="s">
        <v>118</v>
      </c>
      <c r="BU34" s="88" t="s">
        <v>118</v>
      </c>
      <c r="BV34" s="87" t="s">
        <v>118</v>
      </c>
      <c r="BW34" s="88" t="s">
        <v>118</v>
      </c>
      <c r="BX34" s="88" t="s">
        <v>118</v>
      </c>
      <c r="BY34" s="88" t="s">
        <v>118</v>
      </c>
      <c r="BZ34" s="88" t="s">
        <v>118</v>
      </c>
      <c r="CA34" s="88" t="s">
        <v>118</v>
      </c>
      <c r="CB34" s="88" t="s">
        <v>118</v>
      </c>
      <c r="CC34" s="88" t="s">
        <v>118</v>
      </c>
      <c r="CD34" s="88" t="s">
        <v>118</v>
      </c>
      <c r="CE34" s="88" t="s">
        <v>118</v>
      </c>
      <c r="CF34" s="88" t="s">
        <v>118</v>
      </c>
      <c r="CG34" s="88" t="s">
        <v>118</v>
      </c>
      <c r="CH34" s="88" t="s">
        <v>118</v>
      </c>
      <c r="CI34" s="88" t="s">
        <v>118</v>
      </c>
    </row>
    <row r="35" s="90" customFormat="true" ht="29.85" hidden="false" customHeight="true" outlineLevel="0" collapsed="false">
      <c r="A35" s="78" t="s">
        <v>114</v>
      </c>
      <c r="B35" s="79" t="s">
        <v>137</v>
      </c>
      <c r="C35" s="80" t="s">
        <v>138</v>
      </c>
      <c r="D35" s="81" t="n">
        <v>1.242549</v>
      </c>
      <c r="E35" s="82" t="n">
        <v>0</v>
      </c>
      <c r="F35" s="82" t="n">
        <v>0</v>
      </c>
      <c r="G35" s="82" t="s">
        <v>117</v>
      </c>
      <c r="H35" s="83" t="s">
        <v>118</v>
      </c>
      <c r="I35" s="84" t="s">
        <v>118</v>
      </c>
      <c r="J35" s="82" t="n">
        <v>0</v>
      </c>
      <c r="K35" s="82" t="s">
        <v>117</v>
      </c>
      <c r="L35" s="85" t="s">
        <v>118</v>
      </c>
      <c r="M35" s="85" t="s">
        <v>118</v>
      </c>
      <c r="N35" s="82" t="n">
        <v>1</v>
      </c>
      <c r="O35" s="82" t="s">
        <v>117</v>
      </c>
      <c r="P35" s="95" t="s">
        <v>118</v>
      </c>
      <c r="Q35" s="96" t="s">
        <v>118</v>
      </c>
      <c r="R35" s="96" t="s">
        <v>118</v>
      </c>
      <c r="S35" s="96" t="s">
        <v>118</v>
      </c>
      <c r="T35" s="96" t="s">
        <v>118</v>
      </c>
      <c r="U35" s="96" t="s">
        <v>118</v>
      </c>
      <c r="V35" s="96" t="s">
        <v>118</v>
      </c>
      <c r="W35" s="96" t="s">
        <v>118</v>
      </c>
      <c r="X35" s="96" t="s">
        <v>118</v>
      </c>
      <c r="Y35" s="87" t="s">
        <v>118</v>
      </c>
      <c r="Z35" s="93" t="s">
        <v>118</v>
      </c>
      <c r="AA35" s="93" t="s">
        <v>118</v>
      </c>
      <c r="AB35" s="87" t="s">
        <v>118</v>
      </c>
      <c r="AC35" s="87" t="s">
        <v>118</v>
      </c>
      <c r="AD35" s="87" t="s">
        <v>118</v>
      </c>
      <c r="AE35" s="87" t="s">
        <v>118</v>
      </c>
      <c r="AF35" s="87" t="s">
        <v>118</v>
      </c>
      <c r="AG35" s="87" t="s">
        <v>118</v>
      </c>
      <c r="AH35" s="87" t="s">
        <v>118</v>
      </c>
      <c r="AI35" s="87" t="s">
        <v>118</v>
      </c>
      <c r="AJ35" s="87" t="s">
        <v>118</v>
      </c>
      <c r="AK35" s="87" t="s">
        <v>118</v>
      </c>
      <c r="AL35" s="87" t="s">
        <v>118</v>
      </c>
      <c r="AM35" s="87" t="s">
        <v>118</v>
      </c>
      <c r="AN35" s="87" t="s">
        <v>118</v>
      </c>
      <c r="AO35" s="87" t="s">
        <v>118</v>
      </c>
      <c r="AP35" s="87" t="s">
        <v>118</v>
      </c>
      <c r="AQ35" s="87" t="s">
        <v>118</v>
      </c>
      <c r="AR35" s="87" t="s">
        <v>118</v>
      </c>
      <c r="AS35" s="87" t="s">
        <v>118</v>
      </c>
      <c r="AT35" s="87" t="s">
        <v>118</v>
      </c>
      <c r="AU35" s="87" t="s">
        <v>118</v>
      </c>
      <c r="AV35" s="87" t="s">
        <v>118</v>
      </c>
      <c r="AW35" s="88" t="s">
        <v>118</v>
      </c>
      <c r="AX35" s="89" t="s">
        <v>118</v>
      </c>
      <c r="AY35" s="89" t="s">
        <v>118</v>
      </c>
      <c r="AZ35" s="88" t="s">
        <v>118</v>
      </c>
      <c r="BA35" s="88" t="s">
        <v>118</v>
      </c>
      <c r="BB35" s="88" t="s">
        <v>118</v>
      </c>
      <c r="BC35" s="88" t="s">
        <v>118</v>
      </c>
      <c r="BD35" s="88" t="s">
        <v>118</v>
      </c>
      <c r="BE35" s="88" t="s">
        <v>118</v>
      </c>
      <c r="BF35" s="88" t="s">
        <v>118</v>
      </c>
      <c r="BG35" s="88" t="s">
        <v>118</v>
      </c>
      <c r="BH35" s="88" t="s">
        <v>118</v>
      </c>
      <c r="BI35" s="88" t="s">
        <v>118</v>
      </c>
      <c r="BJ35" s="87" t="s">
        <v>118</v>
      </c>
      <c r="BK35" s="88" t="s">
        <v>118</v>
      </c>
      <c r="BL35" s="88" t="s">
        <v>118</v>
      </c>
      <c r="BM35" s="88" t="s">
        <v>118</v>
      </c>
      <c r="BN35" s="88" t="s">
        <v>118</v>
      </c>
      <c r="BO35" s="88" t="s">
        <v>118</v>
      </c>
      <c r="BP35" s="88" t="s">
        <v>118</v>
      </c>
      <c r="BQ35" s="88" t="s">
        <v>118</v>
      </c>
      <c r="BR35" s="88" t="s">
        <v>118</v>
      </c>
      <c r="BS35" s="88" t="s">
        <v>118</v>
      </c>
      <c r="BT35" s="88" t="s">
        <v>118</v>
      </c>
      <c r="BU35" s="88" t="s">
        <v>118</v>
      </c>
      <c r="BV35" s="87" t="s">
        <v>118</v>
      </c>
      <c r="BW35" s="88" t="s">
        <v>118</v>
      </c>
      <c r="BX35" s="88" t="s">
        <v>118</v>
      </c>
      <c r="BY35" s="88" t="s">
        <v>118</v>
      </c>
      <c r="BZ35" s="88" t="s">
        <v>118</v>
      </c>
      <c r="CA35" s="88" t="s">
        <v>118</v>
      </c>
      <c r="CB35" s="88" t="s">
        <v>118</v>
      </c>
      <c r="CC35" s="88" t="s">
        <v>118</v>
      </c>
      <c r="CD35" s="88" t="s">
        <v>118</v>
      </c>
      <c r="CE35" s="88" t="s">
        <v>118</v>
      </c>
      <c r="CF35" s="88" t="s">
        <v>118</v>
      </c>
      <c r="CG35" s="88" t="s">
        <v>118</v>
      </c>
      <c r="CH35" s="88" t="s">
        <v>118</v>
      </c>
      <c r="CI35" s="88" t="s">
        <v>118</v>
      </c>
    </row>
    <row r="36" s="90" customFormat="true" ht="29.85" hidden="false" customHeight="true" outlineLevel="0" collapsed="false">
      <c r="A36" s="78" t="s">
        <v>114</v>
      </c>
      <c r="B36" s="79" t="s">
        <v>139</v>
      </c>
      <c r="C36" s="80" t="s">
        <v>140</v>
      </c>
      <c r="D36" s="81" t="n">
        <v>0</v>
      </c>
      <c r="E36" s="82" t="n">
        <v>1.51067</v>
      </c>
      <c r="F36" s="82" t="s">
        <v>117</v>
      </c>
      <c r="G36" s="92" t="n">
        <v>2.4</v>
      </c>
      <c r="H36" s="83" t="s">
        <v>118</v>
      </c>
      <c r="I36" s="84" t="s">
        <v>118</v>
      </c>
      <c r="J36" s="82" t="s">
        <v>117</v>
      </c>
      <c r="K36" s="92" t="n">
        <v>0</v>
      </c>
      <c r="L36" s="85" t="s">
        <v>118</v>
      </c>
      <c r="M36" s="85" t="s">
        <v>118</v>
      </c>
      <c r="N36" s="82" t="s">
        <v>117</v>
      </c>
      <c r="O36" s="92" t="n">
        <v>0</v>
      </c>
      <c r="P36" s="86" t="s">
        <v>118</v>
      </c>
      <c r="Q36" s="87" t="s">
        <v>118</v>
      </c>
      <c r="R36" s="87" t="s">
        <v>118</v>
      </c>
      <c r="S36" s="87" t="s">
        <v>118</v>
      </c>
      <c r="T36" s="87" t="s">
        <v>118</v>
      </c>
      <c r="U36" s="87" t="s">
        <v>118</v>
      </c>
      <c r="V36" s="87" t="s">
        <v>118</v>
      </c>
      <c r="W36" s="87" t="s">
        <v>118</v>
      </c>
      <c r="X36" s="87" t="s">
        <v>118</v>
      </c>
      <c r="Y36" s="87" t="s">
        <v>118</v>
      </c>
      <c r="Z36" s="93" t="s">
        <v>118</v>
      </c>
      <c r="AA36" s="93" t="s">
        <v>118</v>
      </c>
      <c r="AB36" s="87" t="s">
        <v>118</v>
      </c>
      <c r="AC36" s="87" t="s">
        <v>118</v>
      </c>
      <c r="AD36" s="87" t="s">
        <v>118</v>
      </c>
      <c r="AE36" s="87" t="s">
        <v>118</v>
      </c>
      <c r="AF36" s="87" t="s">
        <v>118</v>
      </c>
      <c r="AG36" s="87" t="s">
        <v>118</v>
      </c>
      <c r="AH36" s="87" t="s">
        <v>118</v>
      </c>
      <c r="AI36" s="87" t="s">
        <v>118</v>
      </c>
      <c r="AJ36" s="87" t="s">
        <v>118</v>
      </c>
      <c r="AK36" s="87" t="s">
        <v>118</v>
      </c>
      <c r="AL36" s="87" t="s">
        <v>118</v>
      </c>
      <c r="AM36" s="87" t="s">
        <v>118</v>
      </c>
      <c r="AN36" s="91" t="s">
        <v>118</v>
      </c>
      <c r="AO36" s="91" t="s">
        <v>118</v>
      </c>
      <c r="AP36" s="87" t="s">
        <v>118</v>
      </c>
      <c r="AQ36" s="87" t="s">
        <v>118</v>
      </c>
      <c r="AR36" s="87" t="s">
        <v>118</v>
      </c>
      <c r="AS36" s="87" t="s">
        <v>118</v>
      </c>
      <c r="AT36" s="87" t="s">
        <v>118</v>
      </c>
      <c r="AU36" s="87" t="s">
        <v>118</v>
      </c>
      <c r="AV36" s="87" t="s">
        <v>118</v>
      </c>
      <c r="AW36" s="88" t="s">
        <v>118</v>
      </c>
      <c r="AX36" s="89" t="s">
        <v>118</v>
      </c>
      <c r="AY36" s="89" t="s">
        <v>118</v>
      </c>
      <c r="AZ36" s="88" t="s">
        <v>118</v>
      </c>
      <c r="BA36" s="88" t="s">
        <v>118</v>
      </c>
      <c r="BB36" s="88" t="s">
        <v>118</v>
      </c>
      <c r="BC36" s="88" t="s">
        <v>118</v>
      </c>
      <c r="BD36" s="88" t="s">
        <v>118</v>
      </c>
      <c r="BE36" s="88" t="s">
        <v>118</v>
      </c>
      <c r="BF36" s="88" t="s">
        <v>118</v>
      </c>
      <c r="BG36" s="88" t="s">
        <v>118</v>
      </c>
      <c r="BH36" s="88" t="s">
        <v>118</v>
      </c>
      <c r="BI36" s="88" t="s">
        <v>118</v>
      </c>
      <c r="BJ36" s="88" t="s">
        <v>118</v>
      </c>
      <c r="BK36" s="88" t="s">
        <v>118</v>
      </c>
      <c r="BL36" s="88" t="s">
        <v>118</v>
      </c>
      <c r="BM36" s="88" t="s">
        <v>118</v>
      </c>
      <c r="BN36" s="88" t="s">
        <v>118</v>
      </c>
      <c r="BO36" s="88" t="s">
        <v>118</v>
      </c>
      <c r="BP36" s="88" t="s">
        <v>118</v>
      </c>
      <c r="BQ36" s="88" t="s">
        <v>118</v>
      </c>
      <c r="BR36" s="88" t="s">
        <v>118</v>
      </c>
      <c r="BS36" s="88" t="s">
        <v>118</v>
      </c>
      <c r="BT36" s="88" t="s">
        <v>118</v>
      </c>
      <c r="BU36" s="88" t="s">
        <v>118</v>
      </c>
      <c r="BV36" s="88" t="s">
        <v>118</v>
      </c>
      <c r="BW36" s="88" t="s">
        <v>118</v>
      </c>
      <c r="BX36" s="88" t="s">
        <v>118</v>
      </c>
      <c r="BY36" s="88" t="s">
        <v>118</v>
      </c>
      <c r="BZ36" s="88" t="s">
        <v>118</v>
      </c>
      <c r="CA36" s="88" t="s">
        <v>118</v>
      </c>
      <c r="CB36" s="88" t="s">
        <v>118</v>
      </c>
      <c r="CC36" s="88" t="s">
        <v>118</v>
      </c>
      <c r="CD36" s="88" t="s">
        <v>118</v>
      </c>
      <c r="CE36" s="88" t="s">
        <v>118</v>
      </c>
      <c r="CF36" s="88" t="s">
        <v>118</v>
      </c>
      <c r="CG36" s="88" t="s">
        <v>118</v>
      </c>
      <c r="CH36" s="88" t="s">
        <v>118</v>
      </c>
      <c r="CI36" s="88" t="s">
        <v>118</v>
      </c>
    </row>
    <row r="37" s="90" customFormat="true" ht="17.1" hidden="false" customHeight="true" outlineLevel="0" collapsed="false">
      <c r="A37" s="78" t="s">
        <v>114</v>
      </c>
      <c r="B37" s="79" t="s">
        <v>141</v>
      </c>
      <c r="C37" s="80" t="s">
        <v>142</v>
      </c>
      <c r="D37" s="81" t="n">
        <v>1</v>
      </c>
      <c r="E37" s="82" t="n">
        <v>1</v>
      </c>
      <c r="F37" s="82" t="n">
        <v>0</v>
      </c>
      <c r="G37" s="92" t="n">
        <v>0</v>
      </c>
      <c r="H37" s="97" t="s">
        <v>118</v>
      </c>
      <c r="I37" s="84" t="s">
        <v>118</v>
      </c>
      <c r="J37" s="82" t="n">
        <v>0</v>
      </c>
      <c r="K37" s="92" t="n">
        <v>0</v>
      </c>
      <c r="L37" s="85" t="s">
        <v>118</v>
      </c>
      <c r="M37" s="85" t="s">
        <v>118</v>
      </c>
      <c r="N37" s="82" t="n">
        <v>1</v>
      </c>
      <c r="O37" s="92" t="n">
        <v>1</v>
      </c>
      <c r="P37" s="86" t="s">
        <v>118</v>
      </c>
      <c r="Q37" s="87" t="s">
        <v>118</v>
      </c>
      <c r="R37" s="87" t="s">
        <v>118</v>
      </c>
      <c r="S37" s="87" t="s">
        <v>118</v>
      </c>
      <c r="T37" s="87" t="s">
        <v>118</v>
      </c>
      <c r="U37" s="87" t="s">
        <v>118</v>
      </c>
      <c r="V37" s="87" t="s">
        <v>118</v>
      </c>
      <c r="W37" s="87" t="s">
        <v>118</v>
      </c>
      <c r="X37" s="87" t="s">
        <v>118</v>
      </c>
      <c r="Y37" s="87" t="s">
        <v>118</v>
      </c>
      <c r="Z37" s="93" t="s">
        <v>118</v>
      </c>
      <c r="AA37" s="93" t="s">
        <v>118</v>
      </c>
      <c r="AB37" s="87" t="s">
        <v>118</v>
      </c>
      <c r="AC37" s="87" t="s">
        <v>118</v>
      </c>
      <c r="AD37" s="87" t="s">
        <v>118</v>
      </c>
      <c r="AE37" s="87" t="s">
        <v>118</v>
      </c>
      <c r="AF37" s="87" t="s">
        <v>118</v>
      </c>
      <c r="AG37" s="87" t="s">
        <v>118</v>
      </c>
      <c r="AH37" s="87" t="s">
        <v>118</v>
      </c>
      <c r="AI37" s="87" t="s">
        <v>118</v>
      </c>
      <c r="AJ37" s="87" t="s">
        <v>118</v>
      </c>
      <c r="AK37" s="87" t="s">
        <v>118</v>
      </c>
      <c r="AL37" s="87" t="s">
        <v>118</v>
      </c>
      <c r="AM37" s="87" t="s">
        <v>118</v>
      </c>
      <c r="AN37" s="87" t="s">
        <v>118</v>
      </c>
      <c r="AO37" s="87" t="s">
        <v>118</v>
      </c>
      <c r="AP37" s="87" t="s">
        <v>118</v>
      </c>
      <c r="AQ37" s="87" t="s">
        <v>118</v>
      </c>
      <c r="AR37" s="87" t="s">
        <v>118</v>
      </c>
      <c r="AS37" s="87" t="s">
        <v>118</v>
      </c>
      <c r="AT37" s="87" t="s">
        <v>118</v>
      </c>
      <c r="AU37" s="87" t="s">
        <v>118</v>
      </c>
      <c r="AV37" s="87" t="s">
        <v>118</v>
      </c>
      <c r="AW37" s="88" t="s">
        <v>118</v>
      </c>
      <c r="AX37" s="89" t="s">
        <v>118</v>
      </c>
      <c r="AY37" s="89" t="s">
        <v>118</v>
      </c>
      <c r="AZ37" s="88" t="s">
        <v>118</v>
      </c>
      <c r="BA37" s="88" t="s">
        <v>118</v>
      </c>
      <c r="BB37" s="88" t="s">
        <v>118</v>
      </c>
      <c r="BC37" s="88" t="s">
        <v>118</v>
      </c>
      <c r="BD37" s="88" t="s">
        <v>118</v>
      </c>
      <c r="BE37" s="88" t="s">
        <v>118</v>
      </c>
      <c r="BF37" s="88" t="s">
        <v>118</v>
      </c>
      <c r="BG37" s="88" t="s">
        <v>118</v>
      </c>
      <c r="BH37" s="88" t="s">
        <v>118</v>
      </c>
      <c r="BI37" s="88" t="s">
        <v>118</v>
      </c>
      <c r="BJ37" s="88" t="s">
        <v>118</v>
      </c>
      <c r="BK37" s="88" t="s">
        <v>118</v>
      </c>
      <c r="BL37" s="88" t="s">
        <v>118</v>
      </c>
      <c r="BM37" s="88" t="s">
        <v>118</v>
      </c>
      <c r="BN37" s="88" t="s">
        <v>118</v>
      </c>
      <c r="BO37" s="88" t="s">
        <v>118</v>
      </c>
      <c r="BP37" s="88" t="s">
        <v>118</v>
      </c>
      <c r="BQ37" s="88" t="s">
        <v>118</v>
      </c>
      <c r="BR37" s="88" t="s">
        <v>118</v>
      </c>
      <c r="BS37" s="88" t="s">
        <v>118</v>
      </c>
      <c r="BT37" s="88" t="s">
        <v>118</v>
      </c>
      <c r="BU37" s="88" t="s">
        <v>118</v>
      </c>
      <c r="BV37" s="88" t="s">
        <v>118</v>
      </c>
      <c r="BW37" s="88" t="s">
        <v>118</v>
      </c>
      <c r="BX37" s="88" t="s">
        <v>118</v>
      </c>
      <c r="BY37" s="88" t="s">
        <v>118</v>
      </c>
      <c r="BZ37" s="88" t="s">
        <v>118</v>
      </c>
      <c r="CA37" s="88" t="s">
        <v>118</v>
      </c>
      <c r="CB37" s="88" t="s">
        <v>118</v>
      </c>
      <c r="CC37" s="88" t="s">
        <v>118</v>
      </c>
      <c r="CD37" s="88" t="s">
        <v>118</v>
      </c>
      <c r="CE37" s="88" t="s">
        <v>118</v>
      </c>
      <c r="CF37" s="88" t="s">
        <v>118</v>
      </c>
      <c r="CG37" s="88" t="s">
        <v>118</v>
      </c>
      <c r="CH37" s="88" t="s">
        <v>118</v>
      </c>
      <c r="CI37" s="88" t="s">
        <v>118</v>
      </c>
    </row>
    <row r="38" s="90" customFormat="true" ht="17.1" hidden="false" customHeight="true" outlineLevel="0" collapsed="false">
      <c r="A38" s="78" t="s">
        <v>114</v>
      </c>
      <c r="B38" s="79" t="s">
        <v>143</v>
      </c>
      <c r="C38" s="80" t="s">
        <v>144</v>
      </c>
      <c r="D38" s="81" t="n">
        <v>1.90825</v>
      </c>
      <c r="E38" s="82" t="n">
        <v>2.144856</v>
      </c>
      <c r="F38" s="82" t="n">
        <v>0</v>
      </c>
      <c r="G38" s="92" t="n">
        <v>0</v>
      </c>
      <c r="H38" s="83" t="s">
        <v>118</v>
      </c>
      <c r="I38" s="84" t="s">
        <v>118</v>
      </c>
      <c r="J38" s="82" t="n">
        <v>0</v>
      </c>
      <c r="K38" s="92" t="n">
        <v>0</v>
      </c>
      <c r="L38" s="85" t="s">
        <v>118</v>
      </c>
      <c r="M38" s="85" t="s">
        <v>118</v>
      </c>
      <c r="N38" s="82" t="n">
        <v>1</v>
      </c>
      <c r="O38" s="92" t="n">
        <v>1</v>
      </c>
      <c r="P38" s="86" t="s">
        <v>118</v>
      </c>
      <c r="Q38" s="87" t="s">
        <v>118</v>
      </c>
      <c r="R38" s="87" t="s">
        <v>118</v>
      </c>
      <c r="S38" s="87" t="s">
        <v>118</v>
      </c>
      <c r="T38" s="87" t="s">
        <v>118</v>
      </c>
      <c r="U38" s="87" t="s">
        <v>118</v>
      </c>
      <c r="V38" s="87" t="s">
        <v>118</v>
      </c>
      <c r="W38" s="87" t="s">
        <v>118</v>
      </c>
      <c r="X38" s="87" t="s">
        <v>118</v>
      </c>
      <c r="Y38" s="87" t="s">
        <v>118</v>
      </c>
      <c r="Z38" s="93" t="s">
        <v>118</v>
      </c>
      <c r="AA38" s="93" t="s">
        <v>118</v>
      </c>
      <c r="AB38" s="87" t="s">
        <v>118</v>
      </c>
      <c r="AC38" s="87" t="s">
        <v>118</v>
      </c>
      <c r="AD38" s="87" t="s">
        <v>118</v>
      </c>
      <c r="AE38" s="87" t="s">
        <v>118</v>
      </c>
      <c r="AF38" s="87" t="s">
        <v>118</v>
      </c>
      <c r="AG38" s="87" t="s">
        <v>118</v>
      </c>
      <c r="AH38" s="87" t="s">
        <v>118</v>
      </c>
      <c r="AI38" s="87" t="s">
        <v>118</v>
      </c>
      <c r="AJ38" s="87" t="s">
        <v>118</v>
      </c>
      <c r="AK38" s="87" t="s">
        <v>118</v>
      </c>
      <c r="AL38" s="87" t="s">
        <v>118</v>
      </c>
      <c r="AM38" s="87" t="s">
        <v>118</v>
      </c>
      <c r="AN38" s="87" t="s">
        <v>118</v>
      </c>
      <c r="AO38" s="87" t="s">
        <v>118</v>
      </c>
      <c r="AP38" s="87" t="s">
        <v>118</v>
      </c>
      <c r="AQ38" s="87" t="s">
        <v>118</v>
      </c>
      <c r="AR38" s="87" t="s">
        <v>118</v>
      </c>
      <c r="AS38" s="87" t="s">
        <v>118</v>
      </c>
      <c r="AT38" s="87" t="s">
        <v>118</v>
      </c>
      <c r="AU38" s="87" t="s">
        <v>118</v>
      </c>
      <c r="AV38" s="87" t="s">
        <v>118</v>
      </c>
      <c r="AW38" s="88" t="s">
        <v>118</v>
      </c>
      <c r="AX38" s="89" t="s">
        <v>118</v>
      </c>
      <c r="AY38" s="89" t="s">
        <v>118</v>
      </c>
      <c r="AZ38" s="88" t="s">
        <v>118</v>
      </c>
      <c r="BA38" s="88" t="s">
        <v>118</v>
      </c>
      <c r="BB38" s="88" t="s">
        <v>118</v>
      </c>
      <c r="BC38" s="88" t="s">
        <v>118</v>
      </c>
      <c r="BD38" s="88" t="s">
        <v>118</v>
      </c>
      <c r="BE38" s="88" t="s">
        <v>118</v>
      </c>
      <c r="BF38" s="88" t="s">
        <v>118</v>
      </c>
      <c r="BG38" s="88" t="s">
        <v>118</v>
      </c>
      <c r="BH38" s="88" t="s">
        <v>118</v>
      </c>
      <c r="BI38" s="88" t="s">
        <v>118</v>
      </c>
      <c r="BJ38" s="88" t="s">
        <v>118</v>
      </c>
      <c r="BK38" s="88" t="s">
        <v>118</v>
      </c>
      <c r="BL38" s="88" t="s">
        <v>118</v>
      </c>
      <c r="BM38" s="88" t="s">
        <v>118</v>
      </c>
      <c r="BN38" s="88" t="s">
        <v>118</v>
      </c>
      <c r="BO38" s="88" t="s">
        <v>118</v>
      </c>
      <c r="BP38" s="88" t="s">
        <v>118</v>
      </c>
      <c r="BQ38" s="88" t="s">
        <v>118</v>
      </c>
      <c r="BR38" s="88" t="s">
        <v>118</v>
      </c>
      <c r="BS38" s="88" t="s">
        <v>118</v>
      </c>
      <c r="BT38" s="88" t="s">
        <v>118</v>
      </c>
      <c r="BU38" s="88" t="s">
        <v>118</v>
      </c>
      <c r="BV38" s="88" t="s">
        <v>118</v>
      </c>
      <c r="BW38" s="88" t="s">
        <v>118</v>
      </c>
      <c r="BX38" s="88" t="s">
        <v>118</v>
      </c>
      <c r="BY38" s="88" t="s">
        <v>118</v>
      </c>
      <c r="BZ38" s="88" t="s">
        <v>118</v>
      </c>
      <c r="CA38" s="88" t="s">
        <v>118</v>
      </c>
      <c r="CB38" s="88" t="s">
        <v>118</v>
      </c>
      <c r="CC38" s="88" t="s">
        <v>118</v>
      </c>
      <c r="CD38" s="88" t="s">
        <v>118</v>
      </c>
      <c r="CE38" s="88" t="s">
        <v>118</v>
      </c>
      <c r="CF38" s="88" t="s">
        <v>118</v>
      </c>
      <c r="CG38" s="88" t="s">
        <v>118</v>
      </c>
      <c r="CH38" s="88" t="s">
        <v>118</v>
      </c>
      <c r="CI38" s="88" t="s">
        <v>118</v>
      </c>
    </row>
    <row r="39" s="90" customFormat="true" ht="29.85" hidden="false" customHeight="true" outlineLevel="0" collapsed="false">
      <c r="A39" s="78" t="s">
        <v>114</v>
      </c>
      <c r="B39" s="79" t="s">
        <v>145</v>
      </c>
      <c r="C39" s="80" t="s">
        <v>146</v>
      </c>
      <c r="D39" s="81" t="n">
        <v>0</v>
      </c>
      <c r="E39" s="82" t="n">
        <v>0.519425</v>
      </c>
      <c r="F39" s="82" t="s">
        <v>117</v>
      </c>
      <c r="G39" s="92" t="n">
        <v>0</v>
      </c>
      <c r="H39" s="83" t="s">
        <v>118</v>
      </c>
      <c r="I39" s="84" t="s">
        <v>118</v>
      </c>
      <c r="J39" s="82" t="s">
        <v>117</v>
      </c>
      <c r="K39" s="92" t="n">
        <v>0</v>
      </c>
      <c r="L39" s="85" t="s">
        <v>118</v>
      </c>
      <c r="M39" s="85" t="s">
        <v>118</v>
      </c>
      <c r="N39" s="82" t="s">
        <v>117</v>
      </c>
      <c r="O39" s="92" t="n">
        <v>1</v>
      </c>
      <c r="P39" s="86" t="s">
        <v>118</v>
      </c>
      <c r="Q39" s="87" t="s">
        <v>118</v>
      </c>
      <c r="R39" s="87" t="s">
        <v>118</v>
      </c>
      <c r="S39" s="87" t="s">
        <v>118</v>
      </c>
      <c r="T39" s="87" t="s">
        <v>118</v>
      </c>
      <c r="U39" s="87" t="s">
        <v>118</v>
      </c>
      <c r="V39" s="87" t="s">
        <v>118</v>
      </c>
      <c r="W39" s="87" t="s">
        <v>118</v>
      </c>
      <c r="X39" s="87" t="s">
        <v>118</v>
      </c>
      <c r="Y39" s="87" t="s">
        <v>118</v>
      </c>
      <c r="Z39" s="93" t="s">
        <v>118</v>
      </c>
      <c r="AA39" s="93" t="s">
        <v>118</v>
      </c>
      <c r="AB39" s="87" t="s">
        <v>118</v>
      </c>
      <c r="AC39" s="87" t="s">
        <v>118</v>
      </c>
      <c r="AD39" s="87" t="s">
        <v>118</v>
      </c>
      <c r="AE39" s="87" t="s">
        <v>118</v>
      </c>
      <c r="AF39" s="87" t="s">
        <v>118</v>
      </c>
      <c r="AG39" s="87" t="s">
        <v>118</v>
      </c>
      <c r="AH39" s="87" t="s">
        <v>118</v>
      </c>
      <c r="AI39" s="87" t="s">
        <v>118</v>
      </c>
      <c r="AJ39" s="87" t="s">
        <v>118</v>
      </c>
      <c r="AK39" s="87" t="s">
        <v>118</v>
      </c>
      <c r="AL39" s="87" t="s">
        <v>118</v>
      </c>
      <c r="AM39" s="87" t="s">
        <v>118</v>
      </c>
      <c r="AN39" s="87" t="s">
        <v>118</v>
      </c>
      <c r="AO39" s="87" t="s">
        <v>118</v>
      </c>
      <c r="AP39" s="87" t="s">
        <v>118</v>
      </c>
      <c r="AQ39" s="87" t="s">
        <v>118</v>
      </c>
      <c r="AR39" s="87" t="s">
        <v>118</v>
      </c>
      <c r="AS39" s="87" t="s">
        <v>118</v>
      </c>
      <c r="AT39" s="87" t="s">
        <v>118</v>
      </c>
      <c r="AU39" s="87" t="s">
        <v>118</v>
      </c>
      <c r="AV39" s="87" t="s">
        <v>118</v>
      </c>
      <c r="AW39" s="88" t="s">
        <v>118</v>
      </c>
      <c r="AX39" s="89" t="s">
        <v>118</v>
      </c>
      <c r="AY39" s="89" t="s">
        <v>118</v>
      </c>
      <c r="AZ39" s="88" t="s">
        <v>118</v>
      </c>
      <c r="BA39" s="88" t="s">
        <v>118</v>
      </c>
      <c r="BB39" s="88" t="s">
        <v>118</v>
      </c>
      <c r="BC39" s="88" t="s">
        <v>118</v>
      </c>
      <c r="BD39" s="88" t="s">
        <v>118</v>
      </c>
      <c r="BE39" s="88" t="s">
        <v>118</v>
      </c>
      <c r="BF39" s="88" t="s">
        <v>118</v>
      </c>
      <c r="BG39" s="88" t="s">
        <v>118</v>
      </c>
      <c r="BH39" s="88" t="s">
        <v>118</v>
      </c>
      <c r="BI39" s="88" t="s">
        <v>118</v>
      </c>
      <c r="BJ39" s="88" t="s">
        <v>118</v>
      </c>
      <c r="BK39" s="88" t="s">
        <v>118</v>
      </c>
      <c r="BL39" s="88" t="s">
        <v>118</v>
      </c>
      <c r="BM39" s="88" t="s">
        <v>118</v>
      </c>
      <c r="BN39" s="88" t="s">
        <v>118</v>
      </c>
      <c r="BO39" s="88" t="s">
        <v>118</v>
      </c>
      <c r="BP39" s="88" t="s">
        <v>118</v>
      </c>
      <c r="BQ39" s="88" t="s">
        <v>118</v>
      </c>
      <c r="BR39" s="88" t="s">
        <v>118</v>
      </c>
      <c r="BS39" s="88" t="s">
        <v>118</v>
      </c>
      <c r="BT39" s="88" t="s">
        <v>118</v>
      </c>
      <c r="BU39" s="88" t="s">
        <v>118</v>
      </c>
      <c r="BV39" s="88" t="s">
        <v>118</v>
      </c>
      <c r="BW39" s="88" t="s">
        <v>118</v>
      </c>
      <c r="BX39" s="88" t="s">
        <v>118</v>
      </c>
      <c r="BY39" s="88" t="s">
        <v>118</v>
      </c>
      <c r="BZ39" s="88" t="s">
        <v>118</v>
      </c>
      <c r="CA39" s="88" t="s">
        <v>118</v>
      </c>
      <c r="CB39" s="88" t="s">
        <v>118</v>
      </c>
      <c r="CC39" s="88" t="s">
        <v>118</v>
      </c>
      <c r="CD39" s="88" t="s">
        <v>118</v>
      </c>
      <c r="CE39" s="88" t="s">
        <v>118</v>
      </c>
      <c r="CF39" s="88" t="s">
        <v>118</v>
      </c>
      <c r="CG39" s="88" t="s">
        <v>118</v>
      </c>
      <c r="CH39" s="88" t="s">
        <v>118</v>
      </c>
      <c r="CI39" s="88" t="s">
        <v>118</v>
      </c>
    </row>
    <row r="40" s="90" customFormat="true" ht="17.1" hidden="false" customHeight="true" outlineLevel="0" collapsed="false">
      <c r="A40" s="78" t="s">
        <v>114</v>
      </c>
      <c r="B40" s="79" t="s">
        <v>147</v>
      </c>
      <c r="C40" s="80" t="s">
        <v>148</v>
      </c>
      <c r="D40" s="81" t="n">
        <v>0</v>
      </c>
      <c r="E40" s="82" t="n">
        <v>5.752411</v>
      </c>
      <c r="F40" s="82" t="s">
        <v>117</v>
      </c>
      <c r="G40" s="92" t="n">
        <v>0</v>
      </c>
      <c r="H40" s="83" t="s">
        <v>118</v>
      </c>
      <c r="I40" s="84" t="s">
        <v>118</v>
      </c>
      <c r="J40" s="82" t="s">
        <v>117</v>
      </c>
      <c r="K40" s="92" t="n">
        <v>0</v>
      </c>
      <c r="L40" s="85" t="s">
        <v>118</v>
      </c>
      <c r="M40" s="85" t="s">
        <v>118</v>
      </c>
      <c r="N40" s="82" t="s">
        <v>117</v>
      </c>
      <c r="O40" s="92" t="n">
        <v>1</v>
      </c>
      <c r="P40" s="86" t="s">
        <v>118</v>
      </c>
      <c r="Q40" s="87" t="s">
        <v>118</v>
      </c>
      <c r="R40" s="87" t="s">
        <v>118</v>
      </c>
      <c r="S40" s="87" t="s">
        <v>118</v>
      </c>
      <c r="T40" s="87" t="s">
        <v>118</v>
      </c>
      <c r="U40" s="87" t="s">
        <v>118</v>
      </c>
      <c r="V40" s="87" t="s">
        <v>118</v>
      </c>
      <c r="W40" s="87" t="s">
        <v>118</v>
      </c>
      <c r="X40" s="87" t="s">
        <v>118</v>
      </c>
      <c r="Y40" s="87" t="s">
        <v>118</v>
      </c>
      <c r="Z40" s="93" t="s">
        <v>118</v>
      </c>
      <c r="AA40" s="93" t="s">
        <v>118</v>
      </c>
      <c r="AB40" s="87" t="s">
        <v>118</v>
      </c>
      <c r="AC40" s="87" t="s">
        <v>118</v>
      </c>
      <c r="AD40" s="87" t="s">
        <v>118</v>
      </c>
      <c r="AE40" s="87" t="s">
        <v>118</v>
      </c>
      <c r="AF40" s="87" t="s">
        <v>118</v>
      </c>
      <c r="AG40" s="87" t="s">
        <v>118</v>
      </c>
      <c r="AH40" s="87" t="s">
        <v>118</v>
      </c>
      <c r="AI40" s="87" t="s">
        <v>118</v>
      </c>
      <c r="AJ40" s="87" t="s">
        <v>118</v>
      </c>
      <c r="AK40" s="87" t="s">
        <v>118</v>
      </c>
      <c r="AL40" s="87" t="s">
        <v>118</v>
      </c>
      <c r="AM40" s="87" t="s">
        <v>118</v>
      </c>
      <c r="AN40" s="87" t="s">
        <v>118</v>
      </c>
      <c r="AO40" s="87" t="s">
        <v>118</v>
      </c>
      <c r="AP40" s="87" t="s">
        <v>118</v>
      </c>
      <c r="AQ40" s="87" t="s">
        <v>118</v>
      </c>
      <c r="AR40" s="87" t="s">
        <v>118</v>
      </c>
      <c r="AS40" s="87" t="s">
        <v>118</v>
      </c>
      <c r="AT40" s="87" t="s">
        <v>118</v>
      </c>
      <c r="AU40" s="87" t="s">
        <v>118</v>
      </c>
      <c r="AV40" s="87" t="s">
        <v>118</v>
      </c>
      <c r="AW40" s="88" t="s">
        <v>118</v>
      </c>
      <c r="AX40" s="89" t="s">
        <v>118</v>
      </c>
      <c r="AY40" s="89" t="s">
        <v>118</v>
      </c>
      <c r="AZ40" s="88" t="s">
        <v>118</v>
      </c>
      <c r="BA40" s="88" t="s">
        <v>118</v>
      </c>
      <c r="BB40" s="88" t="s">
        <v>118</v>
      </c>
      <c r="BC40" s="88" t="s">
        <v>118</v>
      </c>
      <c r="BD40" s="88" t="s">
        <v>118</v>
      </c>
      <c r="BE40" s="88" t="s">
        <v>118</v>
      </c>
      <c r="BF40" s="88" t="s">
        <v>118</v>
      </c>
      <c r="BG40" s="88" t="s">
        <v>118</v>
      </c>
      <c r="BH40" s="88" t="s">
        <v>118</v>
      </c>
      <c r="BI40" s="88" t="s">
        <v>118</v>
      </c>
      <c r="BJ40" s="88" t="s">
        <v>118</v>
      </c>
      <c r="BK40" s="88" t="s">
        <v>118</v>
      </c>
      <c r="BL40" s="88" t="s">
        <v>118</v>
      </c>
      <c r="BM40" s="88" t="s">
        <v>118</v>
      </c>
      <c r="BN40" s="88" t="s">
        <v>118</v>
      </c>
      <c r="BO40" s="88" t="s">
        <v>118</v>
      </c>
      <c r="BP40" s="88" t="s">
        <v>118</v>
      </c>
      <c r="BQ40" s="88" t="s">
        <v>118</v>
      </c>
      <c r="BR40" s="88" t="s">
        <v>118</v>
      </c>
      <c r="BS40" s="88" t="s">
        <v>118</v>
      </c>
      <c r="BT40" s="88" t="s">
        <v>118</v>
      </c>
      <c r="BU40" s="88" t="s">
        <v>118</v>
      </c>
      <c r="BV40" s="88" t="s">
        <v>118</v>
      </c>
      <c r="BW40" s="88" t="s">
        <v>118</v>
      </c>
      <c r="BX40" s="88" t="s">
        <v>118</v>
      </c>
      <c r="BY40" s="88" t="s">
        <v>118</v>
      </c>
      <c r="BZ40" s="88" t="s">
        <v>118</v>
      </c>
      <c r="CA40" s="88" t="s">
        <v>118</v>
      </c>
      <c r="CB40" s="88" t="s">
        <v>118</v>
      </c>
      <c r="CC40" s="88" t="s">
        <v>118</v>
      </c>
      <c r="CD40" s="88" t="s">
        <v>118</v>
      </c>
      <c r="CE40" s="88" t="s">
        <v>118</v>
      </c>
      <c r="CF40" s="88" t="s">
        <v>118</v>
      </c>
      <c r="CG40" s="88" t="s">
        <v>118</v>
      </c>
      <c r="CH40" s="88" t="s">
        <v>118</v>
      </c>
      <c r="CI40" s="88" t="s">
        <v>118</v>
      </c>
    </row>
    <row r="41" s="90" customFormat="true" ht="29.85" hidden="false" customHeight="true" outlineLevel="0" collapsed="false">
      <c r="A41" s="78" t="s">
        <v>149</v>
      </c>
      <c r="B41" s="79" t="s">
        <v>150</v>
      </c>
      <c r="C41" s="80" t="s">
        <v>151</v>
      </c>
      <c r="D41" s="81" t="n">
        <v>3.21637</v>
      </c>
      <c r="E41" s="82" t="n">
        <v>3.357385</v>
      </c>
      <c r="F41" s="82" t="n">
        <v>0</v>
      </c>
      <c r="G41" s="92" t="n">
        <v>0</v>
      </c>
      <c r="H41" s="83" t="s">
        <v>118</v>
      </c>
      <c r="I41" s="84" t="s">
        <v>118</v>
      </c>
      <c r="J41" s="82" t="n">
        <v>0</v>
      </c>
      <c r="K41" s="82" t="n">
        <v>0</v>
      </c>
      <c r="L41" s="84" t="s">
        <v>118</v>
      </c>
      <c r="M41" s="84" t="s">
        <v>118</v>
      </c>
      <c r="N41" s="82" t="n">
        <v>1</v>
      </c>
      <c r="O41" s="92" t="n">
        <v>1</v>
      </c>
      <c r="P41" s="86" t="s">
        <v>118</v>
      </c>
      <c r="Q41" s="98" t="s">
        <v>118</v>
      </c>
      <c r="R41" s="87" t="s">
        <v>118</v>
      </c>
      <c r="S41" s="87" t="s">
        <v>118</v>
      </c>
      <c r="T41" s="87" t="s">
        <v>118</v>
      </c>
      <c r="U41" s="87" t="s">
        <v>118</v>
      </c>
      <c r="V41" s="87" t="s">
        <v>118</v>
      </c>
      <c r="W41" s="87" t="s">
        <v>118</v>
      </c>
      <c r="X41" s="87" t="s">
        <v>118</v>
      </c>
      <c r="Y41" s="87" t="s">
        <v>118</v>
      </c>
      <c r="Z41" s="93" t="s">
        <v>118</v>
      </c>
      <c r="AA41" s="93" t="s">
        <v>118</v>
      </c>
      <c r="AB41" s="87" t="s">
        <v>118</v>
      </c>
      <c r="AC41" s="87" t="s">
        <v>118</v>
      </c>
      <c r="AD41" s="87" t="s">
        <v>118</v>
      </c>
      <c r="AE41" s="87" t="s">
        <v>118</v>
      </c>
      <c r="AF41" s="87" t="s">
        <v>118</v>
      </c>
      <c r="AG41" s="87" t="s">
        <v>118</v>
      </c>
      <c r="AH41" s="87" t="s">
        <v>118</v>
      </c>
      <c r="AI41" s="87" t="s">
        <v>118</v>
      </c>
      <c r="AJ41" s="87" t="s">
        <v>118</v>
      </c>
      <c r="AK41" s="87" t="s">
        <v>118</v>
      </c>
      <c r="AL41" s="87" t="s">
        <v>118</v>
      </c>
      <c r="AM41" s="87" t="s">
        <v>118</v>
      </c>
      <c r="AN41" s="99" t="s">
        <v>118</v>
      </c>
      <c r="AO41" s="82" t="s">
        <v>118</v>
      </c>
      <c r="AP41" s="87" t="s">
        <v>118</v>
      </c>
      <c r="AQ41" s="87" t="s">
        <v>118</v>
      </c>
      <c r="AR41" s="87" t="s">
        <v>118</v>
      </c>
      <c r="AS41" s="87" t="s">
        <v>118</v>
      </c>
      <c r="AT41" s="87" t="s">
        <v>118</v>
      </c>
      <c r="AU41" s="87" t="s">
        <v>118</v>
      </c>
      <c r="AV41" s="87" t="s">
        <v>118</v>
      </c>
      <c r="AW41" s="88" t="s">
        <v>118</v>
      </c>
      <c r="AX41" s="89" t="s">
        <v>118</v>
      </c>
      <c r="AY41" s="89" t="s">
        <v>118</v>
      </c>
      <c r="AZ41" s="88" t="s">
        <v>118</v>
      </c>
      <c r="BA41" s="88" t="s">
        <v>118</v>
      </c>
      <c r="BB41" s="88" t="s">
        <v>118</v>
      </c>
      <c r="BC41" s="88" t="s">
        <v>118</v>
      </c>
      <c r="BD41" s="88" t="s">
        <v>118</v>
      </c>
      <c r="BE41" s="88" t="s">
        <v>118</v>
      </c>
      <c r="BF41" s="88" t="s">
        <v>118</v>
      </c>
      <c r="BG41" s="88" t="s">
        <v>118</v>
      </c>
      <c r="BH41" s="88" t="s">
        <v>118</v>
      </c>
      <c r="BI41" s="88" t="s">
        <v>118</v>
      </c>
      <c r="BJ41" s="88" t="s">
        <v>118</v>
      </c>
      <c r="BK41" s="88" t="s">
        <v>118</v>
      </c>
      <c r="BL41" s="88" t="s">
        <v>118</v>
      </c>
      <c r="BM41" s="88" t="s">
        <v>118</v>
      </c>
      <c r="BN41" s="88" t="s">
        <v>118</v>
      </c>
      <c r="BO41" s="88" t="s">
        <v>118</v>
      </c>
      <c r="BP41" s="88" t="s">
        <v>118</v>
      </c>
      <c r="BQ41" s="88" t="s">
        <v>118</v>
      </c>
      <c r="BR41" s="88" t="s">
        <v>118</v>
      </c>
      <c r="BS41" s="88" t="s">
        <v>118</v>
      </c>
      <c r="BT41" s="88" t="s">
        <v>118</v>
      </c>
      <c r="BU41" s="88" t="s">
        <v>118</v>
      </c>
      <c r="BV41" s="88" t="s">
        <v>118</v>
      </c>
      <c r="BW41" s="88" t="s">
        <v>118</v>
      </c>
      <c r="BX41" s="88" t="s">
        <v>118</v>
      </c>
      <c r="BY41" s="88" t="s">
        <v>118</v>
      </c>
      <c r="BZ41" s="88" t="s">
        <v>118</v>
      </c>
      <c r="CA41" s="88" t="s">
        <v>118</v>
      </c>
      <c r="CB41" s="88" t="s">
        <v>118</v>
      </c>
      <c r="CC41" s="88" t="s">
        <v>118</v>
      </c>
      <c r="CD41" s="88" t="s">
        <v>118</v>
      </c>
      <c r="CE41" s="88" t="s">
        <v>118</v>
      </c>
      <c r="CF41" s="88" t="s">
        <v>118</v>
      </c>
      <c r="CG41" s="88" t="s">
        <v>118</v>
      </c>
      <c r="CH41" s="88" t="s">
        <v>118</v>
      </c>
      <c r="CI41" s="88" t="s">
        <v>118</v>
      </c>
    </row>
    <row r="42" s="90" customFormat="true" ht="29.85" hidden="false" customHeight="true" outlineLevel="0" collapsed="false">
      <c r="A42" s="78" t="s">
        <v>149</v>
      </c>
      <c r="B42" s="79" t="s">
        <v>152</v>
      </c>
      <c r="C42" s="80" t="s">
        <v>153</v>
      </c>
      <c r="D42" s="81" t="n">
        <v>6.134205</v>
      </c>
      <c r="E42" s="82" t="n">
        <v>6.351798</v>
      </c>
      <c r="F42" s="82" t="n">
        <v>0</v>
      </c>
      <c r="G42" s="92" t="n">
        <v>0</v>
      </c>
      <c r="H42" s="83" t="s">
        <v>118</v>
      </c>
      <c r="I42" s="84" t="s">
        <v>118</v>
      </c>
      <c r="J42" s="82" t="n">
        <v>0</v>
      </c>
      <c r="K42" s="82" t="n">
        <v>0</v>
      </c>
      <c r="L42" s="85" t="s">
        <v>118</v>
      </c>
      <c r="M42" s="85" t="s">
        <v>118</v>
      </c>
      <c r="N42" s="82" t="n">
        <v>1</v>
      </c>
      <c r="O42" s="92" t="n">
        <v>1</v>
      </c>
      <c r="P42" s="86" t="s">
        <v>118</v>
      </c>
      <c r="Q42" s="98" t="s">
        <v>118</v>
      </c>
      <c r="R42" s="87" t="s">
        <v>118</v>
      </c>
      <c r="S42" s="87" t="s">
        <v>118</v>
      </c>
      <c r="T42" s="87" t="s">
        <v>118</v>
      </c>
      <c r="U42" s="87" t="s">
        <v>118</v>
      </c>
      <c r="V42" s="87" t="s">
        <v>118</v>
      </c>
      <c r="W42" s="87" t="s">
        <v>118</v>
      </c>
      <c r="X42" s="87" t="s">
        <v>118</v>
      </c>
      <c r="Y42" s="87" t="s">
        <v>118</v>
      </c>
      <c r="Z42" s="93" t="s">
        <v>118</v>
      </c>
      <c r="AA42" s="93" t="s">
        <v>118</v>
      </c>
      <c r="AB42" s="87" t="s">
        <v>118</v>
      </c>
      <c r="AC42" s="87" t="s">
        <v>118</v>
      </c>
      <c r="AD42" s="87" t="s">
        <v>118</v>
      </c>
      <c r="AE42" s="87" t="s">
        <v>118</v>
      </c>
      <c r="AF42" s="87" t="s">
        <v>118</v>
      </c>
      <c r="AG42" s="87" t="s">
        <v>118</v>
      </c>
      <c r="AH42" s="87" t="s">
        <v>118</v>
      </c>
      <c r="AI42" s="87" t="s">
        <v>118</v>
      </c>
      <c r="AJ42" s="87" t="s">
        <v>118</v>
      </c>
      <c r="AK42" s="87" t="s">
        <v>118</v>
      </c>
      <c r="AL42" s="87" t="s">
        <v>118</v>
      </c>
      <c r="AM42" s="87" t="s">
        <v>118</v>
      </c>
      <c r="AN42" s="99" t="s">
        <v>118</v>
      </c>
      <c r="AO42" s="82" t="s">
        <v>118</v>
      </c>
      <c r="AP42" s="87" t="s">
        <v>118</v>
      </c>
      <c r="AQ42" s="87" t="s">
        <v>118</v>
      </c>
      <c r="AR42" s="87" t="s">
        <v>118</v>
      </c>
      <c r="AS42" s="87" t="s">
        <v>118</v>
      </c>
      <c r="AT42" s="87" t="s">
        <v>118</v>
      </c>
      <c r="AU42" s="87" t="s">
        <v>118</v>
      </c>
      <c r="AV42" s="87" t="s">
        <v>118</v>
      </c>
      <c r="AW42" s="88" t="s">
        <v>118</v>
      </c>
      <c r="AX42" s="89" t="s">
        <v>118</v>
      </c>
      <c r="AY42" s="89" t="s">
        <v>118</v>
      </c>
      <c r="AZ42" s="88" t="s">
        <v>118</v>
      </c>
      <c r="BA42" s="88" t="s">
        <v>118</v>
      </c>
      <c r="BB42" s="88" t="s">
        <v>118</v>
      </c>
      <c r="BC42" s="88" t="s">
        <v>118</v>
      </c>
      <c r="BD42" s="88" t="s">
        <v>118</v>
      </c>
      <c r="BE42" s="88" t="s">
        <v>118</v>
      </c>
      <c r="BF42" s="88" t="s">
        <v>118</v>
      </c>
      <c r="BG42" s="88" t="s">
        <v>118</v>
      </c>
      <c r="BH42" s="88" t="s">
        <v>118</v>
      </c>
      <c r="BI42" s="88" t="s">
        <v>118</v>
      </c>
      <c r="BJ42" s="88" t="s">
        <v>118</v>
      </c>
      <c r="BK42" s="88" t="s">
        <v>118</v>
      </c>
      <c r="BL42" s="88" t="s">
        <v>118</v>
      </c>
      <c r="BM42" s="88" t="s">
        <v>118</v>
      </c>
      <c r="BN42" s="88" t="s">
        <v>118</v>
      </c>
      <c r="BO42" s="88" t="s">
        <v>118</v>
      </c>
      <c r="BP42" s="88" t="s">
        <v>118</v>
      </c>
      <c r="BQ42" s="88" t="s">
        <v>118</v>
      </c>
      <c r="BR42" s="88" t="s">
        <v>118</v>
      </c>
      <c r="BS42" s="88" t="s">
        <v>118</v>
      </c>
      <c r="BT42" s="88" t="s">
        <v>118</v>
      </c>
      <c r="BU42" s="88" t="s">
        <v>118</v>
      </c>
      <c r="BV42" s="88" t="s">
        <v>118</v>
      </c>
      <c r="BW42" s="88" t="s">
        <v>118</v>
      </c>
      <c r="BX42" s="88" t="s">
        <v>118</v>
      </c>
      <c r="BY42" s="88" t="s">
        <v>118</v>
      </c>
      <c r="BZ42" s="88" t="s">
        <v>118</v>
      </c>
      <c r="CA42" s="88" t="s">
        <v>118</v>
      </c>
      <c r="CB42" s="88" t="s">
        <v>118</v>
      </c>
      <c r="CC42" s="88" t="s">
        <v>118</v>
      </c>
      <c r="CD42" s="88" t="s">
        <v>118</v>
      </c>
      <c r="CE42" s="88" t="s">
        <v>118</v>
      </c>
      <c r="CF42" s="88" t="s">
        <v>118</v>
      </c>
      <c r="CG42" s="88" t="s">
        <v>118</v>
      </c>
      <c r="CH42" s="88" t="s">
        <v>118</v>
      </c>
      <c r="CI42" s="88" t="s">
        <v>118</v>
      </c>
    </row>
    <row r="43" s="90" customFormat="true" ht="29.85" hidden="false" customHeight="true" outlineLevel="0" collapsed="false">
      <c r="A43" s="78" t="s">
        <v>149</v>
      </c>
      <c r="B43" s="79" t="s">
        <v>154</v>
      </c>
      <c r="C43" s="80" t="s">
        <v>155</v>
      </c>
      <c r="D43" s="81" t="n">
        <v>2.057871</v>
      </c>
      <c r="E43" s="82" t="n">
        <v>2.123681</v>
      </c>
      <c r="F43" s="82" t="n">
        <v>0</v>
      </c>
      <c r="G43" s="92" t="n">
        <v>0</v>
      </c>
      <c r="H43" s="83" t="s">
        <v>118</v>
      </c>
      <c r="I43" s="84" t="s">
        <v>118</v>
      </c>
      <c r="J43" s="82" t="n">
        <v>0</v>
      </c>
      <c r="K43" s="92" t="n">
        <v>0</v>
      </c>
      <c r="L43" s="85" t="s">
        <v>118</v>
      </c>
      <c r="M43" s="85" t="s">
        <v>118</v>
      </c>
      <c r="N43" s="82" t="n">
        <v>1</v>
      </c>
      <c r="O43" s="92" t="n">
        <v>1</v>
      </c>
      <c r="P43" s="86" t="s">
        <v>118</v>
      </c>
      <c r="Q43" s="98" t="s">
        <v>118</v>
      </c>
      <c r="R43" s="87" t="s">
        <v>118</v>
      </c>
      <c r="S43" s="87" t="s">
        <v>118</v>
      </c>
      <c r="T43" s="87" t="s">
        <v>118</v>
      </c>
      <c r="U43" s="87" t="s">
        <v>118</v>
      </c>
      <c r="V43" s="87" t="s">
        <v>118</v>
      </c>
      <c r="W43" s="87" t="s">
        <v>118</v>
      </c>
      <c r="X43" s="87" t="s">
        <v>118</v>
      </c>
      <c r="Y43" s="87" t="s">
        <v>118</v>
      </c>
      <c r="Z43" s="93" t="s">
        <v>118</v>
      </c>
      <c r="AA43" s="93" t="s">
        <v>118</v>
      </c>
      <c r="AB43" s="87" t="s">
        <v>118</v>
      </c>
      <c r="AC43" s="87" t="s">
        <v>118</v>
      </c>
      <c r="AD43" s="87" t="s">
        <v>118</v>
      </c>
      <c r="AE43" s="87" t="s">
        <v>118</v>
      </c>
      <c r="AF43" s="87" t="s">
        <v>118</v>
      </c>
      <c r="AG43" s="87" t="s">
        <v>118</v>
      </c>
      <c r="AH43" s="87" t="s">
        <v>118</v>
      </c>
      <c r="AI43" s="87" t="s">
        <v>118</v>
      </c>
      <c r="AJ43" s="87" t="s">
        <v>118</v>
      </c>
      <c r="AK43" s="87" t="s">
        <v>118</v>
      </c>
      <c r="AL43" s="87" t="s">
        <v>118</v>
      </c>
      <c r="AM43" s="87" t="s">
        <v>118</v>
      </c>
      <c r="AN43" s="91" t="s">
        <v>118</v>
      </c>
      <c r="AO43" s="91" t="s">
        <v>118</v>
      </c>
      <c r="AP43" s="87" t="s">
        <v>118</v>
      </c>
      <c r="AQ43" s="87" t="s">
        <v>118</v>
      </c>
      <c r="AR43" s="91" t="s">
        <v>118</v>
      </c>
      <c r="AS43" s="87" t="s">
        <v>118</v>
      </c>
      <c r="AT43" s="87" t="s">
        <v>118</v>
      </c>
      <c r="AU43" s="87" t="s">
        <v>118</v>
      </c>
      <c r="AV43" s="87" t="s">
        <v>118</v>
      </c>
      <c r="AW43" s="88" t="s">
        <v>118</v>
      </c>
      <c r="AX43" s="89" t="s">
        <v>118</v>
      </c>
      <c r="AY43" s="89" t="s">
        <v>118</v>
      </c>
      <c r="AZ43" s="88" t="s">
        <v>118</v>
      </c>
      <c r="BA43" s="88" t="s">
        <v>118</v>
      </c>
      <c r="BB43" s="88" t="s">
        <v>118</v>
      </c>
      <c r="BC43" s="88" t="s">
        <v>118</v>
      </c>
      <c r="BD43" s="88" t="s">
        <v>118</v>
      </c>
      <c r="BE43" s="88" t="s">
        <v>118</v>
      </c>
      <c r="BF43" s="88" t="s">
        <v>118</v>
      </c>
      <c r="BG43" s="88" t="s">
        <v>118</v>
      </c>
      <c r="BH43" s="88" t="s">
        <v>118</v>
      </c>
      <c r="BI43" s="88" t="s">
        <v>118</v>
      </c>
      <c r="BJ43" s="88" t="s">
        <v>118</v>
      </c>
      <c r="BK43" s="88" t="s">
        <v>118</v>
      </c>
      <c r="BL43" s="88" t="s">
        <v>118</v>
      </c>
      <c r="BM43" s="88" t="s">
        <v>118</v>
      </c>
      <c r="BN43" s="88" t="s">
        <v>118</v>
      </c>
      <c r="BO43" s="88" t="s">
        <v>118</v>
      </c>
      <c r="BP43" s="88" t="s">
        <v>118</v>
      </c>
      <c r="BQ43" s="88" t="s">
        <v>118</v>
      </c>
      <c r="BR43" s="88" t="s">
        <v>118</v>
      </c>
      <c r="BS43" s="88" t="s">
        <v>118</v>
      </c>
      <c r="BT43" s="88" t="s">
        <v>118</v>
      </c>
      <c r="BU43" s="88" t="s">
        <v>118</v>
      </c>
      <c r="BV43" s="88" t="s">
        <v>118</v>
      </c>
      <c r="BW43" s="88" t="s">
        <v>118</v>
      </c>
      <c r="BX43" s="88" t="s">
        <v>118</v>
      </c>
      <c r="BY43" s="88" t="s">
        <v>118</v>
      </c>
      <c r="BZ43" s="88" t="s">
        <v>118</v>
      </c>
      <c r="CA43" s="88" t="s">
        <v>118</v>
      </c>
      <c r="CB43" s="88" t="s">
        <v>118</v>
      </c>
      <c r="CC43" s="88" t="s">
        <v>118</v>
      </c>
      <c r="CD43" s="88" t="s">
        <v>118</v>
      </c>
      <c r="CE43" s="88" t="s">
        <v>118</v>
      </c>
      <c r="CF43" s="88" t="s">
        <v>118</v>
      </c>
      <c r="CG43" s="88" t="s">
        <v>118</v>
      </c>
      <c r="CH43" s="88" t="s">
        <v>118</v>
      </c>
      <c r="CI43" s="88" t="s">
        <v>118</v>
      </c>
    </row>
    <row r="44" s="90" customFormat="true" ht="17.1" hidden="false" customHeight="true" outlineLevel="0" collapsed="false">
      <c r="A44" s="78" t="s">
        <v>149</v>
      </c>
      <c r="B44" s="79" t="s">
        <v>156</v>
      </c>
      <c r="C44" s="80" t="s">
        <v>157</v>
      </c>
      <c r="D44" s="81" t="n">
        <v>0.842795</v>
      </c>
      <c r="E44" s="82" t="n">
        <v>0</v>
      </c>
      <c r="F44" s="82" t="n">
        <v>0</v>
      </c>
      <c r="G44" s="82" t="s">
        <v>117</v>
      </c>
      <c r="H44" s="83" t="s">
        <v>118</v>
      </c>
      <c r="I44" s="84" t="s">
        <v>118</v>
      </c>
      <c r="J44" s="82" t="n">
        <v>0</v>
      </c>
      <c r="K44" s="82" t="s">
        <v>117</v>
      </c>
      <c r="L44" s="85" t="s">
        <v>118</v>
      </c>
      <c r="M44" s="85" t="s">
        <v>118</v>
      </c>
      <c r="N44" s="82" t="n">
        <v>1</v>
      </c>
      <c r="O44" s="82" t="s">
        <v>117</v>
      </c>
      <c r="P44" s="94" t="s">
        <v>118</v>
      </c>
      <c r="Q44" s="82" t="s">
        <v>118</v>
      </c>
      <c r="R44" s="94" t="s">
        <v>118</v>
      </c>
      <c r="S44" s="100" t="s">
        <v>118</v>
      </c>
      <c r="T44" s="87" t="s">
        <v>118</v>
      </c>
      <c r="U44" s="87" t="s">
        <v>118</v>
      </c>
      <c r="V44" s="100" t="s">
        <v>118</v>
      </c>
      <c r="W44" s="100" t="s">
        <v>118</v>
      </c>
      <c r="X44" s="87" t="s">
        <v>118</v>
      </c>
      <c r="Y44" s="87" t="s">
        <v>118</v>
      </c>
      <c r="Z44" s="93" t="s">
        <v>118</v>
      </c>
      <c r="AA44" s="93" t="s">
        <v>118</v>
      </c>
      <c r="AB44" s="87" t="s">
        <v>118</v>
      </c>
      <c r="AC44" s="87" t="s">
        <v>118</v>
      </c>
      <c r="AD44" s="87" t="s">
        <v>118</v>
      </c>
      <c r="AE44" s="87" t="s">
        <v>118</v>
      </c>
      <c r="AF44" s="87" t="s">
        <v>118</v>
      </c>
      <c r="AG44" s="87" t="s">
        <v>118</v>
      </c>
      <c r="AH44" s="87" t="s">
        <v>118</v>
      </c>
      <c r="AI44" s="87" t="s">
        <v>118</v>
      </c>
      <c r="AJ44" s="87" t="s">
        <v>118</v>
      </c>
      <c r="AK44" s="87" t="s">
        <v>118</v>
      </c>
      <c r="AL44" s="87" t="s">
        <v>118</v>
      </c>
      <c r="AM44" s="87" t="s">
        <v>118</v>
      </c>
      <c r="AN44" s="87" t="s">
        <v>118</v>
      </c>
      <c r="AO44" s="87" t="s">
        <v>118</v>
      </c>
      <c r="AP44" s="87" t="s">
        <v>118</v>
      </c>
      <c r="AQ44" s="87" t="s">
        <v>118</v>
      </c>
      <c r="AR44" s="87" t="s">
        <v>118</v>
      </c>
      <c r="AS44" s="87" t="s">
        <v>118</v>
      </c>
      <c r="AT44" s="87" t="s">
        <v>118</v>
      </c>
      <c r="AU44" s="87" t="s">
        <v>118</v>
      </c>
      <c r="AV44" s="87" t="s">
        <v>118</v>
      </c>
      <c r="AW44" s="88" t="s">
        <v>118</v>
      </c>
      <c r="AX44" s="89" t="s">
        <v>118</v>
      </c>
      <c r="AY44" s="89" t="s">
        <v>118</v>
      </c>
      <c r="AZ44" s="88" t="s">
        <v>118</v>
      </c>
      <c r="BA44" s="88" t="s">
        <v>118</v>
      </c>
      <c r="BB44" s="88" t="s">
        <v>118</v>
      </c>
      <c r="BC44" s="88" t="s">
        <v>118</v>
      </c>
      <c r="BD44" s="88" t="s">
        <v>118</v>
      </c>
      <c r="BE44" s="88" t="s">
        <v>118</v>
      </c>
      <c r="BF44" s="88" t="s">
        <v>118</v>
      </c>
      <c r="BG44" s="88" t="s">
        <v>118</v>
      </c>
      <c r="BH44" s="88" t="s">
        <v>118</v>
      </c>
      <c r="BI44" s="88" t="s">
        <v>118</v>
      </c>
      <c r="BJ44" s="88" t="s">
        <v>118</v>
      </c>
      <c r="BK44" s="88" t="s">
        <v>118</v>
      </c>
      <c r="BL44" s="88" t="s">
        <v>118</v>
      </c>
      <c r="BM44" s="88" t="s">
        <v>118</v>
      </c>
      <c r="BN44" s="88" t="s">
        <v>118</v>
      </c>
      <c r="BO44" s="88" t="s">
        <v>118</v>
      </c>
      <c r="BP44" s="88" t="s">
        <v>118</v>
      </c>
      <c r="BQ44" s="88" t="s">
        <v>118</v>
      </c>
      <c r="BR44" s="88" t="s">
        <v>118</v>
      </c>
      <c r="BS44" s="88" t="s">
        <v>118</v>
      </c>
      <c r="BT44" s="88" t="s">
        <v>118</v>
      </c>
      <c r="BU44" s="88" t="s">
        <v>118</v>
      </c>
      <c r="BV44" s="88" t="s">
        <v>118</v>
      </c>
      <c r="BW44" s="88" t="s">
        <v>118</v>
      </c>
      <c r="BX44" s="88" t="s">
        <v>118</v>
      </c>
      <c r="BY44" s="88" t="s">
        <v>118</v>
      </c>
      <c r="BZ44" s="88" t="s">
        <v>118</v>
      </c>
      <c r="CA44" s="88" t="s">
        <v>118</v>
      </c>
      <c r="CB44" s="88" t="s">
        <v>118</v>
      </c>
      <c r="CC44" s="88" t="s">
        <v>118</v>
      </c>
      <c r="CD44" s="88" t="s">
        <v>118</v>
      </c>
      <c r="CE44" s="88" t="s">
        <v>118</v>
      </c>
      <c r="CF44" s="88" t="s">
        <v>118</v>
      </c>
      <c r="CG44" s="88" t="s">
        <v>118</v>
      </c>
      <c r="CH44" s="88" t="s">
        <v>118</v>
      </c>
      <c r="CI44" s="88" t="s">
        <v>118</v>
      </c>
    </row>
    <row r="45" s="90" customFormat="true" ht="17.1" hidden="false" customHeight="true" outlineLevel="0" collapsed="false">
      <c r="A45" s="78" t="s">
        <v>149</v>
      </c>
      <c r="B45" s="79" t="s">
        <v>158</v>
      </c>
      <c r="C45" s="80" t="s">
        <v>159</v>
      </c>
      <c r="D45" s="81" t="n">
        <v>0</v>
      </c>
      <c r="E45" s="82" t="n">
        <v>0.815376</v>
      </c>
      <c r="F45" s="82" t="s">
        <v>117</v>
      </c>
      <c r="G45" s="92" t="n">
        <v>0</v>
      </c>
      <c r="H45" s="83" t="s">
        <v>118</v>
      </c>
      <c r="I45" s="84" t="s">
        <v>118</v>
      </c>
      <c r="J45" s="82" t="s">
        <v>117</v>
      </c>
      <c r="K45" s="92" t="n">
        <v>0</v>
      </c>
      <c r="L45" s="85" t="s">
        <v>118</v>
      </c>
      <c r="M45" s="85" t="s">
        <v>118</v>
      </c>
      <c r="N45" s="82" t="s">
        <v>117</v>
      </c>
      <c r="O45" s="92" t="n">
        <v>1</v>
      </c>
      <c r="P45" s="101" t="s">
        <v>118</v>
      </c>
      <c r="Q45" s="101" t="s">
        <v>118</v>
      </c>
      <c r="R45" s="101" t="s">
        <v>118</v>
      </c>
      <c r="S45" s="101" t="s">
        <v>118</v>
      </c>
      <c r="T45" s="101" t="s">
        <v>118</v>
      </c>
      <c r="U45" s="101" t="s">
        <v>118</v>
      </c>
      <c r="V45" s="101" t="s">
        <v>118</v>
      </c>
      <c r="W45" s="101" t="s">
        <v>118</v>
      </c>
      <c r="X45" s="101" t="s">
        <v>118</v>
      </c>
      <c r="Y45" s="101" t="s">
        <v>118</v>
      </c>
      <c r="Z45" s="101" t="s">
        <v>118</v>
      </c>
      <c r="AA45" s="101" t="s">
        <v>118</v>
      </c>
      <c r="AB45" s="101" t="s">
        <v>118</v>
      </c>
      <c r="AC45" s="101" t="s">
        <v>118</v>
      </c>
      <c r="AD45" s="101" t="s">
        <v>118</v>
      </c>
      <c r="AE45" s="101" t="s">
        <v>118</v>
      </c>
      <c r="AF45" s="101" t="s">
        <v>118</v>
      </c>
      <c r="AG45" s="101" t="s">
        <v>118</v>
      </c>
      <c r="AH45" s="101" t="s">
        <v>118</v>
      </c>
      <c r="AI45" s="101" t="s">
        <v>118</v>
      </c>
      <c r="AJ45" s="101" t="s">
        <v>118</v>
      </c>
      <c r="AK45" s="101" t="s">
        <v>118</v>
      </c>
      <c r="AL45" s="101" t="s">
        <v>118</v>
      </c>
      <c r="AM45" s="101" t="s">
        <v>118</v>
      </c>
      <c r="AN45" s="101" t="s">
        <v>118</v>
      </c>
      <c r="AO45" s="101" t="s">
        <v>118</v>
      </c>
      <c r="AP45" s="101" t="s">
        <v>118</v>
      </c>
      <c r="AQ45" s="101" t="s">
        <v>118</v>
      </c>
      <c r="AR45" s="101" t="s">
        <v>118</v>
      </c>
      <c r="AS45" s="101" t="s">
        <v>118</v>
      </c>
      <c r="AT45" s="101" t="s">
        <v>118</v>
      </c>
      <c r="AU45" s="101" t="s">
        <v>118</v>
      </c>
      <c r="AV45" s="101" t="s">
        <v>118</v>
      </c>
      <c r="AW45" s="101" t="s">
        <v>118</v>
      </c>
      <c r="AX45" s="101" t="s">
        <v>118</v>
      </c>
      <c r="AY45" s="101" t="s">
        <v>118</v>
      </c>
      <c r="AZ45" s="101" t="s">
        <v>118</v>
      </c>
      <c r="BA45" s="101" t="s">
        <v>118</v>
      </c>
      <c r="BB45" s="101" t="s">
        <v>118</v>
      </c>
      <c r="BC45" s="101" t="s">
        <v>118</v>
      </c>
      <c r="BD45" s="101" t="s">
        <v>118</v>
      </c>
      <c r="BE45" s="101" t="s">
        <v>118</v>
      </c>
      <c r="BF45" s="101" t="s">
        <v>118</v>
      </c>
      <c r="BG45" s="101" t="s">
        <v>118</v>
      </c>
      <c r="BH45" s="101" t="s">
        <v>118</v>
      </c>
      <c r="BI45" s="102" t="s">
        <v>118</v>
      </c>
      <c r="BJ45" s="102" t="s">
        <v>118</v>
      </c>
      <c r="BK45" s="102" t="s">
        <v>118</v>
      </c>
      <c r="BL45" s="102" t="s">
        <v>118</v>
      </c>
      <c r="BM45" s="102" t="s">
        <v>118</v>
      </c>
      <c r="BN45" s="102" t="s">
        <v>118</v>
      </c>
      <c r="BO45" s="102" t="s">
        <v>118</v>
      </c>
      <c r="BP45" s="102" t="s">
        <v>118</v>
      </c>
      <c r="BQ45" s="102" t="s">
        <v>118</v>
      </c>
      <c r="BR45" s="102" t="s">
        <v>118</v>
      </c>
      <c r="BS45" s="102" t="s">
        <v>118</v>
      </c>
      <c r="BT45" s="102" t="s">
        <v>118</v>
      </c>
      <c r="BU45" s="102" t="s">
        <v>118</v>
      </c>
      <c r="BV45" s="102" t="s">
        <v>118</v>
      </c>
      <c r="BW45" s="102" t="s">
        <v>118</v>
      </c>
      <c r="BX45" s="102" t="s">
        <v>118</v>
      </c>
      <c r="BY45" s="102" t="s">
        <v>118</v>
      </c>
      <c r="BZ45" s="102" t="s">
        <v>118</v>
      </c>
      <c r="CA45" s="102" t="s">
        <v>118</v>
      </c>
      <c r="CB45" s="102" t="s">
        <v>118</v>
      </c>
      <c r="CC45" s="102" t="s">
        <v>118</v>
      </c>
      <c r="CD45" s="102" t="s">
        <v>118</v>
      </c>
      <c r="CE45" s="102" t="s">
        <v>118</v>
      </c>
      <c r="CF45" s="102" t="s">
        <v>118</v>
      </c>
      <c r="CG45" s="102" t="s">
        <v>118</v>
      </c>
      <c r="CH45" s="102" t="s">
        <v>118</v>
      </c>
      <c r="CI45" s="102" t="s">
        <v>118</v>
      </c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</row>
    <row r="46" s="90" customFormat="true" ht="29.85" hidden="false" customHeight="true" outlineLevel="0" collapsed="false">
      <c r="A46" s="78" t="s">
        <v>149</v>
      </c>
      <c r="B46" s="79" t="s">
        <v>160</v>
      </c>
      <c r="C46" s="80" t="s">
        <v>161</v>
      </c>
      <c r="D46" s="81" t="n">
        <v>5.616919</v>
      </c>
      <c r="E46" s="82" t="n">
        <v>5.822828</v>
      </c>
      <c r="F46" s="82" t="n">
        <v>0</v>
      </c>
      <c r="G46" s="92" t="n">
        <v>0</v>
      </c>
      <c r="H46" s="83" t="s">
        <v>118</v>
      </c>
      <c r="I46" s="84" t="s">
        <v>118</v>
      </c>
      <c r="J46" s="82" t="n">
        <v>0</v>
      </c>
      <c r="K46" s="92" t="n">
        <v>0</v>
      </c>
      <c r="L46" s="84" t="s">
        <v>118</v>
      </c>
      <c r="M46" s="84" t="s">
        <v>118</v>
      </c>
      <c r="N46" s="82" t="n">
        <v>1</v>
      </c>
      <c r="O46" s="92" t="n">
        <v>1</v>
      </c>
      <c r="P46" s="94" t="s">
        <v>118</v>
      </c>
      <c r="Q46" s="82" t="s">
        <v>118</v>
      </c>
      <c r="R46" s="87" t="s">
        <v>118</v>
      </c>
      <c r="S46" s="87" t="s">
        <v>118</v>
      </c>
      <c r="T46" s="87" t="s">
        <v>118</v>
      </c>
      <c r="U46" s="87" t="s">
        <v>118</v>
      </c>
      <c r="V46" s="87" t="s">
        <v>118</v>
      </c>
      <c r="W46" s="87" t="s">
        <v>118</v>
      </c>
      <c r="X46" s="87" t="s">
        <v>118</v>
      </c>
      <c r="Y46" s="88" t="s">
        <v>118</v>
      </c>
      <c r="Z46" s="84" t="s">
        <v>118</v>
      </c>
      <c r="AA46" s="84" t="s">
        <v>118</v>
      </c>
      <c r="AB46" s="88" t="s">
        <v>118</v>
      </c>
      <c r="AC46" s="88" t="s">
        <v>118</v>
      </c>
      <c r="AD46" s="88" t="s">
        <v>118</v>
      </c>
      <c r="AE46" s="88" t="s">
        <v>118</v>
      </c>
      <c r="AF46" s="88" t="s">
        <v>118</v>
      </c>
      <c r="AG46" s="88" t="s">
        <v>118</v>
      </c>
      <c r="AH46" s="88" t="s">
        <v>118</v>
      </c>
      <c r="AI46" s="88" t="s">
        <v>118</v>
      </c>
      <c r="AJ46" s="88" t="s">
        <v>118</v>
      </c>
      <c r="AK46" s="88" t="s">
        <v>118</v>
      </c>
      <c r="AL46" s="88" t="s">
        <v>118</v>
      </c>
      <c r="AM46" s="88" t="s">
        <v>118</v>
      </c>
      <c r="AN46" s="88" t="s">
        <v>118</v>
      </c>
      <c r="AO46" s="88" t="s">
        <v>118</v>
      </c>
      <c r="AP46" s="88" t="s">
        <v>118</v>
      </c>
      <c r="AQ46" s="88" t="s">
        <v>118</v>
      </c>
      <c r="AR46" s="88" t="s">
        <v>118</v>
      </c>
      <c r="AS46" s="88" t="s">
        <v>118</v>
      </c>
      <c r="AT46" s="88" t="s">
        <v>118</v>
      </c>
      <c r="AU46" s="88" t="s">
        <v>118</v>
      </c>
      <c r="AV46" s="88" t="s">
        <v>118</v>
      </c>
      <c r="AW46" s="88" t="s">
        <v>118</v>
      </c>
      <c r="AX46" s="89" t="s">
        <v>118</v>
      </c>
      <c r="AY46" s="89" t="s">
        <v>118</v>
      </c>
      <c r="AZ46" s="88" t="s">
        <v>118</v>
      </c>
      <c r="BA46" s="88" t="s">
        <v>118</v>
      </c>
      <c r="BB46" s="88" t="s">
        <v>118</v>
      </c>
      <c r="BC46" s="88" t="s">
        <v>118</v>
      </c>
      <c r="BD46" s="88" t="s">
        <v>118</v>
      </c>
      <c r="BE46" s="88" t="s">
        <v>118</v>
      </c>
      <c r="BF46" s="88" t="s">
        <v>118</v>
      </c>
      <c r="BG46" s="88" t="s">
        <v>118</v>
      </c>
      <c r="BH46" s="88" t="s">
        <v>118</v>
      </c>
      <c r="BI46" s="88" t="s">
        <v>118</v>
      </c>
      <c r="BJ46" s="87" t="s">
        <v>118</v>
      </c>
      <c r="BK46" s="88" t="s">
        <v>118</v>
      </c>
      <c r="BL46" s="88" t="s">
        <v>118</v>
      </c>
      <c r="BM46" s="88" t="s">
        <v>118</v>
      </c>
      <c r="BN46" s="88" t="s">
        <v>118</v>
      </c>
      <c r="BO46" s="88" t="s">
        <v>118</v>
      </c>
      <c r="BP46" s="88" t="s">
        <v>118</v>
      </c>
      <c r="BQ46" s="88" t="s">
        <v>118</v>
      </c>
      <c r="BR46" s="88" t="s">
        <v>118</v>
      </c>
      <c r="BS46" s="88" t="s">
        <v>118</v>
      </c>
      <c r="BT46" s="88" t="s">
        <v>118</v>
      </c>
      <c r="BU46" s="88" t="s">
        <v>118</v>
      </c>
      <c r="BV46" s="87" t="s">
        <v>118</v>
      </c>
      <c r="BW46" s="88" t="s">
        <v>118</v>
      </c>
      <c r="BX46" s="88" t="s">
        <v>118</v>
      </c>
      <c r="BY46" s="88" t="s">
        <v>118</v>
      </c>
      <c r="BZ46" s="88" t="s">
        <v>118</v>
      </c>
      <c r="CA46" s="88" t="s">
        <v>118</v>
      </c>
      <c r="CB46" s="88" t="s">
        <v>118</v>
      </c>
      <c r="CC46" s="88" t="s">
        <v>118</v>
      </c>
      <c r="CD46" s="88" t="s">
        <v>118</v>
      </c>
      <c r="CE46" s="88" t="s">
        <v>118</v>
      </c>
      <c r="CF46" s="88" t="s">
        <v>118</v>
      </c>
      <c r="CG46" s="88" t="s">
        <v>118</v>
      </c>
      <c r="CH46" s="88" t="s">
        <v>118</v>
      </c>
      <c r="CI46" s="88" t="s">
        <v>118</v>
      </c>
    </row>
    <row r="47" s="90" customFormat="true" ht="17.1" hidden="false" customHeight="true" outlineLevel="0" collapsed="false">
      <c r="A47" s="78" t="s">
        <v>149</v>
      </c>
      <c r="B47" s="79" t="s">
        <v>162</v>
      </c>
      <c r="C47" s="80" t="s">
        <v>163</v>
      </c>
      <c r="D47" s="98" t="s">
        <v>118</v>
      </c>
      <c r="E47" s="98" t="s">
        <v>118</v>
      </c>
      <c r="F47" s="98" t="s">
        <v>118</v>
      </c>
      <c r="G47" s="98" t="s">
        <v>118</v>
      </c>
      <c r="H47" s="98" t="s">
        <v>118</v>
      </c>
      <c r="I47" s="98" t="s">
        <v>118</v>
      </c>
      <c r="J47" s="98" t="s">
        <v>118</v>
      </c>
      <c r="K47" s="98" t="s">
        <v>118</v>
      </c>
      <c r="L47" s="98" t="s">
        <v>118</v>
      </c>
      <c r="M47" s="98" t="s">
        <v>118</v>
      </c>
      <c r="N47" s="98" t="s">
        <v>118</v>
      </c>
      <c r="O47" s="98" t="s">
        <v>118</v>
      </c>
      <c r="P47" s="81" t="n">
        <v>2.792966</v>
      </c>
      <c r="Q47" s="82" t="n">
        <v>0</v>
      </c>
      <c r="R47" s="82" t="n">
        <v>0</v>
      </c>
      <c r="S47" s="82" t="s">
        <v>117</v>
      </c>
      <c r="T47" s="83" t="s">
        <v>118</v>
      </c>
      <c r="U47" s="84" t="s">
        <v>118</v>
      </c>
      <c r="V47" s="82" t="n">
        <v>0</v>
      </c>
      <c r="W47" s="82" t="s">
        <v>117</v>
      </c>
      <c r="X47" s="85" t="s">
        <v>118</v>
      </c>
      <c r="Y47" s="85" t="s">
        <v>118</v>
      </c>
      <c r="Z47" s="82" t="n">
        <v>0</v>
      </c>
      <c r="AA47" s="82" t="s">
        <v>117</v>
      </c>
      <c r="AB47" s="88" t="s">
        <v>118</v>
      </c>
      <c r="AC47" s="88" t="s">
        <v>118</v>
      </c>
      <c r="AD47" s="88" t="s">
        <v>118</v>
      </c>
      <c r="AE47" s="88" t="s">
        <v>118</v>
      </c>
      <c r="AF47" s="88" t="s">
        <v>118</v>
      </c>
      <c r="AG47" s="88" t="s">
        <v>118</v>
      </c>
      <c r="AH47" s="88" t="s">
        <v>118</v>
      </c>
      <c r="AI47" s="88" t="s">
        <v>118</v>
      </c>
      <c r="AJ47" s="88" t="s">
        <v>118</v>
      </c>
      <c r="AK47" s="88" t="s">
        <v>118</v>
      </c>
      <c r="AL47" s="88" t="s">
        <v>118</v>
      </c>
      <c r="AM47" s="88" t="s">
        <v>118</v>
      </c>
      <c r="AN47" s="88" t="s">
        <v>118</v>
      </c>
      <c r="AO47" s="88" t="s">
        <v>118</v>
      </c>
      <c r="AP47" s="88" t="s">
        <v>118</v>
      </c>
      <c r="AQ47" s="88" t="s">
        <v>118</v>
      </c>
      <c r="AR47" s="88" t="s">
        <v>118</v>
      </c>
      <c r="AS47" s="88" t="s">
        <v>118</v>
      </c>
      <c r="AT47" s="88" t="s">
        <v>118</v>
      </c>
      <c r="AU47" s="88" t="s">
        <v>118</v>
      </c>
      <c r="AV47" s="88" t="s">
        <v>118</v>
      </c>
      <c r="AW47" s="88" t="s">
        <v>118</v>
      </c>
      <c r="AX47" s="89" t="s">
        <v>118</v>
      </c>
      <c r="AY47" s="89" t="s">
        <v>118</v>
      </c>
      <c r="AZ47" s="88" t="s">
        <v>118</v>
      </c>
      <c r="BA47" s="88" t="s">
        <v>118</v>
      </c>
      <c r="BB47" s="88" t="s">
        <v>118</v>
      </c>
      <c r="BC47" s="88" t="s">
        <v>118</v>
      </c>
      <c r="BD47" s="88" t="s">
        <v>118</v>
      </c>
      <c r="BE47" s="88" t="s">
        <v>118</v>
      </c>
      <c r="BF47" s="88" t="s">
        <v>118</v>
      </c>
      <c r="BG47" s="88" t="s">
        <v>118</v>
      </c>
      <c r="BH47" s="88" t="s">
        <v>118</v>
      </c>
      <c r="BI47" s="88" t="s">
        <v>118</v>
      </c>
      <c r="BJ47" s="87" t="s">
        <v>118</v>
      </c>
      <c r="BK47" s="88" t="s">
        <v>118</v>
      </c>
      <c r="BL47" s="88" t="s">
        <v>118</v>
      </c>
      <c r="BM47" s="88" t="s">
        <v>118</v>
      </c>
      <c r="BN47" s="88" t="s">
        <v>118</v>
      </c>
      <c r="BO47" s="88" t="s">
        <v>118</v>
      </c>
      <c r="BP47" s="88" t="s">
        <v>118</v>
      </c>
      <c r="BQ47" s="88" t="s">
        <v>118</v>
      </c>
      <c r="BR47" s="88" t="s">
        <v>118</v>
      </c>
      <c r="BS47" s="88" t="s">
        <v>118</v>
      </c>
      <c r="BT47" s="88" t="s">
        <v>118</v>
      </c>
      <c r="BU47" s="88" t="s">
        <v>118</v>
      </c>
      <c r="BV47" s="87" t="s">
        <v>118</v>
      </c>
      <c r="BW47" s="88" t="s">
        <v>118</v>
      </c>
      <c r="BX47" s="88" t="s">
        <v>118</v>
      </c>
      <c r="BY47" s="88" t="s">
        <v>118</v>
      </c>
      <c r="BZ47" s="88" t="s">
        <v>118</v>
      </c>
      <c r="CA47" s="88" t="s">
        <v>118</v>
      </c>
      <c r="CB47" s="88" t="s">
        <v>118</v>
      </c>
      <c r="CC47" s="88" t="s">
        <v>118</v>
      </c>
      <c r="CD47" s="88" t="s">
        <v>118</v>
      </c>
      <c r="CE47" s="88" t="s">
        <v>118</v>
      </c>
      <c r="CF47" s="88" t="s">
        <v>118</v>
      </c>
      <c r="CG47" s="88" t="s">
        <v>118</v>
      </c>
      <c r="CH47" s="88" t="s">
        <v>118</v>
      </c>
      <c r="CI47" s="88" t="s">
        <v>118</v>
      </c>
    </row>
    <row r="48" s="90" customFormat="true" ht="17.1" hidden="false" customHeight="true" outlineLevel="0" collapsed="false">
      <c r="A48" s="78" t="s">
        <v>149</v>
      </c>
      <c r="B48" s="79" t="s">
        <v>164</v>
      </c>
      <c r="C48" s="80" t="s">
        <v>165</v>
      </c>
      <c r="D48" s="98" t="s">
        <v>118</v>
      </c>
      <c r="E48" s="98" t="s">
        <v>118</v>
      </c>
      <c r="F48" s="98" t="s">
        <v>118</v>
      </c>
      <c r="G48" s="98" t="s">
        <v>118</v>
      </c>
      <c r="H48" s="98" t="s">
        <v>118</v>
      </c>
      <c r="I48" s="98" t="s">
        <v>118</v>
      </c>
      <c r="J48" s="98" t="s">
        <v>118</v>
      </c>
      <c r="K48" s="98" t="s">
        <v>118</v>
      </c>
      <c r="L48" s="98" t="s">
        <v>118</v>
      </c>
      <c r="M48" s="98" t="s">
        <v>118</v>
      </c>
      <c r="N48" s="98" t="s">
        <v>118</v>
      </c>
      <c r="O48" s="98" t="s">
        <v>118</v>
      </c>
      <c r="P48" s="81" t="n">
        <v>0</v>
      </c>
      <c r="Q48" s="82" t="n">
        <v>1.421637</v>
      </c>
      <c r="R48" s="82" t="s">
        <v>117</v>
      </c>
      <c r="S48" s="92" t="n">
        <v>1.26</v>
      </c>
      <c r="T48" s="103" t="s">
        <v>118</v>
      </c>
      <c r="U48" s="85" t="s">
        <v>118</v>
      </c>
      <c r="V48" s="82" t="s">
        <v>117</v>
      </c>
      <c r="W48" s="92" t="n">
        <v>0</v>
      </c>
      <c r="X48" s="85" t="s">
        <v>118</v>
      </c>
      <c r="Y48" s="85" t="s">
        <v>118</v>
      </c>
      <c r="Z48" s="82" t="s">
        <v>117</v>
      </c>
      <c r="AA48" s="92" t="n">
        <v>0</v>
      </c>
      <c r="AB48" s="101" t="s">
        <v>118</v>
      </c>
      <c r="AC48" s="101" t="s">
        <v>118</v>
      </c>
      <c r="AD48" s="101" t="s">
        <v>118</v>
      </c>
      <c r="AE48" s="101" t="s">
        <v>118</v>
      </c>
      <c r="AF48" s="101" t="s">
        <v>118</v>
      </c>
      <c r="AG48" s="101" t="s">
        <v>118</v>
      </c>
      <c r="AH48" s="101" t="s">
        <v>118</v>
      </c>
      <c r="AI48" s="101" t="s">
        <v>118</v>
      </c>
      <c r="AJ48" s="101" t="s">
        <v>118</v>
      </c>
      <c r="AK48" s="101" t="s">
        <v>118</v>
      </c>
      <c r="AL48" s="101" t="s">
        <v>118</v>
      </c>
      <c r="AM48" s="101" t="s">
        <v>118</v>
      </c>
      <c r="AN48" s="101" t="s">
        <v>118</v>
      </c>
      <c r="AO48" s="101" t="s">
        <v>118</v>
      </c>
      <c r="AP48" s="101" t="s">
        <v>118</v>
      </c>
      <c r="AQ48" s="101" t="s">
        <v>118</v>
      </c>
      <c r="AR48" s="101" t="s">
        <v>118</v>
      </c>
      <c r="AS48" s="101" t="s">
        <v>118</v>
      </c>
      <c r="AT48" s="101" t="s">
        <v>118</v>
      </c>
      <c r="AU48" s="101" t="s">
        <v>118</v>
      </c>
      <c r="AV48" s="101" t="s">
        <v>118</v>
      </c>
      <c r="AW48" s="101" t="s">
        <v>118</v>
      </c>
      <c r="AX48" s="101" t="s">
        <v>118</v>
      </c>
      <c r="AY48" s="101" t="s">
        <v>118</v>
      </c>
      <c r="AZ48" s="101" t="s">
        <v>118</v>
      </c>
      <c r="BA48" s="101" t="s">
        <v>118</v>
      </c>
      <c r="BB48" s="101" t="s">
        <v>118</v>
      </c>
      <c r="BC48" s="101" t="s">
        <v>118</v>
      </c>
      <c r="BD48" s="101" t="s">
        <v>118</v>
      </c>
      <c r="BE48" s="101" t="s">
        <v>118</v>
      </c>
      <c r="BF48" s="101" t="s">
        <v>118</v>
      </c>
      <c r="BG48" s="101" t="s">
        <v>118</v>
      </c>
      <c r="BH48" s="101" t="s">
        <v>118</v>
      </c>
      <c r="BI48" s="102" t="s">
        <v>118</v>
      </c>
      <c r="BJ48" s="102" t="s">
        <v>118</v>
      </c>
      <c r="BK48" s="102" t="s">
        <v>118</v>
      </c>
      <c r="BL48" s="102" t="s">
        <v>118</v>
      </c>
      <c r="BM48" s="102" t="s">
        <v>118</v>
      </c>
      <c r="BN48" s="102" t="s">
        <v>118</v>
      </c>
      <c r="BO48" s="102" t="s">
        <v>118</v>
      </c>
      <c r="BP48" s="102" t="s">
        <v>118</v>
      </c>
      <c r="BQ48" s="102" t="s">
        <v>118</v>
      </c>
      <c r="BR48" s="102" t="s">
        <v>118</v>
      </c>
      <c r="BS48" s="102" t="s">
        <v>118</v>
      </c>
      <c r="BT48" s="102" t="s">
        <v>118</v>
      </c>
      <c r="BU48" s="102" t="s">
        <v>118</v>
      </c>
      <c r="BV48" s="102" t="s">
        <v>118</v>
      </c>
      <c r="BW48" s="102" t="s">
        <v>118</v>
      </c>
      <c r="BX48" s="102" t="s">
        <v>118</v>
      </c>
      <c r="BY48" s="102" t="s">
        <v>118</v>
      </c>
      <c r="BZ48" s="102" t="s">
        <v>118</v>
      </c>
      <c r="CA48" s="102" t="s">
        <v>118</v>
      </c>
      <c r="CB48" s="102" t="s">
        <v>118</v>
      </c>
      <c r="CC48" s="102" t="s">
        <v>118</v>
      </c>
      <c r="CD48" s="102" t="s">
        <v>118</v>
      </c>
      <c r="CE48" s="102" t="s">
        <v>118</v>
      </c>
      <c r="CF48" s="102" t="s">
        <v>118</v>
      </c>
      <c r="CG48" s="102" t="s">
        <v>118</v>
      </c>
      <c r="CH48" s="102" t="s">
        <v>118</v>
      </c>
      <c r="CI48" s="102" t="s">
        <v>118</v>
      </c>
    </row>
    <row r="49" s="90" customFormat="true" ht="17.1" hidden="false" customHeight="true" outlineLevel="0" collapsed="false">
      <c r="A49" s="78" t="s">
        <v>149</v>
      </c>
      <c r="B49" s="79" t="s">
        <v>166</v>
      </c>
      <c r="C49" s="80" t="s">
        <v>167</v>
      </c>
      <c r="D49" s="98" t="s">
        <v>118</v>
      </c>
      <c r="E49" s="98" t="s">
        <v>118</v>
      </c>
      <c r="F49" s="98" t="s">
        <v>118</v>
      </c>
      <c r="G49" s="98" t="s">
        <v>118</v>
      </c>
      <c r="H49" s="98" t="s">
        <v>118</v>
      </c>
      <c r="I49" s="98" t="s">
        <v>118</v>
      </c>
      <c r="J49" s="98" t="s">
        <v>118</v>
      </c>
      <c r="K49" s="98" t="s">
        <v>118</v>
      </c>
      <c r="L49" s="98" t="s">
        <v>118</v>
      </c>
      <c r="M49" s="98" t="s">
        <v>118</v>
      </c>
      <c r="N49" s="98" t="s">
        <v>118</v>
      </c>
      <c r="O49" s="98" t="s">
        <v>118</v>
      </c>
      <c r="P49" s="81" t="n">
        <v>0.671548</v>
      </c>
      <c r="Q49" s="82" t="n">
        <v>0</v>
      </c>
      <c r="R49" s="82" t="n">
        <v>0</v>
      </c>
      <c r="S49" s="82" t="s">
        <v>117</v>
      </c>
      <c r="T49" s="83" t="s">
        <v>118</v>
      </c>
      <c r="U49" s="84" t="s">
        <v>118</v>
      </c>
      <c r="V49" s="82" t="n">
        <v>0</v>
      </c>
      <c r="W49" s="82" t="s">
        <v>117</v>
      </c>
      <c r="X49" s="85" t="s">
        <v>118</v>
      </c>
      <c r="Y49" s="85" t="s">
        <v>118</v>
      </c>
      <c r="Z49" s="82" t="n">
        <v>1</v>
      </c>
      <c r="AA49" s="82" t="s">
        <v>117</v>
      </c>
      <c r="AB49" s="88" t="s">
        <v>118</v>
      </c>
      <c r="AC49" s="88" t="s">
        <v>118</v>
      </c>
      <c r="AD49" s="88" t="s">
        <v>118</v>
      </c>
      <c r="AE49" s="88" t="s">
        <v>118</v>
      </c>
      <c r="AF49" s="88" t="s">
        <v>118</v>
      </c>
      <c r="AG49" s="88" t="s">
        <v>118</v>
      </c>
      <c r="AH49" s="88" t="s">
        <v>118</v>
      </c>
      <c r="AI49" s="88" t="s">
        <v>118</v>
      </c>
      <c r="AJ49" s="88" t="s">
        <v>118</v>
      </c>
      <c r="AK49" s="88" t="s">
        <v>118</v>
      </c>
      <c r="AL49" s="88" t="s">
        <v>118</v>
      </c>
      <c r="AM49" s="88" t="s">
        <v>118</v>
      </c>
      <c r="AN49" s="88" t="s">
        <v>118</v>
      </c>
      <c r="AO49" s="88" t="s">
        <v>118</v>
      </c>
      <c r="AP49" s="88" t="s">
        <v>118</v>
      </c>
      <c r="AQ49" s="88" t="s">
        <v>118</v>
      </c>
      <c r="AR49" s="88" t="s">
        <v>118</v>
      </c>
      <c r="AS49" s="88" t="s">
        <v>118</v>
      </c>
      <c r="AT49" s="88" t="s">
        <v>118</v>
      </c>
      <c r="AU49" s="88" t="s">
        <v>118</v>
      </c>
      <c r="AV49" s="88" t="s">
        <v>118</v>
      </c>
      <c r="AW49" s="88" t="s">
        <v>118</v>
      </c>
      <c r="AX49" s="89" t="s">
        <v>118</v>
      </c>
      <c r="AY49" s="89" t="s">
        <v>118</v>
      </c>
      <c r="AZ49" s="88" t="s">
        <v>118</v>
      </c>
      <c r="BA49" s="88" t="s">
        <v>118</v>
      </c>
      <c r="BB49" s="88" t="s">
        <v>118</v>
      </c>
      <c r="BC49" s="88" t="s">
        <v>118</v>
      </c>
      <c r="BD49" s="88" t="s">
        <v>118</v>
      </c>
      <c r="BE49" s="88" t="s">
        <v>118</v>
      </c>
      <c r="BF49" s="88" t="s">
        <v>118</v>
      </c>
      <c r="BG49" s="88" t="s">
        <v>118</v>
      </c>
      <c r="BH49" s="88" t="s">
        <v>118</v>
      </c>
      <c r="BI49" s="88" t="s">
        <v>118</v>
      </c>
      <c r="BJ49" s="87" t="s">
        <v>118</v>
      </c>
      <c r="BK49" s="88" t="s">
        <v>118</v>
      </c>
      <c r="BL49" s="88" t="s">
        <v>118</v>
      </c>
      <c r="BM49" s="88" t="s">
        <v>118</v>
      </c>
      <c r="BN49" s="88" t="s">
        <v>118</v>
      </c>
      <c r="BO49" s="88" t="s">
        <v>118</v>
      </c>
      <c r="BP49" s="88" t="s">
        <v>118</v>
      </c>
      <c r="BQ49" s="88" t="s">
        <v>118</v>
      </c>
      <c r="BR49" s="88" t="s">
        <v>118</v>
      </c>
      <c r="BS49" s="88" t="s">
        <v>118</v>
      </c>
      <c r="BT49" s="88" t="s">
        <v>118</v>
      </c>
      <c r="BU49" s="88" t="s">
        <v>118</v>
      </c>
      <c r="BV49" s="87" t="s">
        <v>118</v>
      </c>
      <c r="BW49" s="88" t="s">
        <v>118</v>
      </c>
      <c r="BX49" s="88" t="s">
        <v>118</v>
      </c>
      <c r="BY49" s="88" t="s">
        <v>118</v>
      </c>
      <c r="BZ49" s="88" t="s">
        <v>118</v>
      </c>
      <c r="CA49" s="88" t="s">
        <v>118</v>
      </c>
      <c r="CB49" s="88" t="s">
        <v>118</v>
      </c>
      <c r="CC49" s="88" t="s">
        <v>118</v>
      </c>
      <c r="CD49" s="88" t="s">
        <v>118</v>
      </c>
      <c r="CE49" s="88" t="s">
        <v>118</v>
      </c>
      <c r="CF49" s="88" t="s">
        <v>118</v>
      </c>
      <c r="CG49" s="88" t="s">
        <v>118</v>
      </c>
      <c r="CH49" s="88" t="s">
        <v>118</v>
      </c>
      <c r="CI49" s="88" t="s">
        <v>118</v>
      </c>
    </row>
    <row r="50" s="90" customFormat="true" ht="17.1" hidden="false" customHeight="true" outlineLevel="0" collapsed="false">
      <c r="A50" s="78" t="s">
        <v>149</v>
      </c>
      <c r="B50" s="79" t="s">
        <v>168</v>
      </c>
      <c r="C50" s="80" t="s">
        <v>169</v>
      </c>
      <c r="D50" s="98" t="s">
        <v>118</v>
      </c>
      <c r="E50" s="98" t="s">
        <v>118</v>
      </c>
      <c r="F50" s="98" t="s">
        <v>118</v>
      </c>
      <c r="G50" s="98" t="s">
        <v>118</v>
      </c>
      <c r="H50" s="98" t="s">
        <v>118</v>
      </c>
      <c r="I50" s="98" t="s">
        <v>118</v>
      </c>
      <c r="J50" s="98" t="s">
        <v>118</v>
      </c>
      <c r="K50" s="98" t="s">
        <v>118</v>
      </c>
      <c r="L50" s="98" t="s">
        <v>118</v>
      </c>
      <c r="M50" s="98" t="s">
        <v>118</v>
      </c>
      <c r="N50" s="98" t="s">
        <v>118</v>
      </c>
      <c r="O50" s="98" t="s">
        <v>118</v>
      </c>
      <c r="P50" s="81" t="n">
        <v>0</v>
      </c>
      <c r="Q50" s="82" t="n">
        <v>1.206238</v>
      </c>
      <c r="R50" s="82" t="s">
        <v>117</v>
      </c>
      <c r="S50" s="92" t="n">
        <v>0.65</v>
      </c>
      <c r="T50" s="83" t="s">
        <v>118</v>
      </c>
      <c r="U50" s="84" t="s">
        <v>118</v>
      </c>
      <c r="V50" s="82" t="s">
        <v>117</v>
      </c>
      <c r="W50" s="92" t="n">
        <v>0</v>
      </c>
      <c r="X50" s="84" t="s">
        <v>118</v>
      </c>
      <c r="Y50" s="84" t="s">
        <v>118</v>
      </c>
      <c r="Z50" s="82" t="s">
        <v>117</v>
      </c>
      <c r="AA50" s="92" t="n">
        <v>0</v>
      </c>
      <c r="AB50" s="88" t="s">
        <v>118</v>
      </c>
      <c r="AC50" s="88" t="s">
        <v>118</v>
      </c>
      <c r="AD50" s="88" t="s">
        <v>118</v>
      </c>
      <c r="AE50" s="88" t="s">
        <v>118</v>
      </c>
      <c r="AF50" s="88" t="s">
        <v>118</v>
      </c>
      <c r="AG50" s="88" t="s">
        <v>118</v>
      </c>
      <c r="AH50" s="88" t="s">
        <v>118</v>
      </c>
      <c r="AI50" s="88" t="s">
        <v>118</v>
      </c>
      <c r="AJ50" s="88" t="s">
        <v>118</v>
      </c>
      <c r="AK50" s="88" t="s">
        <v>118</v>
      </c>
      <c r="AL50" s="88" t="s">
        <v>118</v>
      </c>
      <c r="AM50" s="88" t="s">
        <v>118</v>
      </c>
      <c r="AN50" s="88" t="s">
        <v>118</v>
      </c>
      <c r="AO50" s="88" t="s">
        <v>118</v>
      </c>
      <c r="AP50" s="88" t="s">
        <v>118</v>
      </c>
      <c r="AQ50" s="88" t="s">
        <v>118</v>
      </c>
      <c r="AR50" s="88" t="s">
        <v>118</v>
      </c>
      <c r="AS50" s="88" t="s">
        <v>118</v>
      </c>
      <c r="AT50" s="88" t="s">
        <v>118</v>
      </c>
      <c r="AU50" s="88" t="s">
        <v>118</v>
      </c>
      <c r="AV50" s="88" t="s">
        <v>118</v>
      </c>
      <c r="AW50" s="88" t="s">
        <v>118</v>
      </c>
      <c r="AX50" s="89" t="s">
        <v>118</v>
      </c>
      <c r="AY50" s="89" t="s">
        <v>118</v>
      </c>
      <c r="AZ50" s="88" t="s">
        <v>118</v>
      </c>
      <c r="BA50" s="88" t="s">
        <v>118</v>
      </c>
      <c r="BB50" s="88" t="s">
        <v>118</v>
      </c>
      <c r="BC50" s="88" t="s">
        <v>118</v>
      </c>
      <c r="BD50" s="88" t="s">
        <v>118</v>
      </c>
      <c r="BE50" s="88" t="s">
        <v>118</v>
      </c>
      <c r="BF50" s="88" t="s">
        <v>118</v>
      </c>
      <c r="BG50" s="88" t="s">
        <v>118</v>
      </c>
      <c r="BH50" s="88" t="s">
        <v>118</v>
      </c>
      <c r="BI50" s="88" t="s">
        <v>118</v>
      </c>
      <c r="BJ50" s="87" t="s">
        <v>118</v>
      </c>
      <c r="BK50" s="88" t="s">
        <v>118</v>
      </c>
      <c r="BL50" s="88" t="s">
        <v>118</v>
      </c>
      <c r="BM50" s="88" t="s">
        <v>118</v>
      </c>
      <c r="BN50" s="88" t="s">
        <v>118</v>
      </c>
      <c r="BO50" s="88" t="s">
        <v>118</v>
      </c>
      <c r="BP50" s="88" t="s">
        <v>118</v>
      </c>
      <c r="BQ50" s="88" t="s">
        <v>118</v>
      </c>
      <c r="BR50" s="88" t="s">
        <v>118</v>
      </c>
      <c r="BS50" s="88" t="s">
        <v>118</v>
      </c>
      <c r="BT50" s="88" t="s">
        <v>118</v>
      </c>
      <c r="BU50" s="88" t="s">
        <v>118</v>
      </c>
      <c r="BV50" s="87" t="s">
        <v>118</v>
      </c>
      <c r="BW50" s="88" t="s">
        <v>118</v>
      </c>
      <c r="BX50" s="88" t="s">
        <v>118</v>
      </c>
      <c r="BY50" s="88" t="s">
        <v>118</v>
      </c>
      <c r="BZ50" s="88" t="s">
        <v>118</v>
      </c>
      <c r="CA50" s="88" t="s">
        <v>118</v>
      </c>
      <c r="CB50" s="88" t="s">
        <v>118</v>
      </c>
      <c r="CC50" s="88" t="s">
        <v>118</v>
      </c>
      <c r="CD50" s="88" t="s">
        <v>118</v>
      </c>
      <c r="CE50" s="88" t="s">
        <v>118</v>
      </c>
      <c r="CF50" s="88" t="s">
        <v>118</v>
      </c>
      <c r="CG50" s="88" t="s">
        <v>118</v>
      </c>
      <c r="CH50" s="88" t="s">
        <v>118</v>
      </c>
      <c r="CI50" s="88" t="s">
        <v>118</v>
      </c>
    </row>
    <row r="51" s="90" customFormat="true" ht="17.1" hidden="false" customHeight="true" outlineLevel="0" collapsed="false">
      <c r="A51" s="78" t="s">
        <v>149</v>
      </c>
      <c r="B51" s="79" t="s">
        <v>170</v>
      </c>
      <c r="C51" s="80" t="s">
        <v>171</v>
      </c>
      <c r="D51" s="98" t="s">
        <v>118</v>
      </c>
      <c r="E51" s="98" t="s">
        <v>118</v>
      </c>
      <c r="F51" s="98" t="s">
        <v>118</v>
      </c>
      <c r="G51" s="98" t="s">
        <v>118</v>
      </c>
      <c r="H51" s="98" t="s">
        <v>118</v>
      </c>
      <c r="I51" s="98" t="s">
        <v>118</v>
      </c>
      <c r="J51" s="98" t="s">
        <v>118</v>
      </c>
      <c r="K51" s="98" t="s">
        <v>118</v>
      </c>
      <c r="L51" s="98" t="s">
        <v>118</v>
      </c>
      <c r="M51" s="98" t="s">
        <v>118</v>
      </c>
      <c r="N51" s="98" t="s">
        <v>118</v>
      </c>
      <c r="O51" s="98" t="s">
        <v>118</v>
      </c>
      <c r="P51" s="81" t="n">
        <v>0</v>
      </c>
      <c r="Q51" s="82" t="n">
        <v>0.640534</v>
      </c>
      <c r="R51" s="82" t="s">
        <v>117</v>
      </c>
      <c r="S51" s="92" t="n">
        <v>0</v>
      </c>
      <c r="T51" s="83" t="s">
        <v>118</v>
      </c>
      <c r="U51" s="84" t="s">
        <v>118</v>
      </c>
      <c r="V51" s="82" t="s">
        <v>117</v>
      </c>
      <c r="W51" s="92" t="n">
        <v>0</v>
      </c>
      <c r="X51" s="84" t="s">
        <v>118</v>
      </c>
      <c r="Y51" s="84" t="s">
        <v>118</v>
      </c>
      <c r="Z51" s="82" t="s">
        <v>117</v>
      </c>
      <c r="AA51" s="92" t="n">
        <v>1</v>
      </c>
      <c r="AB51" s="88" t="s">
        <v>118</v>
      </c>
      <c r="AC51" s="88" t="s">
        <v>118</v>
      </c>
      <c r="AD51" s="88" t="s">
        <v>118</v>
      </c>
      <c r="AE51" s="88" t="s">
        <v>118</v>
      </c>
      <c r="AF51" s="88" t="s">
        <v>118</v>
      </c>
      <c r="AG51" s="88" t="s">
        <v>118</v>
      </c>
      <c r="AH51" s="88" t="s">
        <v>118</v>
      </c>
      <c r="AI51" s="88" t="s">
        <v>118</v>
      </c>
      <c r="AJ51" s="88" t="s">
        <v>118</v>
      </c>
      <c r="AK51" s="88" t="s">
        <v>118</v>
      </c>
      <c r="AL51" s="88" t="s">
        <v>118</v>
      </c>
      <c r="AM51" s="88" t="s">
        <v>118</v>
      </c>
      <c r="AN51" s="88" t="s">
        <v>118</v>
      </c>
      <c r="AO51" s="88" t="s">
        <v>118</v>
      </c>
      <c r="AP51" s="88" t="s">
        <v>118</v>
      </c>
      <c r="AQ51" s="88" t="s">
        <v>118</v>
      </c>
      <c r="AR51" s="88" t="s">
        <v>118</v>
      </c>
      <c r="AS51" s="88" t="s">
        <v>118</v>
      </c>
      <c r="AT51" s="88" t="s">
        <v>118</v>
      </c>
      <c r="AU51" s="88" t="s">
        <v>118</v>
      </c>
      <c r="AV51" s="88" t="s">
        <v>118</v>
      </c>
      <c r="AW51" s="88" t="s">
        <v>118</v>
      </c>
      <c r="AX51" s="89" t="s">
        <v>118</v>
      </c>
      <c r="AY51" s="89" t="s">
        <v>118</v>
      </c>
      <c r="AZ51" s="88" t="s">
        <v>118</v>
      </c>
      <c r="BA51" s="88" t="s">
        <v>118</v>
      </c>
      <c r="BB51" s="88" t="s">
        <v>118</v>
      </c>
      <c r="BC51" s="88" t="s">
        <v>118</v>
      </c>
      <c r="BD51" s="88" t="s">
        <v>118</v>
      </c>
      <c r="BE51" s="88" t="s">
        <v>118</v>
      </c>
      <c r="BF51" s="88" t="s">
        <v>118</v>
      </c>
      <c r="BG51" s="88" t="s">
        <v>118</v>
      </c>
      <c r="BH51" s="88" t="s">
        <v>118</v>
      </c>
      <c r="BI51" s="88" t="s">
        <v>118</v>
      </c>
      <c r="BJ51" s="87" t="s">
        <v>118</v>
      </c>
      <c r="BK51" s="88" t="s">
        <v>118</v>
      </c>
      <c r="BL51" s="88" t="s">
        <v>118</v>
      </c>
      <c r="BM51" s="88" t="s">
        <v>118</v>
      </c>
      <c r="BN51" s="88" t="s">
        <v>118</v>
      </c>
      <c r="BO51" s="88" t="s">
        <v>118</v>
      </c>
      <c r="BP51" s="88" t="s">
        <v>118</v>
      </c>
      <c r="BQ51" s="88" t="s">
        <v>118</v>
      </c>
      <c r="BR51" s="88" t="s">
        <v>118</v>
      </c>
      <c r="BS51" s="88" t="s">
        <v>118</v>
      </c>
      <c r="BT51" s="88" t="s">
        <v>118</v>
      </c>
      <c r="BU51" s="88" t="s">
        <v>118</v>
      </c>
      <c r="BV51" s="87" t="s">
        <v>118</v>
      </c>
      <c r="BW51" s="88" t="s">
        <v>118</v>
      </c>
      <c r="BX51" s="88" t="s">
        <v>118</v>
      </c>
      <c r="BY51" s="88" t="s">
        <v>118</v>
      </c>
      <c r="BZ51" s="88" t="s">
        <v>118</v>
      </c>
      <c r="CA51" s="88" t="s">
        <v>118</v>
      </c>
      <c r="CB51" s="88" t="s">
        <v>118</v>
      </c>
      <c r="CC51" s="88" t="s">
        <v>118</v>
      </c>
      <c r="CD51" s="88" t="s">
        <v>118</v>
      </c>
      <c r="CE51" s="88" t="s">
        <v>118</v>
      </c>
      <c r="CF51" s="88" t="s">
        <v>118</v>
      </c>
      <c r="CG51" s="88" t="s">
        <v>118</v>
      </c>
      <c r="CH51" s="88" t="s">
        <v>118</v>
      </c>
      <c r="CI51" s="88" t="s">
        <v>118</v>
      </c>
    </row>
    <row r="52" s="90" customFormat="true" ht="17.1" hidden="false" customHeight="true" outlineLevel="0" collapsed="false">
      <c r="A52" s="78" t="s">
        <v>149</v>
      </c>
      <c r="B52" s="79" t="s">
        <v>172</v>
      </c>
      <c r="C52" s="80" t="s">
        <v>173</v>
      </c>
      <c r="D52" s="98" t="s">
        <v>118</v>
      </c>
      <c r="E52" s="98" t="s">
        <v>118</v>
      </c>
      <c r="F52" s="98" t="s">
        <v>118</v>
      </c>
      <c r="G52" s="98" t="s">
        <v>118</v>
      </c>
      <c r="H52" s="98" t="s">
        <v>118</v>
      </c>
      <c r="I52" s="98" t="s">
        <v>118</v>
      </c>
      <c r="J52" s="98" t="s">
        <v>118</v>
      </c>
      <c r="K52" s="98" t="s">
        <v>118</v>
      </c>
      <c r="L52" s="98" t="s">
        <v>118</v>
      </c>
      <c r="M52" s="98" t="s">
        <v>118</v>
      </c>
      <c r="N52" s="98" t="s">
        <v>118</v>
      </c>
      <c r="O52" s="98" t="s">
        <v>118</v>
      </c>
      <c r="P52" s="81" t="n">
        <v>0</v>
      </c>
      <c r="Q52" s="82" t="n">
        <v>0.447607</v>
      </c>
      <c r="R52" s="82" t="s">
        <v>117</v>
      </c>
      <c r="S52" s="92" t="n">
        <v>0.4</v>
      </c>
      <c r="T52" s="83" t="s">
        <v>118</v>
      </c>
      <c r="U52" s="84" t="s">
        <v>118</v>
      </c>
      <c r="V52" s="82" t="s">
        <v>117</v>
      </c>
      <c r="W52" s="92" t="n">
        <v>0</v>
      </c>
      <c r="X52" s="84" t="s">
        <v>118</v>
      </c>
      <c r="Y52" s="84" t="s">
        <v>118</v>
      </c>
      <c r="Z52" s="82" t="s">
        <v>117</v>
      </c>
      <c r="AA52" s="92" t="n">
        <v>0</v>
      </c>
      <c r="AB52" s="88" t="s">
        <v>118</v>
      </c>
      <c r="AC52" s="88" t="s">
        <v>118</v>
      </c>
      <c r="AD52" s="88" t="s">
        <v>118</v>
      </c>
      <c r="AE52" s="88" t="s">
        <v>118</v>
      </c>
      <c r="AF52" s="88" t="s">
        <v>118</v>
      </c>
      <c r="AG52" s="88" t="s">
        <v>118</v>
      </c>
      <c r="AH52" s="88" t="s">
        <v>118</v>
      </c>
      <c r="AI52" s="88" t="s">
        <v>118</v>
      </c>
      <c r="AJ52" s="88" t="s">
        <v>118</v>
      </c>
      <c r="AK52" s="88" t="s">
        <v>118</v>
      </c>
      <c r="AL52" s="88" t="s">
        <v>118</v>
      </c>
      <c r="AM52" s="88" t="s">
        <v>118</v>
      </c>
      <c r="AN52" s="88" t="s">
        <v>118</v>
      </c>
      <c r="AO52" s="88" t="s">
        <v>118</v>
      </c>
      <c r="AP52" s="88" t="s">
        <v>118</v>
      </c>
      <c r="AQ52" s="88" t="s">
        <v>118</v>
      </c>
      <c r="AR52" s="88" t="s">
        <v>118</v>
      </c>
      <c r="AS52" s="88" t="s">
        <v>118</v>
      </c>
      <c r="AT52" s="88" t="s">
        <v>118</v>
      </c>
      <c r="AU52" s="88" t="s">
        <v>118</v>
      </c>
      <c r="AV52" s="88" t="s">
        <v>118</v>
      </c>
      <c r="AW52" s="88" t="s">
        <v>118</v>
      </c>
      <c r="AX52" s="89" t="s">
        <v>118</v>
      </c>
      <c r="AY52" s="89" t="s">
        <v>118</v>
      </c>
      <c r="AZ52" s="88" t="s">
        <v>118</v>
      </c>
      <c r="BA52" s="88" t="s">
        <v>118</v>
      </c>
      <c r="BB52" s="88" t="s">
        <v>118</v>
      </c>
      <c r="BC52" s="88" t="s">
        <v>118</v>
      </c>
      <c r="BD52" s="88" t="s">
        <v>118</v>
      </c>
      <c r="BE52" s="88" t="s">
        <v>118</v>
      </c>
      <c r="BF52" s="88" t="s">
        <v>118</v>
      </c>
      <c r="BG52" s="88" t="s">
        <v>118</v>
      </c>
      <c r="BH52" s="88" t="s">
        <v>118</v>
      </c>
      <c r="BI52" s="88" t="s">
        <v>118</v>
      </c>
      <c r="BJ52" s="87" t="s">
        <v>118</v>
      </c>
      <c r="BK52" s="88" t="s">
        <v>118</v>
      </c>
      <c r="BL52" s="88" t="s">
        <v>118</v>
      </c>
      <c r="BM52" s="88" t="s">
        <v>118</v>
      </c>
      <c r="BN52" s="88" t="s">
        <v>118</v>
      </c>
      <c r="BO52" s="88" t="s">
        <v>118</v>
      </c>
      <c r="BP52" s="88" t="s">
        <v>118</v>
      </c>
      <c r="BQ52" s="88" t="s">
        <v>118</v>
      </c>
      <c r="BR52" s="88" t="s">
        <v>118</v>
      </c>
      <c r="BS52" s="88" t="s">
        <v>118</v>
      </c>
      <c r="BT52" s="88" t="s">
        <v>118</v>
      </c>
      <c r="BU52" s="88" t="s">
        <v>118</v>
      </c>
      <c r="BV52" s="87" t="s">
        <v>118</v>
      </c>
      <c r="BW52" s="88" t="s">
        <v>118</v>
      </c>
      <c r="BX52" s="88" t="s">
        <v>118</v>
      </c>
      <c r="BY52" s="88" t="s">
        <v>118</v>
      </c>
      <c r="BZ52" s="88" t="s">
        <v>118</v>
      </c>
      <c r="CA52" s="88" t="s">
        <v>118</v>
      </c>
      <c r="CB52" s="88" t="s">
        <v>118</v>
      </c>
      <c r="CC52" s="88" t="s">
        <v>118</v>
      </c>
      <c r="CD52" s="88" t="s">
        <v>118</v>
      </c>
      <c r="CE52" s="88" t="s">
        <v>118</v>
      </c>
      <c r="CF52" s="88" t="s">
        <v>118</v>
      </c>
      <c r="CG52" s="88" t="s">
        <v>118</v>
      </c>
      <c r="CH52" s="88" t="s">
        <v>118</v>
      </c>
      <c r="CI52" s="88" t="s">
        <v>118</v>
      </c>
    </row>
    <row r="53" s="90" customFormat="true" ht="17.1" hidden="false" customHeight="true" outlineLevel="0" collapsed="false">
      <c r="A53" s="78" t="s">
        <v>149</v>
      </c>
      <c r="B53" s="79" t="s">
        <v>174</v>
      </c>
      <c r="C53" s="80" t="s">
        <v>175</v>
      </c>
      <c r="D53" s="98" t="s">
        <v>118</v>
      </c>
      <c r="E53" s="98" t="s">
        <v>118</v>
      </c>
      <c r="F53" s="98" t="s">
        <v>118</v>
      </c>
      <c r="G53" s="98" t="s">
        <v>118</v>
      </c>
      <c r="H53" s="98" t="s">
        <v>118</v>
      </c>
      <c r="I53" s="98" t="s">
        <v>118</v>
      </c>
      <c r="J53" s="98" t="s">
        <v>118</v>
      </c>
      <c r="K53" s="98" t="s">
        <v>118</v>
      </c>
      <c r="L53" s="98" t="s">
        <v>118</v>
      </c>
      <c r="M53" s="98" t="s">
        <v>118</v>
      </c>
      <c r="N53" s="98" t="s">
        <v>118</v>
      </c>
      <c r="O53" s="98" t="s">
        <v>118</v>
      </c>
      <c r="P53" s="81" t="n">
        <v>0</v>
      </c>
      <c r="Q53" s="82" t="n">
        <v>0.463955</v>
      </c>
      <c r="R53" s="82" t="s">
        <v>117</v>
      </c>
      <c r="S53" s="92" t="n">
        <v>0.4</v>
      </c>
      <c r="T53" s="83" t="s">
        <v>118</v>
      </c>
      <c r="U53" s="84" t="s">
        <v>118</v>
      </c>
      <c r="V53" s="82" t="s">
        <v>117</v>
      </c>
      <c r="W53" s="92" t="n">
        <v>0</v>
      </c>
      <c r="X53" s="84" t="s">
        <v>118</v>
      </c>
      <c r="Y53" s="84" t="s">
        <v>118</v>
      </c>
      <c r="Z53" s="82" t="s">
        <v>117</v>
      </c>
      <c r="AA53" s="92" t="n">
        <v>0</v>
      </c>
      <c r="AB53" s="88" t="s">
        <v>118</v>
      </c>
      <c r="AC53" s="88" t="s">
        <v>118</v>
      </c>
      <c r="AD53" s="88" t="s">
        <v>118</v>
      </c>
      <c r="AE53" s="88" t="s">
        <v>118</v>
      </c>
      <c r="AF53" s="88" t="s">
        <v>118</v>
      </c>
      <c r="AG53" s="88" t="s">
        <v>118</v>
      </c>
      <c r="AH53" s="88" t="s">
        <v>118</v>
      </c>
      <c r="AI53" s="88" t="s">
        <v>118</v>
      </c>
      <c r="AJ53" s="88" t="s">
        <v>118</v>
      </c>
      <c r="AK53" s="88" t="s">
        <v>118</v>
      </c>
      <c r="AL53" s="88" t="s">
        <v>118</v>
      </c>
      <c r="AM53" s="88" t="s">
        <v>118</v>
      </c>
      <c r="AN53" s="88" t="s">
        <v>118</v>
      </c>
      <c r="AO53" s="88" t="s">
        <v>118</v>
      </c>
      <c r="AP53" s="88" t="s">
        <v>118</v>
      </c>
      <c r="AQ53" s="88" t="s">
        <v>118</v>
      </c>
      <c r="AR53" s="88" t="s">
        <v>118</v>
      </c>
      <c r="AS53" s="88" t="s">
        <v>118</v>
      </c>
      <c r="AT53" s="88" t="s">
        <v>118</v>
      </c>
      <c r="AU53" s="88" t="s">
        <v>118</v>
      </c>
      <c r="AV53" s="88" t="s">
        <v>118</v>
      </c>
      <c r="AW53" s="88" t="s">
        <v>118</v>
      </c>
      <c r="AX53" s="89" t="s">
        <v>118</v>
      </c>
      <c r="AY53" s="89" t="s">
        <v>118</v>
      </c>
      <c r="AZ53" s="88" t="s">
        <v>118</v>
      </c>
      <c r="BA53" s="88" t="s">
        <v>118</v>
      </c>
      <c r="BB53" s="88" t="s">
        <v>118</v>
      </c>
      <c r="BC53" s="88" t="s">
        <v>118</v>
      </c>
      <c r="BD53" s="88" t="s">
        <v>118</v>
      </c>
      <c r="BE53" s="88" t="s">
        <v>118</v>
      </c>
      <c r="BF53" s="88" t="s">
        <v>118</v>
      </c>
      <c r="BG53" s="88" t="s">
        <v>118</v>
      </c>
      <c r="BH53" s="88" t="s">
        <v>118</v>
      </c>
      <c r="BI53" s="88" t="s">
        <v>118</v>
      </c>
      <c r="BJ53" s="87" t="s">
        <v>118</v>
      </c>
      <c r="BK53" s="88" t="s">
        <v>118</v>
      </c>
      <c r="BL53" s="88" t="s">
        <v>118</v>
      </c>
      <c r="BM53" s="88" t="s">
        <v>118</v>
      </c>
      <c r="BN53" s="88" t="s">
        <v>118</v>
      </c>
      <c r="BO53" s="88" t="s">
        <v>118</v>
      </c>
      <c r="BP53" s="88" t="s">
        <v>118</v>
      </c>
      <c r="BQ53" s="88" t="s">
        <v>118</v>
      </c>
      <c r="BR53" s="88" t="s">
        <v>118</v>
      </c>
      <c r="BS53" s="88" t="s">
        <v>118</v>
      </c>
      <c r="BT53" s="88" t="s">
        <v>118</v>
      </c>
      <c r="BU53" s="88" t="s">
        <v>118</v>
      </c>
      <c r="BV53" s="87" t="s">
        <v>118</v>
      </c>
      <c r="BW53" s="88" t="s">
        <v>118</v>
      </c>
      <c r="BX53" s="88" t="s">
        <v>118</v>
      </c>
      <c r="BY53" s="88" t="s">
        <v>118</v>
      </c>
      <c r="BZ53" s="88" t="s">
        <v>118</v>
      </c>
      <c r="CA53" s="88" t="s">
        <v>118</v>
      </c>
      <c r="CB53" s="88" t="s">
        <v>118</v>
      </c>
      <c r="CC53" s="88" t="s">
        <v>118</v>
      </c>
      <c r="CD53" s="88" t="s">
        <v>118</v>
      </c>
      <c r="CE53" s="88" t="s">
        <v>118</v>
      </c>
      <c r="CF53" s="88" t="s">
        <v>118</v>
      </c>
      <c r="CG53" s="88" t="s">
        <v>118</v>
      </c>
      <c r="CH53" s="88" t="s">
        <v>118</v>
      </c>
      <c r="CI53" s="88" t="s">
        <v>118</v>
      </c>
    </row>
    <row r="54" s="90" customFormat="true" ht="17.1" hidden="false" customHeight="true" outlineLevel="0" collapsed="false">
      <c r="A54" s="78" t="s">
        <v>149</v>
      </c>
      <c r="B54" s="79" t="s">
        <v>176</v>
      </c>
      <c r="C54" s="80" t="s">
        <v>177</v>
      </c>
      <c r="D54" s="98" t="s">
        <v>118</v>
      </c>
      <c r="E54" s="98" t="s">
        <v>118</v>
      </c>
      <c r="F54" s="98" t="s">
        <v>118</v>
      </c>
      <c r="G54" s="98" t="s">
        <v>118</v>
      </c>
      <c r="H54" s="98" t="s">
        <v>118</v>
      </c>
      <c r="I54" s="98" t="s">
        <v>118</v>
      </c>
      <c r="J54" s="98" t="s">
        <v>118</v>
      </c>
      <c r="K54" s="98" t="s">
        <v>118</v>
      </c>
      <c r="L54" s="98" t="s">
        <v>118</v>
      </c>
      <c r="M54" s="98" t="s">
        <v>118</v>
      </c>
      <c r="N54" s="98" t="s">
        <v>118</v>
      </c>
      <c r="O54" s="98" t="s">
        <v>118</v>
      </c>
      <c r="P54" s="81" t="n">
        <v>0</v>
      </c>
      <c r="Q54" s="82" t="n">
        <v>0.420641</v>
      </c>
      <c r="R54" s="82" t="s">
        <v>117</v>
      </c>
      <c r="S54" s="92" t="n">
        <v>0.4</v>
      </c>
      <c r="T54" s="103" t="s">
        <v>118</v>
      </c>
      <c r="U54" s="85" t="s">
        <v>118</v>
      </c>
      <c r="V54" s="82" t="s">
        <v>117</v>
      </c>
      <c r="W54" s="92" t="n">
        <v>0</v>
      </c>
      <c r="X54" s="85" t="s">
        <v>118</v>
      </c>
      <c r="Y54" s="85" t="s">
        <v>118</v>
      </c>
      <c r="Z54" s="82" t="s">
        <v>117</v>
      </c>
      <c r="AA54" s="92" t="n">
        <v>0</v>
      </c>
      <c r="AB54" s="101" t="s">
        <v>118</v>
      </c>
      <c r="AC54" s="101" t="s">
        <v>118</v>
      </c>
      <c r="AD54" s="101" t="s">
        <v>118</v>
      </c>
      <c r="AE54" s="101" t="s">
        <v>118</v>
      </c>
      <c r="AF54" s="101" t="s">
        <v>118</v>
      </c>
      <c r="AG54" s="101" t="s">
        <v>118</v>
      </c>
      <c r="AH54" s="101" t="s">
        <v>118</v>
      </c>
      <c r="AI54" s="101" t="s">
        <v>118</v>
      </c>
      <c r="AJ54" s="101" t="s">
        <v>118</v>
      </c>
      <c r="AK54" s="101" t="s">
        <v>118</v>
      </c>
      <c r="AL54" s="101" t="s">
        <v>118</v>
      </c>
      <c r="AM54" s="101" t="s">
        <v>118</v>
      </c>
      <c r="AN54" s="101" t="s">
        <v>118</v>
      </c>
      <c r="AO54" s="101" t="s">
        <v>118</v>
      </c>
      <c r="AP54" s="101" t="s">
        <v>118</v>
      </c>
      <c r="AQ54" s="101" t="s">
        <v>118</v>
      </c>
      <c r="AR54" s="101" t="s">
        <v>118</v>
      </c>
      <c r="AS54" s="101" t="s">
        <v>118</v>
      </c>
      <c r="AT54" s="101" t="s">
        <v>118</v>
      </c>
      <c r="AU54" s="101" t="s">
        <v>118</v>
      </c>
      <c r="AV54" s="101" t="s">
        <v>118</v>
      </c>
      <c r="AW54" s="101" t="s">
        <v>118</v>
      </c>
      <c r="AX54" s="101" t="s">
        <v>118</v>
      </c>
      <c r="AY54" s="101" t="s">
        <v>118</v>
      </c>
      <c r="AZ54" s="101" t="s">
        <v>118</v>
      </c>
      <c r="BA54" s="101" t="s">
        <v>118</v>
      </c>
      <c r="BB54" s="101" t="s">
        <v>118</v>
      </c>
      <c r="BC54" s="101" t="s">
        <v>118</v>
      </c>
      <c r="BD54" s="101" t="s">
        <v>118</v>
      </c>
      <c r="BE54" s="101" t="s">
        <v>118</v>
      </c>
      <c r="BF54" s="101" t="s">
        <v>118</v>
      </c>
      <c r="BG54" s="101" t="s">
        <v>118</v>
      </c>
      <c r="BH54" s="101" t="s">
        <v>118</v>
      </c>
      <c r="BI54" s="102" t="s">
        <v>118</v>
      </c>
      <c r="BJ54" s="102" t="s">
        <v>118</v>
      </c>
      <c r="BK54" s="102" t="s">
        <v>118</v>
      </c>
      <c r="BL54" s="102" t="s">
        <v>118</v>
      </c>
      <c r="BM54" s="102" t="s">
        <v>118</v>
      </c>
      <c r="BN54" s="102" t="s">
        <v>118</v>
      </c>
      <c r="BO54" s="102" t="s">
        <v>118</v>
      </c>
      <c r="BP54" s="102" t="s">
        <v>118</v>
      </c>
      <c r="BQ54" s="102" t="s">
        <v>118</v>
      </c>
      <c r="BR54" s="102" t="s">
        <v>118</v>
      </c>
      <c r="BS54" s="102" t="s">
        <v>118</v>
      </c>
      <c r="BT54" s="102" t="s">
        <v>118</v>
      </c>
      <c r="BU54" s="102" t="s">
        <v>118</v>
      </c>
      <c r="BV54" s="102" t="s">
        <v>118</v>
      </c>
      <c r="BW54" s="102" t="s">
        <v>118</v>
      </c>
      <c r="BX54" s="102" t="s">
        <v>118</v>
      </c>
      <c r="BY54" s="102" t="s">
        <v>118</v>
      </c>
      <c r="BZ54" s="102" t="s">
        <v>118</v>
      </c>
      <c r="CA54" s="102" t="s">
        <v>118</v>
      </c>
      <c r="CB54" s="102" t="s">
        <v>118</v>
      </c>
      <c r="CC54" s="102" t="s">
        <v>118</v>
      </c>
      <c r="CD54" s="102" t="s">
        <v>118</v>
      </c>
      <c r="CE54" s="102" t="s">
        <v>118</v>
      </c>
      <c r="CF54" s="102" t="s">
        <v>118</v>
      </c>
      <c r="CG54" s="102" t="s">
        <v>118</v>
      </c>
      <c r="CH54" s="102" t="s">
        <v>118</v>
      </c>
      <c r="CI54" s="102" t="s">
        <v>118</v>
      </c>
    </row>
    <row r="55" s="90" customFormat="true" ht="29.85" hidden="false" customHeight="true" outlineLevel="0" collapsed="false">
      <c r="A55" s="72" t="s">
        <v>178</v>
      </c>
      <c r="B55" s="104" t="s">
        <v>179</v>
      </c>
      <c r="C55" s="74" t="s">
        <v>113</v>
      </c>
      <c r="D55" s="81" t="s">
        <v>113</v>
      </c>
      <c r="E55" s="105" t="s">
        <v>113</v>
      </c>
      <c r="F55" s="82" t="s">
        <v>113</v>
      </c>
      <c r="G55" s="105" t="s">
        <v>113</v>
      </c>
      <c r="H55" s="105" t="s">
        <v>113</v>
      </c>
      <c r="I55" s="105" t="s">
        <v>113</v>
      </c>
      <c r="J55" s="105" t="s">
        <v>113</v>
      </c>
      <c r="K55" s="105" t="s">
        <v>113</v>
      </c>
      <c r="L55" s="105" t="s">
        <v>113</v>
      </c>
      <c r="M55" s="105" t="s">
        <v>113</v>
      </c>
      <c r="N55" s="105" t="s">
        <v>113</v>
      </c>
      <c r="O55" s="105" t="s">
        <v>113</v>
      </c>
      <c r="P55" s="105" t="s">
        <v>113</v>
      </c>
      <c r="Q55" s="105" t="s">
        <v>113</v>
      </c>
      <c r="R55" s="105" t="s">
        <v>113</v>
      </c>
      <c r="S55" s="105" t="s">
        <v>113</v>
      </c>
      <c r="T55" s="105" t="s">
        <v>113</v>
      </c>
      <c r="U55" s="105" t="s">
        <v>113</v>
      </c>
      <c r="V55" s="105" t="s">
        <v>113</v>
      </c>
      <c r="W55" s="105" t="s">
        <v>113</v>
      </c>
      <c r="X55" s="105" t="s">
        <v>113</v>
      </c>
      <c r="Y55" s="105" t="s">
        <v>113</v>
      </c>
      <c r="Z55" s="105" t="s">
        <v>113</v>
      </c>
      <c r="AA55" s="105" t="s">
        <v>113</v>
      </c>
      <c r="AB55" s="105" t="s">
        <v>113</v>
      </c>
      <c r="AC55" s="105" t="s">
        <v>113</v>
      </c>
      <c r="AD55" s="105" t="s">
        <v>113</v>
      </c>
      <c r="AE55" s="105" t="s">
        <v>113</v>
      </c>
      <c r="AF55" s="105" t="s">
        <v>113</v>
      </c>
      <c r="AG55" s="105" t="s">
        <v>113</v>
      </c>
      <c r="AH55" s="105" t="s">
        <v>113</v>
      </c>
      <c r="AI55" s="105" t="s">
        <v>113</v>
      </c>
      <c r="AJ55" s="105" t="s">
        <v>113</v>
      </c>
      <c r="AK55" s="105" t="s">
        <v>113</v>
      </c>
      <c r="AL55" s="105" t="s">
        <v>113</v>
      </c>
      <c r="AM55" s="105" t="s">
        <v>113</v>
      </c>
      <c r="AN55" s="105" t="s">
        <v>113</v>
      </c>
      <c r="AO55" s="105" t="s">
        <v>113</v>
      </c>
      <c r="AP55" s="105" t="s">
        <v>113</v>
      </c>
      <c r="AQ55" s="105" t="s">
        <v>113</v>
      </c>
      <c r="AR55" s="105" t="s">
        <v>113</v>
      </c>
      <c r="AS55" s="105" t="s">
        <v>113</v>
      </c>
      <c r="AT55" s="105" t="s">
        <v>113</v>
      </c>
      <c r="AU55" s="105" t="s">
        <v>113</v>
      </c>
      <c r="AV55" s="105" t="s">
        <v>113</v>
      </c>
      <c r="AW55" s="105" t="s">
        <v>113</v>
      </c>
      <c r="AX55" s="105" t="s">
        <v>113</v>
      </c>
      <c r="AY55" s="105" t="s">
        <v>113</v>
      </c>
      <c r="AZ55" s="105" t="s">
        <v>113</v>
      </c>
      <c r="BA55" s="105" t="s">
        <v>113</v>
      </c>
      <c r="BB55" s="105" t="s">
        <v>113</v>
      </c>
      <c r="BC55" s="105" t="s">
        <v>113</v>
      </c>
      <c r="BD55" s="105" t="s">
        <v>113</v>
      </c>
      <c r="BE55" s="105" t="s">
        <v>113</v>
      </c>
      <c r="BF55" s="105" t="s">
        <v>113</v>
      </c>
      <c r="BG55" s="105" t="s">
        <v>113</v>
      </c>
      <c r="BH55" s="105" t="s">
        <v>113</v>
      </c>
      <c r="BI55" s="76" t="s">
        <v>113</v>
      </c>
      <c r="BJ55" s="76" t="s">
        <v>113</v>
      </c>
      <c r="BK55" s="76" t="s">
        <v>113</v>
      </c>
      <c r="BL55" s="76" t="s">
        <v>113</v>
      </c>
      <c r="BM55" s="76" t="s">
        <v>113</v>
      </c>
      <c r="BN55" s="76" t="s">
        <v>113</v>
      </c>
      <c r="BO55" s="76" t="s">
        <v>113</v>
      </c>
      <c r="BP55" s="76" t="s">
        <v>113</v>
      </c>
      <c r="BQ55" s="76" t="s">
        <v>113</v>
      </c>
      <c r="BR55" s="76" t="s">
        <v>113</v>
      </c>
      <c r="BS55" s="76" t="s">
        <v>113</v>
      </c>
      <c r="BT55" s="76" t="s">
        <v>113</v>
      </c>
      <c r="BU55" s="76" t="s">
        <v>113</v>
      </c>
      <c r="BV55" s="76" t="s">
        <v>113</v>
      </c>
      <c r="BW55" s="76" t="s">
        <v>113</v>
      </c>
      <c r="BX55" s="76" t="s">
        <v>113</v>
      </c>
      <c r="BY55" s="76" t="s">
        <v>113</v>
      </c>
      <c r="BZ55" s="76" t="s">
        <v>113</v>
      </c>
      <c r="CA55" s="76" t="s">
        <v>113</v>
      </c>
      <c r="CB55" s="76" t="s">
        <v>113</v>
      </c>
      <c r="CC55" s="76" t="s">
        <v>113</v>
      </c>
      <c r="CD55" s="76" t="s">
        <v>113</v>
      </c>
      <c r="CE55" s="76" t="s">
        <v>113</v>
      </c>
      <c r="CF55" s="76" t="s">
        <v>113</v>
      </c>
      <c r="CG55" s="76" t="s">
        <v>113</v>
      </c>
      <c r="CH55" s="76" t="s">
        <v>113</v>
      </c>
      <c r="CI55" s="76" t="s">
        <v>113</v>
      </c>
    </row>
    <row r="56" s="90" customFormat="true" ht="17.1" hidden="false" customHeight="true" outlineLevel="0" collapsed="false">
      <c r="A56" s="78" t="s">
        <v>180</v>
      </c>
      <c r="B56" s="79" t="s">
        <v>181</v>
      </c>
      <c r="C56" s="80" t="s">
        <v>182</v>
      </c>
      <c r="D56" s="98" t="s">
        <v>118</v>
      </c>
      <c r="E56" s="98" t="s">
        <v>118</v>
      </c>
      <c r="F56" s="98" t="s">
        <v>118</v>
      </c>
      <c r="G56" s="98" t="s">
        <v>118</v>
      </c>
      <c r="H56" s="98" t="s">
        <v>118</v>
      </c>
      <c r="I56" s="98" t="s">
        <v>118</v>
      </c>
      <c r="J56" s="98" t="s">
        <v>118</v>
      </c>
      <c r="K56" s="98" t="s">
        <v>118</v>
      </c>
      <c r="L56" s="98" t="s">
        <v>118</v>
      </c>
      <c r="M56" s="98" t="s">
        <v>118</v>
      </c>
      <c r="N56" s="98" t="s">
        <v>118</v>
      </c>
      <c r="O56" s="98" t="s">
        <v>118</v>
      </c>
      <c r="P56" s="81" t="n">
        <v>0.992998</v>
      </c>
      <c r="Q56" s="82" t="n">
        <v>1.047175</v>
      </c>
      <c r="R56" s="82" t="n">
        <v>0</v>
      </c>
      <c r="S56" s="92" t="n">
        <v>0</v>
      </c>
      <c r="T56" s="83" t="s">
        <v>118</v>
      </c>
      <c r="U56" s="84" t="s">
        <v>118</v>
      </c>
      <c r="V56" s="82" t="n">
        <v>0.368</v>
      </c>
      <c r="W56" s="92" t="n">
        <v>0.368</v>
      </c>
      <c r="X56" s="85" t="s">
        <v>118</v>
      </c>
      <c r="Y56" s="85" t="s">
        <v>118</v>
      </c>
      <c r="Z56" s="82" t="n">
        <v>0</v>
      </c>
      <c r="AA56" s="92" t="n">
        <v>0</v>
      </c>
      <c r="AB56" s="87" t="s">
        <v>118</v>
      </c>
      <c r="AC56" s="87" t="s">
        <v>118</v>
      </c>
      <c r="AD56" s="87" t="s">
        <v>118</v>
      </c>
      <c r="AE56" s="87" t="s">
        <v>118</v>
      </c>
      <c r="AF56" s="87" t="s">
        <v>118</v>
      </c>
      <c r="AG56" s="87" t="s">
        <v>118</v>
      </c>
      <c r="AH56" s="87" t="s">
        <v>118</v>
      </c>
      <c r="AI56" s="87" t="s">
        <v>118</v>
      </c>
      <c r="AJ56" s="87" t="s">
        <v>118</v>
      </c>
      <c r="AK56" s="87" t="s">
        <v>118</v>
      </c>
      <c r="AL56" s="87" t="s">
        <v>118</v>
      </c>
      <c r="AM56" s="87" t="s">
        <v>118</v>
      </c>
      <c r="AN56" s="87" t="s">
        <v>118</v>
      </c>
      <c r="AO56" s="87" t="s">
        <v>118</v>
      </c>
      <c r="AP56" s="87" t="s">
        <v>118</v>
      </c>
      <c r="AQ56" s="87" t="s">
        <v>118</v>
      </c>
      <c r="AR56" s="87" t="s">
        <v>118</v>
      </c>
      <c r="AS56" s="87" t="s">
        <v>118</v>
      </c>
      <c r="AT56" s="87" t="s">
        <v>118</v>
      </c>
      <c r="AU56" s="87" t="s">
        <v>118</v>
      </c>
      <c r="AV56" s="87" t="s">
        <v>118</v>
      </c>
      <c r="AW56" s="88" t="s">
        <v>118</v>
      </c>
      <c r="AX56" s="89" t="s">
        <v>118</v>
      </c>
      <c r="AY56" s="89" t="s">
        <v>118</v>
      </c>
      <c r="AZ56" s="88" t="s">
        <v>118</v>
      </c>
      <c r="BA56" s="88" t="s">
        <v>118</v>
      </c>
      <c r="BB56" s="88" t="s">
        <v>118</v>
      </c>
      <c r="BC56" s="88" t="s">
        <v>118</v>
      </c>
      <c r="BD56" s="88" t="s">
        <v>118</v>
      </c>
      <c r="BE56" s="88" t="s">
        <v>118</v>
      </c>
      <c r="BF56" s="88" t="s">
        <v>118</v>
      </c>
      <c r="BG56" s="88" t="s">
        <v>118</v>
      </c>
      <c r="BH56" s="88" t="s">
        <v>118</v>
      </c>
      <c r="BI56" s="88" t="s">
        <v>118</v>
      </c>
      <c r="BJ56" s="88" t="s">
        <v>118</v>
      </c>
      <c r="BK56" s="88" t="s">
        <v>118</v>
      </c>
      <c r="BL56" s="88" t="s">
        <v>118</v>
      </c>
      <c r="BM56" s="88" t="s">
        <v>118</v>
      </c>
      <c r="BN56" s="88" t="s">
        <v>118</v>
      </c>
      <c r="BO56" s="88" t="s">
        <v>118</v>
      </c>
      <c r="BP56" s="88" t="s">
        <v>118</v>
      </c>
      <c r="BQ56" s="88" t="s">
        <v>118</v>
      </c>
      <c r="BR56" s="88" t="s">
        <v>118</v>
      </c>
      <c r="BS56" s="88" t="s">
        <v>118</v>
      </c>
      <c r="BT56" s="88" t="s">
        <v>118</v>
      </c>
      <c r="BU56" s="88" t="s">
        <v>118</v>
      </c>
      <c r="BV56" s="88" t="s">
        <v>118</v>
      </c>
      <c r="BW56" s="88" t="s">
        <v>118</v>
      </c>
      <c r="BX56" s="88" t="s">
        <v>118</v>
      </c>
      <c r="BY56" s="88" t="s">
        <v>118</v>
      </c>
      <c r="BZ56" s="88" t="s">
        <v>118</v>
      </c>
      <c r="CA56" s="88" t="s">
        <v>118</v>
      </c>
      <c r="CB56" s="88" t="s">
        <v>118</v>
      </c>
      <c r="CC56" s="88" t="s">
        <v>118</v>
      </c>
      <c r="CD56" s="88" t="s">
        <v>118</v>
      </c>
      <c r="CE56" s="88" t="s">
        <v>118</v>
      </c>
      <c r="CF56" s="88" t="s">
        <v>118</v>
      </c>
      <c r="CG56" s="88" t="s">
        <v>118</v>
      </c>
      <c r="CH56" s="88" t="s">
        <v>118</v>
      </c>
      <c r="CI56" s="88" t="s">
        <v>118</v>
      </c>
    </row>
    <row r="57" s="90" customFormat="true" ht="17.1" hidden="false" customHeight="true" outlineLevel="0" collapsed="false">
      <c r="A57" s="78" t="s">
        <v>180</v>
      </c>
      <c r="B57" s="79" t="s">
        <v>183</v>
      </c>
      <c r="C57" s="80" t="s">
        <v>184</v>
      </c>
      <c r="D57" s="98" t="s">
        <v>118</v>
      </c>
      <c r="E57" s="98" t="s">
        <v>118</v>
      </c>
      <c r="F57" s="98" t="s">
        <v>118</v>
      </c>
      <c r="G57" s="98" t="s">
        <v>118</v>
      </c>
      <c r="H57" s="98" t="s">
        <v>118</v>
      </c>
      <c r="I57" s="98" t="s">
        <v>118</v>
      </c>
      <c r="J57" s="98" t="s">
        <v>118</v>
      </c>
      <c r="K57" s="98" t="s">
        <v>118</v>
      </c>
      <c r="L57" s="98" t="s">
        <v>118</v>
      </c>
      <c r="M57" s="98" t="s">
        <v>118</v>
      </c>
      <c r="N57" s="98" t="s">
        <v>118</v>
      </c>
      <c r="O57" s="98" t="s">
        <v>118</v>
      </c>
      <c r="P57" s="81" t="n">
        <v>0.992281</v>
      </c>
      <c r="Q57" s="82" t="n">
        <v>1.046389</v>
      </c>
      <c r="R57" s="82" t="n">
        <v>0</v>
      </c>
      <c r="S57" s="92" t="n">
        <v>0</v>
      </c>
      <c r="T57" s="83" t="s">
        <v>118</v>
      </c>
      <c r="U57" s="84" t="s">
        <v>118</v>
      </c>
      <c r="V57" s="92" t="n">
        <v>0.415</v>
      </c>
      <c r="W57" s="92" t="n">
        <v>0.415</v>
      </c>
      <c r="X57" s="84" t="s">
        <v>118</v>
      </c>
      <c r="Y57" s="84" t="s">
        <v>118</v>
      </c>
      <c r="Z57" s="82" t="n">
        <v>0</v>
      </c>
      <c r="AA57" s="92" t="n">
        <v>0</v>
      </c>
      <c r="AB57" s="87" t="s">
        <v>118</v>
      </c>
      <c r="AC57" s="87" t="s">
        <v>118</v>
      </c>
      <c r="AD57" s="87" t="s">
        <v>118</v>
      </c>
      <c r="AE57" s="87" t="s">
        <v>118</v>
      </c>
      <c r="AF57" s="87" t="s">
        <v>118</v>
      </c>
      <c r="AG57" s="87" t="s">
        <v>118</v>
      </c>
      <c r="AH57" s="87" t="s">
        <v>118</v>
      </c>
      <c r="AI57" s="87" t="s">
        <v>118</v>
      </c>
      <c r="AJ57" s="87" t="s">
        <v>118</v>
      </c>
      <c r="AK57" s="87" t="s">
        <v>118</v>
      </c>
      <c r="AL57" s="87" t="s">
        <v>118</v>
      </c>
      <c r="AM57" s="87" t="s">
        <v>118</v>
      </c>
      <c r="AN57" s="87" t="s">
        <v>118</v>
      </c>
      <c r="AO57" s="87" t="s">
        <v>118</v>
      </c>
      <c r="AP57" s="87" t="s">
        <v>118</v>
      </c>
      <c r="AQ57" s="87" t="s">
        <v>118</v>
      </c>
      <c r="AR57" s="87" t="s">
        <v>118</v>
      </c>
      <c r="AS57" s="87" t="s">
        <v>118</v>
      </c>
      <c r="AT57" s="87" t="s">
        <v>118</v>
      </c>
      <c r="AU57" s="87" t="s">
        <v>118</v>
      </c>
      <c r="AV57" s="87" t="s">
        <v>118</v>
      </c>
      <c r="AW57" s="88" t="s">
        <v>118</v>
      </c>
      <c r="AX57" s="89" t="s">
        <v>118</v>
      </c>
      <c r="AY57" s="89" t="s">
        <v>118</v>
      </c>
      <c r="AZ57" s="88" t="s">
        <v>118</v>
      </c>
      <c r="BA57" s="88" t="s">
        <v>118</v>
      </c>
      <c r="BB57" s="88" t="s">
        <v>118</v>
      </c>
      <c r="BC57" s="88" t="s">
        <v>118</v>
      </c>
      <c r="BD57" s="88" t="s">
        <v>118</v>
      </c>
      <c r="BE57" s="88" t="s">
        <v>118</v>
      </c>
      <c r="BF57" s="88" t="s">
        <v>118</v>
      </c>
      <c r="BG57" s="88" t="s">
        <v>118</v>
      </c>
      <c r="BH57" s="88" t="s">
        <v>118</v>
      </c>
      <c r="BI57" s="88" t="s">
        <v>118</v>
      </c>
      <c r="BJ57" s="88" t="s">
        <v>118</v>
      </c>
      <c r="BK57" s="88" t="s">
        <v>118</v>
      </c>
      <c r="BL57" s="88" t="s">
        <v>118</v>
      </c>
      <c r="BM57" s="88" t="s">
        <v>118</v>
      </c>
      <c r="BN57" s="88" t="s">
        <v>118</v>
      </c>
      <c r="BO57" s="88" t="s">
        <v>118</v>
      </c>
      <c r="BP57" s="88" t="s">
        <v>118</v>
      </c>
      <c r="BQ57" s="88" t="s">
        <v>118</v>
      </c>
      <c r="BR57" s="88" t="s">
        <v>118</v>
      </c>
      <c r="BS57" s="88" t="s">
        <v>118</v>
      </c>
      <c r="BT57" s="88" t="s">
        <v>118</v>
      </c>
      <c r="BU57" s="88" t="s">
        <v>118</v>
      </c>
      <c r="BV57" s="88" t="s">
        <v>118</v>
      </c>
      <c r="BW57" s="88" t="s">
        <v>118</v>
      </c>
      <c r="BX57" s="88" t="s">
        <v>118</v>
      </c>
      <c r="BY57" s="88" t="s">
        <v>118</v>
      </c>
      <c r="BZ57" s="88" t="s">
        <v>118</v>
      </c>
      <c r="CA57" s="88" t="s">
        <v>118</v>
      </c>
      <c r="CB57" s="88" t="s">
        <v>118</v>
      </c>
      <c r="CC57" s="88" t="s">
        <v>118</v>
      </c>
      <c r="CD57" s="88" t="s">
        <v>118</v>
      </c>
      <c r="CE57" s="88" t="s">
        <v>118</v>
      </c>
      <c r="CF57" s="88" t="s">
        <v>118</v>
      </c>
      <c r="CG57" s="88" t="s">
        <v>118</v>
      </c>
      <c r="CH57" s="88" t="s">
        <v>118</v>
      </c>
      <c r="CI57" s="88" t="s">
        <v>118</v>
      </c>
    </row>
    <row r="58" s="90" customFormat="true" ht="29.85" hidden="false" customHeight="true" outlineLevel="0" collapsed="false">
      <c r="A58" s="78" t="s">
        <v>180</v>
      </c>
      <c r="B58" s="79" t="s">
        <v>185</v>
      </c>
      <c r="C58" s="80" t="s">
        <v>186</v>
      </c>
      <c r="D58" s="98" t="s">
        <v>118</v>
      </c>
      <c r="E58" s="98" t="s">
        <v>118</v>
      </c>
      <c r="F58" s="98" t="s">
        <v>118</v>
      </c>
      <c r="G58" s="98" t="s">
        <v>118</v>
      </c>
      <c r="H58" s="98" t="s">
        <v>118</v>
      </c>
      <c r="I58" s="98" t="s">
        <v>118</v>
      </c>
      <c r="J58" s="98" t="s">
        <v>118</v>
      </c>
      <c r="K58" s="98" t="s">
        <v>118</v>
      </c>
      <c r="L58" s="98" t="s">
        <v>118</v>
      </c>
      <c r="M58" s="98" t="s">
        <v>118</v>
      </c>
      <c r="N58" s="98" t="s">
        <v>118</v>
      </c>
      <c r="O58" s="98" t="s">
        <v>118</v>
      </c>
      <c r="P58" s="81" t="n">
        <v>0.742087</v>
      </c>
      <c r="Q58" s="82" t="n">
        <v>0.756749</v>
      </c>
      <c r="R58" s="82" t="n">
        <v>0</v>
      </c>
      <c r="S58" s="92" t="n">
        <v>0</v>
      </c>
      <c r="T58" s="83" t="s">
        <v>118</v>
      </c>
      <c r="U58" s="84" t="s">
        <v>118</v>
      </c>
      <c r="V58" s="92" t="n">
        <v>0.12</v>
      </c>
      <c r="W58" s="92" t="n">
        <v>0.12</v>
      </c>
      <c r="X58" s="84" t="s">
        <v>118</v>
      </c>
      <c r="Y58" s="84" t="s">
        <v>118</v>
      </c>
      <c r="Z58" s="82" t="n">
        <v>0</v>
      </c>
      <c r="AA58" s="92" t="n">
        <v>0</v>
      </c>
      <c r="AB58" s="87" t="s">
        <v>118</v>
      </c>
      <c r="AC58" s="87" t="s">
        <v>118</v>
      </c>
      <c r="AD58" s="87" t="s">
        <v>118</v>
      </c>
      <c r="AE58" s="87" t="s">
        <v>118</v>
      </c>
      <c r="AF58" s="87" t="s">
        <v>118</v>
      </c>
      <c r="AG58" s="87" t="s">
        <v>118</v>
      </c>
      <c r="AH58" s="87" t="s">
        <v>118</v>
      </c>
      <c r="AI58" s="87" t="s">
        <v>118</v>
      </c>
      <c r="AJ58" s="87" t="s">
        <v>118</v>
      </c>
      <c r="AK58" s="87" t="s">
        <v>118</v>
      </c>
      <c r="AL58" s="87" t="s">
        <v>118</v>
      </c>
      <c r="AM58" s="87" t="s">
        <v>118</v>
      </c>
      <c r="AN58" s="87" t="s">
        <v>118</v>
      </c>
      <c r="AO58" s="87" t="s">
        <v>118</v>
      </c>
      <c r="AP58" s="87" t="s">
        <v>118</v>
      </c>
      <c r="AQ58" s="87" t="s">
        <v>118</v>
      </c>
      <c r="AR58" s="87" t="s">
        <v>118</v>
      </c>
      <c r="AS58" s="87" t="s">
        <v>118</v>
      </c>
      <c r="AT58" s="87" t="s">
        <v>118</v>
      </c>
      <c r="AU58" s="87" t="s">
        <v>118</v>
      </c>
      <c r="AV58" s="87" t="s">
        <v>118</v>
      </c>
      <c r="AW58" s="88" t="s">
        <v>118</v>
      </c>
      <c r="AX58" s="89" t="s">
        <v>118</v>
      </c>
      <c r="AY58" s="89" t="s">
        <v>118</v>
      </c>
      <c r="AZ58" s="88" t="s">
        <v>118</v>
      </c>
      <c r="BA58" s="88" t="s">
        <v>118</v>
      </c>
      <c r="BB58" s="88" t="s">
        <v>118</v>
      </c>
      <c r="BC58" s="88" t="s">
        <v>118</v>
      </c>
      <c r="BD58" s="88" t="s">
        <v>118</v>
      </c>
      <c r="BE58" s="88" t="s">
        <v>118</v>
      </c>
      <c r="BF58" s="88" t="s">
        <v>118</v>
      </c>
      <c r="BG58" s="88" t="s">
        <v>118</v>
      </c>
      <c r="BH58" s="88" t="s">
        <v>118</v>
      </c>
      <c r="BI58" s="88" t="s">
        <v>118</v>
      </c>
      <c r="BJ58" s="88" t="s">
        <v>118</v>
      </c>
      <c r="BK58" s="88" t="s">
        <v>118</v>
      </c>
      <c r="BL58" s="88" t="s">
        <v>118</v>
      </c>
      <c r="BM58" s="88" t="s">
        <v>118</v>
      </c>
      <c r="BN58" s="88" t="s">
        <v>118</v>
      </c>
      <c r="BO58" s="88" t="s">
        <v>118</v>
      </c>
      <c r="BP58" s="88" t="s">
        <v>118</v>
      </c>
      <c r="BQ58" s="88" t="s">
        <v>118</v>
      </c>
      <c r="BR58" s="88" t="s">
        <v>118</v>
      </c>
      <c r="BS58" s="88" t="s">
        <v>118</v>
      </c>
      <c r="BT58" s="88" t="s">
        <v>118</v>
      </c>
      <c r="BU58" s="88" t="s">
        <v>118</v>
      </c>
      <c r="BV58" s="88" t="s">
        <v>118</v>
      </c>
      <c r="BW58" s="88" t="s">
        <v>118</v>
      </c>
      <c r="BX58" s="88" t="s">
        <v>118</v>
      </c>
      <c r="BY58" s="88" t="s">
        <v>118</v>
      </c>
      <c r="BZ58" s="88" t="s">
        <v>118</v>
      </c>
      <c r="CA58" s="88" t="s">
        <v>118</v>
      </c>
      <c r="CB58" s="88" t="s">
        <v>118</v>
      </c>
      <c r="CC58" s="88" t="s">
        <v>118</v>
      </c>
      <c r="CD58" s="88" t="s">
        <v>118</v>
      </c>
      <c r="CE58" s="88" t="s">
        <v>118</v>
      </c>
      <c r="CF58" s="88" t="s">
        <v>118</v>
      </c>
      <c r="CG58" s="88" t="s">
        <v>118</v>
      </c>
      <c r="CH58" s="88" t="s">
        <v>118</v>
      </c>
      <c r="CI58" s="88" t="s">
        <v>118</v>
      </c>
    </row>
    <row r="59" s="90" customFormat="true" ht="29.85" hidden="false" customHeight="true" outlineLevel="0" collapsed="false">
      <c r="A59" s="78" t="s">
        <v>180</v>
      </c>
      <c r="B59" s="79" t="s">
        <v>187</v>
      </c>
      <c r="C59" s="80" t="s">
        <v>188</v>
      </c>
      <c r="D59" s="98" t="s">
        <v>118</v>
      </c>
      <c r="E59" s="98" t="s">
        <v>118</v>
      </c>
      <c r="F59" s="98" t="s">
        <v>118</v>
      </c>
      <c r="G59" s="98" t="s">
        <v>118</v>
      </c>
      <c r="H59" s="98" t="s">
        <v>118</v>
      </c>
      <c r="I59" s="98" t="s">
        <v>118</v>
      </c>
      <c r="J59" s="98" t="s">
        <v>118</v>
      </c>
      <c r="K59" s="98" t="s">
        <v>118</v>
      </c>
      <c r="L59" s="98" t="s">
        <v>118</v>
      </c>
      <c r="M59" s="98" t="s">
        <v>118</v>
      </c>
      <c r="N59" s="98" t="s">
        <v>118</v>
      </c>
      <c r="O59" s="98" t="s">
        <v>118</v>
      </c>
      <c r="P59" s="81" t="n">
        <v>0.461044</v>
      </c>
      <c r="Q59" s="82" t="n">
        <v>0.486078</v>
      </c>
      <c r="R59" s="82" t="n">
        <v>0</v>
      </c>
      <c r="S59" s="92" t="n">
        <v>0</v>
      </c>
      <c r="T59" s="83" t="s">
        <v>118</v>
      </c>
      <c r="U59" s="84" t="s">
        <v>118</v>
      </c>
      <c r="V59" s="92" t="n">
        <v>0.3</v>
      </c>
      <c r="W59" s="92" t="n">
        <v>0.3</v>
      </c>
      <c r="X59" s="84" t="s">
        <v>118</v>
      </c>
      <c r="Y59" s="84" t="s">
        <v>118</v>
      </c>
      <c r="Z59" s="82" t="n">
        <v>0</v>
      </c>
      <c r="AA59" s="92" t="n">
        <v>0</v>
      </c>
      <c r="AB59" s="87" t="s">
        <v>118</v>
      </c>
      <c r="AC59" s="87" t="s">
        <v>118</v>
      </c>
      <c r="AD59" s="87" t="s">
        <v>118</v>
      </c>
      <c r="AE59" s="87" t="s">
        <v>118</v>
      </c>
      <c r="AF59" s="87" t="s">
        <v>118</v>
      </c>
      <c r="AG59" s="87" t="s">
        <v>118</v>
      </c>
      <c r="AH59" s="87" t="s">
        <v>118</v>
      </c>
      <c r="AI59" s="87" t="s">
        <v>118</v>
      </c>
      <c r="AJ59" s="87" t="s">
        <v>118</v>
      </c>
      <c r="AK59" s="87" t="s">
        <v>118</v>
      </c>
      <c r="AL59" s="87" t="s">
        <v>118</v>
      </c>
      <c r="AM59" s="87" t="s">
        <v>118</v>
      </c>
      <c r="AN59" s="87" t="s">
        <v>118</v>
      </c>
      <c r="AO59" s="87" t="s">
        <v>118</v>
      </c>
      <c r="AP59" s="87" t="s">
        <v>118</v>
      </c>
      <c r="AQ59" s="87" t="s">
        <v>118</v>
      </c>
      <c r="AR59" s="87" t="s">
        <v>118</v>
      </c>
      <c r="AS59" s="87" t="s">
        <v>118</v>
      </c>
      <c r="AT59" s="87" t="s">
        <v>118</v>
      </c>
      <c r="AU59" s="87" t="s">
        <v>118</v>
      </c>
      <c r="AV59" s="87" t="s">
        <v>118</v>
      </c>
      <c r="AW59" s="88" t="s">
        <v>118</v>
      </c>
      <c r="AX59" s="89" t="s">
        <v>118</v>
      </c>
      <c r="AY59" s="89" t="s">
        <v>118</v>
      </c>
      <c r="AZ59" s="88" t="s">
        <v>118</v>
      </c>
      <c r="BA59" s="88" t="s">
        <v>118</v>
      </c>
      <c r="BB59" s="88" t="s">
        <v>118</v>
      </c>
      <c r="BC59" s="88" t="s">
        <v>118</v>
      </c>
      <c r="BD59" s="88" t="s">
        <v>118</v>
      </c>
      <c r="BE59" s="88" t="s">
        <v>118</v>
      </c>
      <c r="BF59" s="88" t="s">
        <v>118</v>
      </c>
      <c r="BG59" s="88" t="s">
        <v>118</v>
      </c>
      <c r="BH59" s="88" t="s">
        <v>118</v>
      </c>
      <c r="BI59" s="88" t="s">
        <v>118</v>
      </c>
      <c r="BJ59" s="88" t="s">
        <v>118</v>
      </c>
      <c r="BK59" s="88" t="s">
        <v>118</v>
      </c>
      <c r="BL59" s="88" t="s">
        <v>118</v>
      </c>
      <c r="BM59" s="88" t="s">
        <v>118</v>
      </c>
      <c r="BN59" s="88" t="s">
        <v>118</v>
      </c>
      <c r="BO59" s="88" t="s">
        <v>118</v>
      </c>
      <c r="BP59" s="88" t="s">
        <v>118</v>
      </c>
      <c r="BQ59" s="88" t="s">
        <v>118</v>
      </c>
      <c r="BR59" s="88" t="s">
        <v>118</v>
      </c>
      <c r="BS59" s="88" t="s">
        <v>118</v>
      </c>
      <c r="BT59" s="88" t="s">
        <v>118</v>
      </c>
      <c r="BU59" s="88" t="s">
        <v>118</v>
      </c>
      <c r="BV59" s="88" t="s">
        <v>118</v>
      </c>
      <c r="BW59" s="88" t="s">
        <v>118</v>
      </c>
      <c r="BX59" s="88" t="s">
        <v>118</v>
      </c>
      <c r="BY59" s="88" t="s">
        <v>118</v>
      </c>
      <c r="BZ59" s="88" t="s">
        <v>118</v>
      </c>
      <c r="CA59" s="88" t="s">
        <v>118</v>
      </c>
      <c r="CB59" s="88" t="s">
        <v>118</v>
      </c>
      <c r="CC59" s="88" t="s">
        <v>118</v>
      </c>
      <c r="CD59" s="88" t="s">
        <v>118</v>
      </c>
      <c r="CE59" s="88" t="s">
        <v>118</v>
      </c>
      <c r="CF59" s="88" t="s">
        <v>118</v>
      </c>
      <c r="CG59" s="88" t="s">
        <v>118</v>
      </c>
      <c r="CH59" s="88" t="s">
        <v>118</v>
      </c>
      <c r="CI59" s="88" t="s">
        <v>118</v>
      </c>
    </row>
    <row r="60" s="90" customFormat="true" ht="29.85" hidden="false" customHeight="true" outlineLevel="0" collapsed="false">
      <c r="A60" s="78" t="s">
        <v>180</v>
      </c>
      <c r="B60" s="79" t="s">
        <v>189</v>
      </c>
      <c r="C60" s="80" t="s">
        <v>190</v>
      </c>
      <c r="D60" s="98" t="s">
        <v>118</v>
      </c>
      <c r="E60" s="98" t="s">
        <v>118</v>
      </c>
      <c r="F60" s="98" t="s">
        <v>118</v>
      </c>
      <c r="G60" s="98" t="s">
        <v>118</v>
      </c>
      <c r="H60" s="98" t="s">
        <v>118</v>
      </c>
      <c r="I60" s="98" t="s">
        <v>118</v>
      </c>
      <c r="J60" s="98" t="s">
        <v>118</v>
      </c>
      <c r="K60" s="98" t="s">
        <v>118</v>
      </c>
      <c r="L60" s="98" t="s">
        <v>118</v>
      </c>
      <c r="M60" s="98" t="s">
        <v>118</v>
      </c>
      <c r="N60" s="98" t="s">
        <v>118</v>
      </c>
      <c r="O60" s="98" t="s">
        <v>118</v>
      </c>
      <c r="P60" s="81" t="n">
        <v>0.151703</v>
      </c>
      <c r="Q60" s="82" t="n">
        <v>0.159936</v>
      </c>
      <c r="R60" s="82" t="n">
        <v>0</v>
      </c>
      <c r="S60" s="92" t="n">
        <v>0</v>
      </c>
      <c r="T60" s="83" t="s">
        <v>118</v>
      </c>
      <c r="U60" s="84" t="s">
        <v>118</v>
      </c>
      <c r="V60" s="92" t="n">
        <v>0.2</v>
      </c>
      <c r="W60" s="92" t="n">
        <v>0.2</v>
      </c>
      <c r="X60" s="84" t="s">
        <v>118</v>
      </c>
      <c r="Y60" s="84" t="s">
        <v>118</v>
      </c>
      <c r="Z60" s="82" t="n">
        <v>0</v>
      </c>
      <c r="AA60" s="92" t="n">
        <v>0</v>
      </c>
      <c r="AB60" s="87" t="s">
        <v>118</v>
      </c>
      <c r="AC60" s="87" t="s">
        <v>118</v>
      </c>
      <c r="AD60" s="87" t="s">
        <v>118</v>
      </c>
      <c r="AE60" s="87" t="s">
        <v>118</v>
      </c>
      <c r="AF60" s="87" t="s">
        <v>118</v>
      </c>
      <c r="AG60" s="87" t="s">
        <v>118</v>
      </c>
      <c r="AH60" s="87" t="s">
        <v>118</v>
      </c>
      <c r="AI60" s="87" t="s">
        <v>118</v>
      </c>
      <c r="AJ60" s="87" t="s">
        <v>118</v>
      </c>
      <c r="AK60" s="87" t="s">
        <v>118</v>
      </c>
      <c r="AL60" s="87" t="s">
        <v>118</v>
      </c>
      <c r="AM60" s="87" t="s">
        <v>118</v>
      </c>
      <c r="AN60" s="87" t="s">
        <v>118</v>
      </c>
      <c r="AO60" s="87" t="s">
        <v>118</v>
      </c>
      <c r="AP60" s="87" t="s">
        <v>118</v>
      </c>
      <c r="AQ60" s="87" t="s">
        <v>118</v>
      </c>
      <c r="AR60" s="87" t="s">
        <v>118</v>
      </c>
      <c r="AS60" s="87" t="s">
        <v>118</v>
      </c>
      <c r="AT60" s="87" t="s">
        <v>118</v>
      </c>
      <c r="AU60" s="87" t="s">
        <v>118</v>
      </c>
      <c r="AV60" s="87" t="s">
        <v>118</v>
      </c>
      <c r="AW60" s="88" t="s">
        <v>118</v>
      </c>
      <c r="AX60" s="89" t="s">
        <v>118</v>
      </c>
      <c r="AY60" s="89" t="s">
        <v>118</v>
      </c>
      <c r="AZ60" s="88" t="s">
        <v>118</v>
      </c>
      <c r="BA60" s="88" t="s">
        <v>118</v>
      </c>
      <c r="BB60" s="88" t="s">
        <v>118</v>
      </c>
      <c r="BC60" s="88" t="s">
        <v>118</v>
      </c>
      <c r="BD60" s="88" t="s">
        <v>118</v>
      </c>
      <c r="BE60" s="88" t="s">
        <v>118</v>
      </c>
      <c r="BF60" s="88" t="s">
        <v>118</v>
      </c>
      <c r="BG60" s="88" t="s">
        <v>118</v>
      </c>
      <c r="BH60" s="88" t="s">
        <v>118</v>
      </c>
      <c r="BI60" s="88" t="s">
        <v>118</v>
      </c>
      <c r="BJ60" s="88" t="s">
        <v>118</v>
      </c>
      <c r="BK60" s="88" t="s">
        <v>118</v>
      </c>
      <c r="BL60" s="88" t="s">
        <v>118</v>
      </c>
      <c r="BM60" s="88" t="s">
        <v>118</v>
      </c>
      <c r="BN60" s="88" t="s">
        <v>118</v>
      </c>
      <c r="BO60" s="88" t="s">
        <v>118</v>
      </c>
      <c r="BP60" s="88" t="s">
        <v>118</v>
      </c>
      <c r="BQ60" s="88" t="s">
        <v>118</v>
      </c>
      <c r="BR60" s="88" t="s">
        <v>118</v>
      </c>
      <c r="BS60" s="88" t="s">
        <v>118</v>
      </c>
      <c r="BT60" s="88" t="s">
        <v>118</v>
      </c>
      <c r="BU60" s="88" t="s">
        <v>118</v>
      </c>
      <c r="BV60" s="88" t="s">
        <v>118</v>
      </c>
      <c r="BW60" s="88" t="s">
        <v>118</v>
      </c>
      <c r="BX60" s="88" t="s">
        <v>118</v>
      </c>
      <c r="BY60" s="88" t="s">
        <v>118</v>
      </c>
      <c r="BZ60" s="88" t="s">
        <v>118</v>
      </c>
      <c r="CA60" s="88" t="s">
        <v>118</v>
      </c>
      <c r="CB60" s="88" t="s">
        <v>118</v>
      </c>
      <c r="CC60" s="88" t="s">
        <v>118</v>
      </c>
      <c r="CD60" s="88" t="s">
        <v>118</v>
      </c>
      <c r="CE60" s="88" t="s">
        <v>118</v>
      </c>
      <c r="CF60" s="88" t="s">
        <v>118</v>
      </c>
      <c r="CG60" s="88" t="s">
        <v>118</v>
      </c>
      <c r="CH60" s="88" t="s">
        <v>118</v>
      </c>
      <c r="CI60" s="88" t="s">
        <v>118</v>
      </c>
    </row>
    <row r="61" s="1" customFormat="true" ht="17.1" hidden="false" customHeight="true" outlineLevel="0" collapsed="false">
      <c r="A61" s="78" t="s">
        <v>180</v>
      </c>
      <c r="B61" s="79" t="s">
        <v>191</v>
      </c>
      <c r="C61" s="80" t="s">
        <v>192</v>
      </c>
      <c r="D61" s="98" t="s">
        <v>118</v>
      </c>
      <c r="E61" s="98" t="s">
        <v>118</v>
      </c>
      <c r="F61" s="98" t="s">
        <v>118</v>
      </c>
      <c r="G61" s="98" t="s">
        <v>118</v>
      </c>
      <c r="H61" s="98" t="s">
        <v>118</v>
      </c>
      <c r="I61" s="98" t="s">
        <v>118</v>
      </c>
      <c r="J61" s="98" t="s">
        <v>118</v>
      </c>
      <c r="K61" s="98" t="s">
        <v>118</v>
      </c>
      <c r="L61" s="98" t="s">
        <v>118</v>
      </c>
      <c r="M61" s="98" t="s">
        <v>118</v>
      </c>
      <c r="N61" s="98" t="s">
        <v>118</v>
      </c>
      <c r="O61" s="98" t="s">
        <v>118</v>
      </c>
      <c r="P61" s="81" t="n">
        <v>0.435283</v>
      </c>
      <c r="Q61" s="82" t="n">
        <v>0</v>
      </c>
      <c r="R61" s="82" t="n">
        <v>0</v>
      </c>
      <c r="S61" s="82" t="s">
        <v>117</v>
      </c>
      <c r="T61" s="97" t="s">
        <v>118</v>
      </c>
      <c r="U61" s="84" t="s">
        <v>118</v>
      </c>
      <c r="V61" s="82" t="n">
        <v>0.4</v>
      </c>
      <c r="W61" s="82" t="s">
        <v>117</v>
      </c>
      <c r="X61" s="84" t="s">
        <v>118</v>
      </c>
      <c r="Y61" s="84" t="s">
        <v>118</v>
      </c>
      <c r="Z61" s="82" t="n">
        <v>0</v>
      </c>
      <c r="AA61" s="82" t="s">
        <v>117</v>
      </c>
      <c r="AB61" s="98" t="s">
        <v>118</v>
      </c>
      <c r="AC61" s="98" t="s">
        <v>118</v>
      </c>
      <c r="AD61" s="98" t="s">
        <v>118</v>
      </c>
      <c r="AE61" s="98" t="s">
        <v>118</v>
      </c>
      <c r="AF61" s="98" t="s">
        <v>118</v>
      </c>
      <c r="AG61" s="98" t="s">
        <v>118</v>
      </c>
      <c r="AH61" s="98" t="s">
        <v>118</v>
      </c>
      <c r="AI61" s="98" t="s">
        <v>118</v>
      </c>
      <c r="AJ61" s="98" t="s">
        <v>118</v>
      </c>
      <c r="AK61" s="98" t="s">
        <v>118</v>
      </c>
      <c r="AL61" s="98" t="s">
        <v>118</v>
      </c>
      <c r="AM61" s="98" t="s">
        <v>118</v>
      </c>
      <c r="AN61" s="98" t="s">
        <v>118</v>
      </c>
      <c r="AO61" s="98" t="s">
        <v>118</v>
      </c>
      <c r="AP61" s="98" t="s">
        <v>118</v>
      </c>
      <c r="AQ61" s="98" t="s">
        <v>118</v>
      </c>
      <c r="AR61" s="98" t="s">
        <v>118</v>
      </c>
      <c r="AS61" s="98" t="s">
        <v>118</v>
      </c>
      <c r="AT61" s="98" t="s">
        <v>118</v>
      </c>
      <c r="AU61" s="98" t="s">
        <v>118</v>
      </c>
      <c r="AV61" s="98" t="s">
        <v>118</v>
      </c>
      <c r="AW61" s="98" t="s">
        <v>118</v>
      </c>
      <c r="AX61" s="89" t="s">
        <v>118</v>
      </c>
      <c r="AY61" s="89" t="s">
        <v>118</v>
      </c>
      <c r="AZ61" s="98" t="s">
        <v>118</v>
      </c>
      <c r="BA61" s="98" t="s">
        <v>118</v>
      </c>
      <c r="BB61" s="98" t="s">
        <v>118</v>
      </c>
      <c r="BC61" s="98" t="s">
        <v>118</v>
      </c>
      <c r="BD61" s="98" t="s">
        <v>118</v>
      </c>
      <c r="BE61" s="98" t="s">
        <v>118</v>
      </c>
      <c r="BF61" s="98" t="s">
        <v>118</v>
      </c>
      <c r="BG61" s="98" t="s">
        <v>118</v>
      </c>
      <c r="BH61" s="98" t="s">
        <v>118</v>
      </c>
      <c r="BI61" s="98" t="s">
        <v>118</v>
      </c>
      <c r="BJ61" s="98" t="s">
        <v>118</v>
      </c>
      <c r="BK61" s="98" t="s">
        <v>118</v>
      </c>
      <c r="BL61" s="98" t="s">
        <v>118</v>
      </c>
      <c r="BM61" s="98" t="s">
        <v>118</v>
      </c>
      <c r="BN61" s="98" t="s">
        <v>118</v>
      </c>
      <c r="BO61" s="98" t="s">
        <v>118</v>
      </c>
      <c r="BP61" s="98" t="s">
        <v>118</v>
      </c>
      <c r="BQ61" s="98" t="s">
        <v>118</v>
      </c>
      <c r="BR61" s="98" t="s">
        <v>118</v>
      </c>
      <c r="BS61" s="98" t="s">
        <v>118</v>
      </c>
      <c r="BT61" s="98" t="s">
        <v>118</v>
      </c>
      <c r="BU61" s="98" t="s">
        <v>118</v>
      </c>
      <c r="BV61" s="98" t="s">
        <v>118</v>
      </c>
      <c r="BW61" s="98" t="s">
        <v>118</v>
      </c>
      <c r="BX61" s="98" t="s">
        <v>118</v>
      </c>
      <c r="BY61" s="98" t="s">
        <v>118</v>
      </c>
      <c r="BZ61" s="98" t="s">
        <v>118</v>
      </c>
      <c r="CA61" s="98" t="s">
        <v>118</v>
      </c>
      <c r="CB61" s="98" t="s">
        <v>118</v>
      </c>
      <c r="CC61" s="98" t="s">
        <v>118</v>
      </c>
      <c r="CD61" s="98" t="s">
        <v>118</v>
      </c>
      <c r="CE61" s="98" t="s">
        <v>118</v>
      </c>
      <c r="CF61" s="98" t="s">
        <v>118</v>
      </c>
      <c r="CG61" s="98" t="s">
        <v>118</v>
      </c>
      <c r="CH61" s="98" t="s">
        <v>118</v>
      </c>
      <c r="CI61" s="98" t="s">
        <v>118</v>
      </c>
      <c r="IQ61" s="9"/>
      <c r="IR61" s="9"/>
      <c r="IS61" s="9"/>
      <c r="IT61" s="9"/>
    </row>
    <row r="62" customFormat="false" ht="17.1" hidden="false" customHeight="true" outlineLevel="0" collapsed="false">
      <c r="A62" s="78" t="s">
        <v>193</v>
      </c>
      <c r="B62" s="79" t="s">
        <v>194</v>
      </c>
      <c r="C62" s="80" t="s">
        <v>195</v>
      </c>
      <c r="D62" s="98" t="s">
        <v>118</v>
      </c>
      <c r="E62" s="98" t="s">
        <v>118</v>
      </c>
      <c r="F62" s="98" t="s">
        <v>118</v>
      </c>
      <c r="G62" s="98" t="s">
        <v>118</v>
      </c>
      <c r="H62" s="98" t="s">
        <v>118</v>
      </c>
      <c r="I62" s="98" t="s">
        <v>118</v>
      </c>
      <c r="J62" s="98" t="s">
        <v>118</v>
      </c>
      <c r="K62" s="98" t="s">
        <v>118</v>
      </c>
      <c r="L62" s="98" t="s">
        <v>118</v>
      </c>
      <c r="M62" s="98" t="s">
        <v>118</v>
      </c>
      <c r="N62" s="98" t="s">
        <v>118</v>
      </c>
      <c r="O62" s="98" t="s">
        <v>118</v>
      </c>
      <c r="P62" s="81" t="n">
        <v>1.14983</v>
      </c>
      <c r="Q62" s="82" t="n">
        <v>1.212275</v>
      </c>
      <c r="R62" s="82" t="n">
        <v>0</v>
      </c>
      <c r="S62" s="92" t="n">
        <v>0</v>
      </c>
      <c r="T62" s="97" t="s">
        <v>118</v>
      </c>
      <c r="U62" s="84" t="s">
        <v>118</v>
      </c>
      <c r="V62" s="82" t="n">
        <v>0.5</v>
      </c>
      <c r="W62" s="92" t="n">
        <v>0.5</v>
      </c>
      <c r="X62" s="84" t="s">
        <v>118</v>
      </c>
      <c r="Y62" s="84" t="s">
        <v>118</v>
      </c>
      <c r="Z62" s="82" t="n">
        <v>0</v>
      </c>
      <c r="AA62" s="92" t="n">
        <v>0</v>
      </c>
      <c r="AB62" s="98" t="s">
        <v>118</v>
      </c>
      <c r="AC62" s="98" t="s">
        <v>118</v>
      </c>
      <c r="AD62" s="98" t="s">
        <v>118</v>
      </c>
      <c r="AE62" s="98" t="s">
        <v>118</v>
      </c>
      <c r="AF62" s="98" t="s">
        <v>118</v>
      </c>
      <c r="AG62" s="98" t="s">
        <v>118</v>
      </c>
      <c r="AH62" s="98" t="s">
        <v>118</v>
      </c>
      <c r="AI62" s="98" t="s">
        <v>118</v>
      </c>
      <c r="AJ62" s="98" t="s">
        <v>118</v>
      </c>
      <c r="AK62" s="98" t="s">
        <v>118</v>
      </c>
      <c r="AL62" s="98" t="s">
        <v>118</v>
      </c>
      <c r="AM62" s="98" t="s">
        <v>118</v>
      </c>
      <c r="AN62" s="98" t="s">
        <v>118</v>
      </c>
      <c r="AO62" s="98" t="s">
        <v>118</v>
      </c>
      <c r="AP62" s="98" t="s">
        <v>118</v>
      </c>
      <c r="AQ62" s="98" t="s">
        <v>118</v>
      </c>
      <c r="AR62" s="98" t="s">
        <v>118</v>
      </c>
      <c r="AS62" s="98" t="s">
        <v>118</v>
      </c>
      <c r="AT62" s="98" t="s">
        <v>118</v>
      </c>
      <c r="AU62" s="98" t="s">
        <v>118</v>
      </c>
      <c r="AV62" s="98" t="s">
        <v>118</v>
      </c>
      <c r="AW62" s="98" t="s">
        <v>118</v>
      </c>
      <c r="AX62" s="89" t="s">
        <v>118</v>
      </c>
      <c r="AY62" s="89" t="s">
        <v>118</v>
      </c>
      <c r="AZ62" s="98" t="s">
        <v>118</v>
      </c>
      <c r="BA62" s="98" t="s">
        <v>118</v>
      </c>
      <c r="BB62" s="98" t="s">
        <v>118</v>
      </c>
      <c r="BC62" s="98" t="s">
        <v>118</v>
      </c>
      <c r="BD62" s="98" t="s">
        <v>118</v>
      </c>
      <c r="BE62" s="98" t="s">
        <v>118</v>
      </c>
      <c r="BF62" s="98" t="s">
        <v>118</v>
      </c>
      <c r="BG62" s="98" t="s">
        <v>118</v>
      </c>
      <c r="BH62" s="98" t="s">
        <v>118</v>
      </c>
      <c r="BI62" s="98" t="s">
        <v>118</v>
      </c>
      <c r="BJ62" s="98" t="s">
        <v>118</v>
      </c>
      <c r="BK62" s="98" t="s">
        <v>118</v>
      </c>
      <c r="BL62" s="98" t="s">
        <v>118</v>
      </c>
      <c r="BM62" s="98" t="s">
        <v>118</v>
      </c>
      <c r="BN62" s="98" t="s">
        <v>118</v>
      </c>
      <c r="BO62" s="98" t="s">
        <v>118</v>
      </c>
      <c r="BP62" s="98" t="s">
        <v>118</v>
      </c>
      <c r="BQ62" s="98" t="s">
        <v>118</v>
      </c>
      <c r="BR62" s="98" t="s">
        <v>118</v>
      </c>
      <c r="BS62" s="98" t="s">
        <v>118</v>
      </c>
      <c r="BT62" s="98" t="s">
        <v>118</v>
      </c>
      <c r="BU62" s="98" t="s">
        <v>118</v>
      </c>
      <c r="BV62" s="98" t="s">
        <v>118</v>
      </c>
      <c r="BW62" s="98" t="s">
        <v>118</v>
      </c>
      <c r="BX62" s="98" t="s">
        <v>118</v>
      </c>
      <c r="BY62" s="98" t="s">
        <v>118</v>
      </c>
      <c r="BZ62" s="98" t="s">
        <v>118</v>
      </c>
      <c r="CA62" s="98" t="s">
        <v>118</v>
      </c>
      <c r="CB62" s="98" t="s">
        <v>118</v>
      </c>
      <c r="CC62" s="98" t="s">
        <v>118</v>
      </c>
      <c r="CD62" s="98" t="s">
        <v>118</v>
      </c>
      <c r="CE62" s="98" t="s">
        <v>118</v>
      </c>
      <c r="CF62" s="98" t="s">
        <v>118</v>
      </c>
      <c r="CG62" s="98" t="s">
        <v>118</v>
      </c>
      <c r="CH62" s="98" t="s">
        <v>118</v>
      </c>
      <c r="CI62" s="98" t="s">
        <v>118</v>
      </c>
    </row>
    <row r="63" customFormat="false" ht="17.1" hidden="false" customHeight="true" outlineLevel="0" collapsed="false">
      <c r="A63" s="78" t="s">
        <v>193</v>
      </c>
      <c r="B63" s="79" t="s">
        <v>196</v>
      </c>
      <c r="C63" s="80" t="s">
        <v>197</v>
      </c>
      <c r="D63" s="98" t="s">
        <v>118</v>
      </c>
      <c r="E63" s="98" t="s">
        <v>118</v>
      </c>
      <c r="F63" s="98" t="s">
        <v>118</v>
      </c>
      <c r="G63" s="98" t="s">
        <v>118</v>
      </c>
      <c r="H63" s="98" t="s">
        <v>118</v>
      </c>
      <c r="I63" s="98" t="s">
        <v>118</v>
      </c>
      <c r="J63" s="98" t="s">
        <v>118</v>
      </c>
      <c r="K63" s="98" t="s">
        <v>118</v>
      </c>
      <c r="L63" s="98" t="s">
        <v>118</v>
      </c>
      <c r="M63" s="98" t="s">
        <v>118</v>
      </c>
      <c r="N63" s="98" t="s">
        <v>118</v>
      </c>
      <c r="O63" s="98" t="s">
        <v>118</v>
      </c>
      <c r="P63" s="81" t="n">
        <v>0.569509</v>
      </c>
      <c r="Q63" s="82" t="n">
        <v>0.600433</v>
      </c>
      <c r="R63" s="82" t="n">
        <v>0</v>
      </c>
      <c r="S63" s="92" t="n">
        <v>0</v>
      </c>
      <c r="T63" s="97" t="s">
        <v>118</v>
      </c>
      <c r="U63" s="84" t="s">
        <v>118</v>
      </c>
      <c r="V63" s="82" t="n">
        <v>0.23</v>
      </c>
      <c r="W63" s="92" t="n">
        <v>0.23</v>
      </c>
      <c r="X63" s="84" t="s">
        <v>118</v>
      </c>
      <c r="Y63" s="84" t="s">
        <v>118</v>
      </c>
      <c r="Z63" s="82" t="n">
        <v>0</v>
      </c>
      <c r="AA63" s="92" t="n">
        <v>0</v>
      </c>
      <c r="AB63" s="98" t="s">
        <v>118</v>
      </c>
      <c r="AC63" s="98" t="s">
        <v>118</v>
      </c>
      <c r="AD63" s="98" t="s">
        <v>118</v>
      </c>
      <c r="AE63" s="98" t="s">
        <v>118</v>
      </c>
      <c r="AF63" s="98" t="s">
        <v>118</v>
      </c>
      <c r="AG63" s="98" t="s">
        <v>118</v>
      </c>
      <c r="AH63" s="98" t="s">
        <v>118</v>
      </c>
      <c r="AI63" s="98" t="s">
        <v>118</v>
      </c>
      <c r="AJ63" s="98" t="s">
        <v>118</v>
      </c>
      <c r="AK63" s="98" t="s">
        <v>118</v>
      </c>
      <c r="AL63" s="98" t="s">
        <v>118</v>
      </c>
      <c r="AM63" s="98" t="s">
        <v>118</v>
      </c>
      <c r="AN63" s="98" t="s">
        <v>118</v>
      </c>
      <c r="AO63" s="98" t="s">
        <v>118</v>
      </c>
      <c r="AP63" s="98" t="s">
        <v>118</v>
      </c>
      <c r="AQ63" s="98" t="s">
        <v>118</v>
      </c>
      <c r="AR63" s="98" t="s">
        <v>118</v>
      </c>
      <c r="AS63" s="98" t="s">
        <v>118</v>
      </c>
      <c r="AT63" s="98" t="s">
        <v>118</v>
      </c>
      <c r="AU63" s="98" t="s">
        <v>118</v>
      </c>
      <c r="AV63" s="98" t="s">
        <v>118</v>
      </c>
      <c r="AW63" s="98" t="s">
        <v>118</v>
      </c>
      <c r="AX63" s="89" t="s">
        <v>118</v>
      </c>
      <c r="AY63" s="89" t="s">
        <v>118</v>
      </c>
      <c r="AZ63" s="98" t="s">
        <v>118</v>
      </c>
      <c r="BA63" s="98" t="s">
        <v>118</v>
      </c>
      <c r="BB63" s="98" t="s">
        <v>118</v>
      </c>
      <c r="BC63" s="98" t="s">
        <v>118</v>
      </c>
      <c r="BD63" s="98" t="s">
        <v>118</v>
      </c>
      <c r="BE63" s="98" t="s">
        <v>118</v>
      </c>
      <c r="BF63" s="98" t="s">
        <v>118</v>
      </c>
      <c r="BG63" s="98" t="s">
        <v>118</v>
      </c>
      <c r="BH63" s="98" t="s">
        <v>118</v>
      </c>
      <c r="BI63" s="98" t="s">
        <v>118</v>
      </c>
      <c r="BJ63" s="98" t="s">
        <v>118</v>
      </c>
      <c r="BK63" s="98" t="s">
        <v>118</v>
      </c>
      <c r="BL63" s="98" t="s">
        <v>118</v>
      </c>
      <c r="BM63" s="98" t="s">
        <v>118</v>
      </c>
      <c r="BN63" s="98" t="s">
        <v>118</v>
      </c>
      <c r="BO63" s="98" t="s">
        <v>118</v>
      </c>
      <c r="BP63" s="98" t="s">
        <v>118</v>
      </c>
      <c r="BQ63" s="98" t="s">
        <v>118</v>
      </c>
      <c r="BR63" s="98" t="s">
        <v>118</v>
      </c>
      <c r="BS63" s="98" t="s">
        <v>118</v>
      </c>
      <c r="BT63" s="98" t="s">
        <v>118</v>
      </c>
      <c r="BU63" s="98" t="s">
        <v>118</v>
      </c>
      <c r="BV63" s="98" t="s">
        <v>118</v>
      </c>
      <c r="BW63" s="98" t="s">
        <v>118</v>
      </c>
      <c r="BX63" s="98" t="s">
        <v>118</v>
      </c>
      <c r="BY63" s="98" t="s">
        <v>118</v>
      </c>
      <c r="BZ63" s="98" t="s">
        <v>118</v>
      </c>
      <c r="CA63" s="98" t="s">
        <v>118</v>
      </c>
      <c r="CB63" s="98" t="s">
        <v>118</v>
      </c>
      <c r="CC63" s="98" t="s">
        <v>118</v>
      </c>
      <c r="CD63" s="98" t="s">
        <v>118</v>
      </c>
      <c r="CE63" s="98" t="s">
        <v>118</v>
      </c>
      <c r="CF63" s="98" t="s">
        <v>118</v>
      </c>
      <c r="CG63" s="98" t="s">
        <v>118</v>
      </c>
      <c r="CH63" s="98" t="s">
        <v>118</v>
      </c>
      <c r="CI63" s="98" t="s">
        <v>118</v>
      </c>
    </row>
    <row r="64" customFormat="false" ht="17.1" hidden="false" customHeight="true" outlineLevel="0" collapsed="false">
      <c r="A64" s="78" t="s">
        <v>193</v>
      </c>
      <c r="B64" s="79" t="s">
        <v>198</v>
      </c>
      <c r="C64" s="80" t="s">
        <v>199</v>
      </c>
      <c r="D64" s="98" t="s">
        <v>118</v>
      </c>
      <c r="E64" s="98" t="s">
        <v>118</v>
      </c>
      <c r="F64" s="98" t="s">
        <v>118</v>
      </c>
      <c r="G64" s="98" t="s">
        <v>118</v>
      </c>
      <c r="H64" s="98" t="s">
        <v>118</v>
      </c>
      <c r="I64" s="98" t="s">
        <v>118</v>
      </c>
      <c r="J64" s="98" t="s">
        <v>118</v>
      </c>
      <c r="K64" s="98" t="s">
        <v>118</v>
      </c>
      <c r="L64" s="98" t="s">
        <v>118</v>
      </c>
      <c r="M64" s="98" t="s">
        <v>118</v>
      </c>
      <c r="N64" s="98" t="s">
        <v>118</v>
      </c>
      <c r="O64" s="98" t="s">
        <v>118</v>
      </c>
      <c r="P64" s="81" t="n">
        <v>2.803475</v>
      </c>
      <c r="Q64" s="82" t="n">
        <v>2.95593</v>
      </c>
      <c r="R64" s="82" t="n">
        <v>0</v>
      </c>
      <c r="S64" s="92" t="n">
        <v>0</v>
      </c>
      <c r="T64" s="97" t="s">
        <v>118</v>
      </c>
      <c r="U64" s="84" t="s">
        <v>118</v>
      </c>
      <c r="V64" s="82" t="n">
        <v>0.965</v>
      </c>
      <c r="W64" s="92" t="n">
        <v>0.965</v>
      </c>
      <c r="X64" s="84" t="s">
        <v>118</v>
      </c>
      <c r="Y64" s="84" t="s">
        <v>118</v>
      </c>
      <c r="Z64" s="82" t="n">
        <v>0</v>
      </c>
      <c r="AA64" s="92" t="n">
        <v>0</v>
      </c>
      <c r="AB64" s="98" t="s">
        <v>118</v>
      </c>
      <c r="AC64" s="98" t="s">
        <v>118</v>
      </c>
      <c r="AD64" s="98" t="s">
        <v>118</v>
      </c>
      <c r="AE64" s="98" t="s">
        <v>118</v>
      </c>
      <c r="AF64" s="98" t="s">
        <v>118</v>
      </c>
      <c r="AG64" s="98" t="s">
        <v>118</v>
      </c>
      <c r="AH64" s="98" t="s">
        <v>118</v>
      </c>
      <c r="AI64" s="98" t="s">
        <v>118</v>
      </c>
      <c r="AJ64" s="98" t="s">
        <v>118</v>
      </c>
      <c r="AK64" s="98" t="s">
        <v>118</v>
      </c>
      <c r="AL64" s="98" t="s">
        <v>118</v>
      </c>
      <c r="AM64" s="98" t="s">
        <v>118</v>
      </c>
      <c r="AN64" s="98" t="s">
        <v>118</v>
      </c>
      <c r="AO64" s="98" t="s">
        <v>118</v>
      </c>
      <c r="AP64" s="98" t="s">
        <v>118</v>
      </c>
      <c r="AQ64" s="98" t="s">
        <v>118</v>
      </c>
      <c r="AR64" s="98" t="s">
        <v>118</v>
      </c>
      <c r="AS64" s="98" t="s">
        <v>118</v>
      </c>
      <c r="AT64" s="98" t="s">
        <v>118</v>
      </c>
      <c r="AU64" s="98" t="s">
        <v>118</v>
      </c>
      <c r="AV64" s="98" t="s">
        <v>118</v>
      </c>
      <c r="AW64" s="98" t="s">
        <v>118</v>
      </c>
      <c r="AX64" s="89" t="s">
        <v>118</v>
      </c>
      <c r="AY64" s="89" t="s">
        <v>118</v>
      </c>
      <c r="AZ64" s="98" t="s">
        <v>118</v>
      </c>
      <c r="BA64" s="98" t="s">
        <v>118</v>
      </c>
      <c r="BB64" s="98" t="s">
        <v>118</v>
      </c>
      <c r="BC64" s="98" t="s">
        <v>118</v>
      </c>
      <c r="BD64" s="98" t="s">
        <v>118</v>
      </c>
      <c r="BE64" s="98" t="s">
        <v>118</v>
      </c>
      <c r="BF64" s="98" t="s">
        <v>118</v>
      </c>
      <c r="BG64" s="98" t="s">
        <v>118</v>
      </c>
      <c r="BH64" s="98" t="s">
        <v>118</v>
      </c>
      <c r="BI64" s="98" t="s">
        <v>118</v>
      </c>
      <c r="BJ64" s="98" t="s">
        <v>118</v>
      </c>
      <c r="BK64" s="98" t="s">
        <v>118</v>
      </c>
      <c r="BL64" s="98" t="s">
        <v>118</v>
      </c>
      <c r="BM64" s="98" t="s">
        <v>118</v>
      </c>
      <c r="BN64" s="98" t="s">
        <v>118</v>
      </c>
      <c r="BO64" s="98" t="s">
        <v>118</v>
      </c>
      <c r="BP64" s="98" t="s">
        <v>118</v>
      </c>
      <c r="BQ64" s="98" t="s">
        <v>118</v>
      </c>
      <c r="BR64" s="98" t="s">
        <v>118</v>
      </c>
      <c r="BS64" s="98" t="s">
        <v>118</v>
      </c>
      <c r="BT64" s="98" t="s">
        <v>118</v>
      </c>
      <c r="BU64" s="98" t="s">
        <v>118</v>
      </c>
      <c r="BV64" s="98" t="s">
        <v>118</v>
      </c>
      <c r="BW64" s="98" t="s">
        <v>118</v>
      </c>
      <c r="BX64" s="98" t="s">
        <v>118</v>
      </c>
      <c r="BY64" s="98" t="s">
        <v>118</v>
      </c>
      <c r="BZ64" s="98" t="s">
        <v>118</v>
      </c>
      <c r="CA64" s="98" t="s">
        <v>118</v>
      </c>
      <c r="CB64" s="98" t="s">
        <v>118</v>
      </c>
      <c r="CC64" s="98" t="s">
        <v>118</v>
      </c>
      <c r="CD64" s="98" t="s">
        <v>118</v>
      </c>
      <c r="CE64" s="98" t="s">
        <v>118</v>
      </c>
      <c r="CF64" s="98" t="s">
        <v>118</v>
      </c>
      <c r="CG64" s="98" t="s">
        <v>118</v>
      </c>
      <c r="CH64" s="98" t="s">
        <v>118</v>
      </c>
      <c r="CI64" s="98" t="s">
        <v>118</v>
      </c>
    </row>
    <row r="65" customFormat="false" ht="17.1" hidden="false" customHeight="true" outlineLevel="0" collapsed="false">
      <c r="A65" s="78" t="s">
        <v>193</v>
      </c>
      <c r="B65" s="79" t="s">
        <v>200</v>
      </c>
      <c r="C65" s="80" t="s">
        <v>201</v>
      </c>
      <c r="D65" s="98" t="s">
        <v>118</v>
      </c>
      <c r="E65" s="98" t="s">
        <v>118</v>
      </c>
      <c r="F65" s="98" t="s">
        <v>118</v>
      </c>
      <c r="G65" s="98" t="s">
        <v>118</v>
      </c>
      <c r="H65" s="98" t="s">
        <v>118</v>
      </c>
      <c r="I65" s="98" t="s">
        <v>118</v>
      </c>
      <c r="J65" s="98" t="s">
        <v>118</v>
      </c>
      <c r="K65" s="98" t="s">
        <v>118</v>
      </c>
      <c r="L65" s="98" t="s">
        <v>118</v>
      </c>
      <c r="M65" s="98" t="s">
        <v>118</v>
      </c>
      <c r="N65" s="98" t="s">
        <v>118</v>
      </c>
      <c r="O65" s="98" t="s">
        <v>118</v>
      </c>
      <c r="P65" s="81" t="n">
        <v>0.971558</v>
      </c>
      <c r="Q65" s="82" t="n">
        <v>1.024538</v>
      </c>
      <c r="R65" s="82" t="n">
        <v>0</v>
      </c>
      <c r="S65" s="92" t="n">
        <v>0</v>
      </c>
      <c r="T65" s="97" t="s">
        <v>118</v>
      </c>
      <c r="U65" s="84" t="s">
        <v>118</v>
      </c>
      <c r="V65" s="82" t="n">
        <v>0.35</v>
      </c>
      <c r="W65" s="92" t="n">
        <v>0.35</v>
      </c>
      <c r="X65" s="84" t="s">
        <v>118</v>
      </c>
      <c r="Y65" s="84" t="s">
        <v>118</v>
      </c>
      <c r="Z65" s="82" t="n">
        <v>0</v>
      </c>
      <c r="AA65" s="92" t="n">
        <v>0</v>
      </c>
      <c r="AB65" s="98" t="s">
        <v>118</v>
      </c>
      <c r="AC65" s="98" t="s">
        <v>118</v>
      </c>
      <c r="AD65" s="98" t="s">
        <v>118</v>
      </c>
      <c r="AE65" s="98" t="s">
        <v>118</v>
      </c>
      <c r="AF65" s="98" t="s">
        <v>118</v>
      </c>
      <c r="AG65" s="98" t="s">
        <v>118</v>
      </c>
      <c r="AH65" s="98" t="s">
        <v>118</v>
      </c>
      <c r="AI65" s="98" t="s">
        <v>118</v>
      </c>
      <c r="AJ65" s="98" t="s">
        <v>118</v>
      </c>
      <c r="AK65" s="98" t="s">
        <v>118</v>
      </c>
      <c r="AL65" s="98" t="s">
        <v>118</v>
      </c>
      <c r="AM65" s="98" t="s">
        <v>118</v>
      </c>
      <c r="AN65" s="98" t="s">
        <v>118</v>
      </c>
      <c r="AO65" s="98" t="s">
        <v>118</v>
      </c>
      <c r="AP65" s="98" t="s">
        <v>118</v>
      </c>
      <c r="AQ65" s="98" t="s">
        <v>118</v>
      </c>
      <c r="AR65" s="98" t="s">
        <v>118</v>
      </c>
      <c r="AS65" s="98" t="s">
        <v>118</v>
      </c>
      <c r="AT65" s="98" t="s">
        <v>118</v>
      </c>
      <c r="AU65" s="98" t="s">
        <v>118</v>
      </c>
      <c r="AV65" s="98" t="s">
        <v>118</v>
      </c>
      <c r="AW65" s="98" t="s">
        <v>118</v>
      </c>
      <c r="AX65" s="89" t="s">
        <v>118</v>
      </c>
      <c r="AY65" s="89" t="s">
        <v>118</v>
      </c>
      <c r="AZ65" s="98" t="s">
        <v>118</v>
      </c>
      <c r="BA65" s="98" t="s">
        <v>118</v>
      </c>
      <c r="BB65" s="98" t="s">
        <v>118</v>
      </c>
      <c r="BC65" s="98" t="s">
        <v>118</v>
      </c>
      <c r="BD65" s="98" t="s">
        <v>118</v>
      </c>
      <c r="BE65" s="98" t="s">
        <v>118</v>
      </c>
      <c r="BF65" s="98" t="s">
        <v>118</v>
      </c>
      <c r="BG65" s="98" t="s">
        <v>118</v>
      </c>
      <c r="BH65" s="98" t="s">
        <v>118</v>
      </c>
      <c r="BI65" s="98" t="s">
        <v>118</v>
      </c>
      <c r="BJ65" s="98" t="s">
        <v>118</v>
      </c>
      <c r="BK65" s="98" t="s">
        <v>118</v>
      </c>
      <c r="BL65" s="98" t="s">
        <v>118</v>
      </c>
      <c r="BM65" s="98" t="s">
        <v>118</v>
      </c>
      <c r="BN65" s="98" t="s">
        <v>118</v>
      </c>
      <c r="BO65" s="98" t="s">
        <v>118</v>
      </c>
      <c r="BP65" s="98" t="s">
        <v>118</v>
      </c>
      <c r="BQ65" s="98" t="s">
        <v>118</v>
      </c>
      <c r="BR65" s="98" t="s">
        <v>118</v>
      </c>
      <c r="BS65" s="98" t="s">
        <v>118</v>
      </c>
      <c r="BT65" s="98" t="s">
        <v>118</v>
      </c>
      <c r="BU65" s="98" t="s">
        <v>118</v>
      </c>
      <c r="BV65" s="98" t="s">
        <v>118</v>
      </c>
      <c r="BW65" s="98" t="s">
        <v>118</v>
      </c>
      <c r="BX65" s="98" t="s">
        <v>118</v>
      </c>
      <c r="BY65" s="98" t="s">
        <v>118</v>
      </c>
      <c r="BZ65" s="98" t="s">
        <v>118</v>
      </c>
      <c r="CA65" s="98" t="s">
        <v>118</v>
      </c>
      <c r="CB65" s="98" t="s">
        <v>118</v>
      </c>
      <c r="CC65" s="98" t="s">
        <v>118</v>
      </c>
      <c r="CD65" s="98" t="s">
        <v>118</v>
      </c>
      <c r="CE65" s="98" t="s">
        <v>118</v>
      </c>
      <c r="CF65" s="98" t="s">
        <v>118</v>
      </c>
      <c r="CG65" s="98" t="s">
        <v>118</v>
      </c>
      <c r="CH65" s="98" t="s">
        <v>118</v>
      </c>
      <c r="CI65" s="98" t="s">
        <v>118</v>
      </c>
    </row>
    <row r="66" customFormat="false" ht="29.85" hidden="false" customHeight="true" outlineLevel="0" collapsed="false">
      <c r="A66" s="78" t="s">
        <v>193</v>
      </c>
      <c r="B66" s="79" t="s">
        <v>202</v>
      </c>
      <c r="C66" s="80" t="s">
        <v>203</v>
      </c>
      <c r="D66" s="98" t="s">
        <v>118</v>
      </c>
      <c r="E66" s="98" t="s">
        <v>118</v>
      </c>
      <c r="F66" s="98" t="s">
        <v>118</v>
      </c>
      <c r="G66" s="98" t="s">
        <v>118</v>
      </c>
      <c r="H66" s="98" t="s">
        <v>118</v>
      </c>
      <c r="I66" s="98" t="s">
        <v>118</v>
      </c>
      <c r="J66" s="98" t="s">
        <v>118</v>
      </c>
      <c r="K66" s="98" t="s">
        <v>118</v>
      </c>
      <c r="L66" s="98" t="s">
        <v>118</v>
      </c>
      <c r="M66" s="98" t="s">
        <v>118</v>
      </c>
      <c r="N66" s="98" t="s">
        <v>118</v>
      </c>
      <c r="O66" s="98" t="s">
        <v>118</v>
      </c>
      <c r="P66" s="81" t="n">
        <v>0</v>
      </c>
      <c r="Q66" s="82" t="n">
        <v>0.228423</v>
      </c>
      <c r="R66" s="82" t="s">
        <v>117</v>
      </c>
      <c r="S66" s="82" t="n">
        <v>0</v>
      </c>
      <c r="T66" s="97" t="s">
        <v>118</v>
      </c>
      <c r="U66" s="84" t="s">
        <v>118</v>
      </c>
      <c r="V66" s="82" t="s">
        <v>117</v>
      </c>
      <c r="W66" s="92" t="n">
        <v>0.14</v>
      </c>
      <c r="X66" s="84" t="s">
        <v>118</v>
      </c>
      <c r="Y66" s="84" t="s">
        <v>118</v>
      </c>
      <c r="Z66" s="82" t="s">
        <v>117</v>
      </c>
      <c r="AA66" s="82" t="n">
        <v>0</v>
      </c>
      <c r="AB66" s="98" t="s">
        <v>118</v>
      </c>
      <c r="AC66" s="98" t="s">
        <v>118</v>
      </c>
      <c r="AD66" s="98" t="s">
        <v>118</v>
      </c>
      <c r="AE66" s="98" t="s">
        <v>118</v>
      </c>
      <c r="AF66" s="98" t="s">
        <v>118</v>
      </c>
      <c r="AG66" s="98" t="s">
        <v>118</v>
      </c>
      <c r="AH66" s="98" t="s">
        <v>118</v>
      </c>
      <c r="AI66" s="98" t="s">
        <v>118</v>
      </c>
      <c r="AJ66" s="98" t="s">
        <v>118</v>
      </c>
      <c r="AK66" s="98" t="s">
        <v>118</v>
      </c>
      <c r="AL66" s="98" t="s">
        <v>118</v>
      </c>
      <c r="AM66" s="98" t="s">
        <v>118</v>
      </c>
      <c r="AN66" s="98" t="s">
        <v>118</v>
      </c>
      <c r="AO66" s="98" t="s">
        <v>118</v>
      </c>
      <c r="AP66" s="98" t="s">
        <v>118</v>
      </c>
      <c r="AQ66" s="98" t="s">
        <v>118</v>
      </c>
      <c r="AR66" s="98" t="s">
        <v>118</v>
      </c>
      <c r="AS66" s="98" t="s">
        <v>118</v>
      </c>
      <c r="AT66" s="98" t="s">
        <v>118</v>
      </c>
      <c r="AU66" s="98" t="s">
        <v>118</v>
      </c>
      <c r="AV66" s="98" t="s">
        <v>118</v>
      </c>
      <c r="AW66" s="98" t="s">
        <v>118</v>
      </c>
      <c r="AX66" s="89" t="s">
        <v>118</v>
      </c>
      <c r="AY66" s="89" t="s">
        <v>118</v>
      </c>
      <c r="AZ66" s="98" t="s">
        <v>118</v>
      </c>
      <c r="BA66" s="98" t="s">
        <v>118</v>
      </c>
      <c r="BB66" s="98" t="s">
        <v>118</v>
      </c>
      <c r="BC66" s="98" t="s">
        <v>118</v>
      </c>
      <c r="BD66" s="98" t="s">
        <v>118</v>
      </c>
      <c r="BE66" s="98" t="s">
        <v>118</v>
      </c>
      <c r="BF66" s="98" t="s">
        <v>118</v>
      </c>
      <c r="BG66" s="98" t="s">
        <v>118</v>
      </c>
      <c r="BH66" s="98" t="s">
        <v>118</v>
      </c>
      <c r="BI66" s="98" t="s">
        <v>118</v>
      </c>
      <c r="BJ66" s="98" t="s">
        <v>118</v>
      </c>
      <c r="BK66" s="98" t="s">
        <v>118</v>
      </c>
      <c r="BL66" s="98" t="s">
        <v>118</v>
      </c>
      <c r="BM66" s="98" t="s">
        <v>118</v>
      </c>
      <c r="BN66" s="98" t="s">
        <v>118</v>
      </c>
      <c r="BO66" s="98" t="s">
        <v>118</v>
      </c>
      <c r="BP66" s="98" t="s">
        <v>118</v>
      </c>
      <c r="BQ66" s="98" t="s">
        <v>118</v>
      </c>
      <c r="BR66" s="98" t="s">
        <v>118</v>
      </c>
      <c r="BS66" s="98" t="s">
        <v>118</v>
      </c>
      <c r="BT66" s="98" t="s">
        <v>118</v>
      </c>
      <c r="BU66" s="98" t="s">
        <v>118</v>
      </c>
      <c r="BV66" s="98" t="s">
        <v>118</v>
      </c>
      <c r="BW66" s="98" t="s">
        <v>118</v>
      </c>
      <c r="BX66" s="98" t="s">
        <v>118</v>
      </c>
      <c r="BY66" s="98" t="s">
        <v>118</v>
      </c>
      <c r="BZ66" s="98" t="s">
        <v>118</v>
      </c>
      <c r="CA66" s="98" t="s">
        <v>118</v>
      </c>
      <c r="CB66" s="98" t="s">
        <v>118</v>
      </c>
      <c r="CC66" s="98" t="s">
        <v>118</v>
      </c>
      <c r="CD66" s="98" t="s">
        <v>118</v>
      </c>
      <c r="CE66" s="98" t="s">
        <v>118</v>
      </c>
      <c r="CF66" s="98" t="s">
        <v>118</v>
      </c>
      <c r="CG66" s="98" t="s">
        <v>118</v>
      </c>
      <c r="CH66" s="98" t="s">
        <v>118</v>
      </c>
      <c r="CI66" s="98" t="s">
        <v>118</v>
      </c>
    </row>
    <row r="67" customFormat="false" ht="29.85" hidden="false" customHeight="true" outlineLevel="0" collapsed="false">
      <c r="A67" s="78" t="s">
        <v>193</v>
      </c>
      <c r="B67" s="79" t="s">
        <v>204</v>
      </c>
      <c r="C67" s="80" t="s">
        <v>205</v>
      </c>
      <c r="D67" s="98" t="s">
        <v>118</v>
      </c>
      <c r="E67" s="98" t="s">
        <v>118</v>
      </c>
      <c r="F67" s="98" t="s">
        <v>118</v>
      </c>
      <c r="G67" s="98" t="s">
        <v>118</v>
      </c>
      <c r="H67" s="98" t="s">
        <v>118</v>
      </c>
      <c r="I67" s="98" t="s">
        <v>118</v>
      </c>
      <c r="J67" s="98" t="s">
        <v>118</v>
      </c>
      <c r="K67" s="98" t="s">
        <v>118</v>
      </c>
      <c r="L67" s="98" t="s">
        <v>118</v>
      </c>
      <c r="M67" s="98" t="s">
        <v>118</v>
      </c>
      <c r="N67" s="98" t="s">
        <v>118</v>
      </c>
      <c r="O67" s="98" t="s">
        <v>118</v>
      </c>
      <c r="P67" s="81" t="n">
        <v>0</v>
      </c>
      <c r="Q67" s="82" t="n">
        <v>0.324196</v>
      </c>
      <c r="R67" s="82" t="s">
        <v>117</v>
      </c>
      <c r="S67" s="82" t="n">
        <v>0</v>
      </c>
      <c r="T67" s="97" t="s">
        <v>118</v>
      </c>
      <c r="U67" s="84" t="s">
        <v>118</v>
      </c>
      <c r="V67" s="82" t="s">
        <v>117</v>
      </c>
      <c r="W67" s="92" t="n">
        <v>0.36</v>
      </c>
      <c r="X67" s="84" t="s">
        <v>118</v>
      </c>
      <c r="Y67" s="84" t="s">
        <v>118</v>
      </c>
      <c r="Z67" s="82" t="s">
        <v>117</v>
      </c>
      <c r="AA67" s="82" t="n">
        <v>0</v>
      </c>
      <c r="AB67" s="98" t="s">
        <v>118</v>
      </c>
      <c r="AC67" s="98" t="s">
        <v>118</v>
      </c>
      <c r="AD67" s="98" t="s">
        <v>118</v>
      </c>
      <c r="AE67" s="98" t="s">
        <v>118</v>
      </c>
      <c r="AF67" s="98" t="s">
        <v>118</v>
      </c>
      <c r="AG67" s="98" t="s">
        <v>118</v>
      </c>
      <c r="AH67" s="98" t="s">
        <v>118</v>
      </c>
      <c r="AI67" s="98" t="s">
        <v>118</v>
      </c>
      <c r="AJ67" s="98" t="s">
        <v>118</v>
      </c>
      <c r="AK67" s="98" t="s">
        <v>118</v>
      </c>
      <c r="AL67" s="98" t="s">
        <v>118</v>
      </c>
      <c r="AM67" s="98" t="s">
        <v>118</v>
      </c>
      <c r="AN67" s="98" t="s">
        <v>118</v>
      </c>
      <c r="AO67" s="98" t="s">
        <v>118</v>
      </c>
      <c r="AP67" s="98" t="s">
        <v>118</v>
      </c>
      <c r="AQ67" s="98" t="s">
        <v>118</v>
      </c>
      <c r="AR67" s="98" t="s">
        <v>118</v>
      </c>
      <c r="AS67" s="98" t="s">
        <v>118</v>
      </c>
      <c r="AT67" s="98" t="s">
        <v>118</v>
      </c>
      <c r="AU67" s="98" t="s">
        <v>118</v>
      </c>
      <c r="AV67" s="98" t="s">
        <v>118</v>
      </c>
      <c r="AW67" s="98" t="s">
        <v>118</v>
      </c>
      <c r="AX67" s="89" t="s">
        <v>118</v>
      </c>
      <c r="AY67" s="89" t="s">
        <v>118</v>
      </c>
      <c r="AZ67" s="98" t="s">
        <v>118</v>
      </c>
      <c r="BA67" s="98" t="s">
        <v>118</v>
      </c>
      <c r="BB67" s="98" t="s">
        <v>118</v>
      </c>
      <c r="BC67" s="98" t="s">
        <v>118</v>
      </c>
      <c r="BD67" s="98" t="s">
        <v>118</v>
      </c>
      <c r="BE67" s="98" t="s">
        <v>118</v>
      </c>
      <c r="BF67" s="98" t="s">
        <v>118</v>
      </c>
      <c r="BG67" s="98" t="s">
        <v>118</v>
      </c>
      <c r="BH67" s="98" t="s">
        <v>118</v>
      </c>
      <c r="BI67" s="98" t="s">
        <v>118</v>
      </c>
      <c r="BJ67" s="98" t="s">
        <v>118</v>
      </c>
      <c r="BK67" s="98" t="s">
        <v>118</v>
      </c>
      <c r="BL67" s="98" t="s">
        <v>118</v>
      </c>
      <c r="BM67" s="98" t="s">
        <v>118</v>
      </c>
      <c r="BN67" s="98" t="s">
        <v>118</v>
      </c>
      <c r="BO67" s="98" t="s">
        <v>118</v>
      </c>
      <c r="BP67" s="98" t="s">
        <v>118</v>
      </c>
      <c r="BQ67" s="98" t="s">
        <v>118</v>
      </c>
      <c r="BR67" s="98" t="s">
        <v>118</v>
      </c>
      <c r="BS67" s="98" t="s">
        <v>118</v>
      </c>
      <c r="BT67" s="98" t="s">
        <v>118</v>
      </c>
      <c r="BU67" s="98" t="s">
        <v>118</v>
      </c>
      <c r="BV67" s="98" t="s">
        <v>118</v>
      </c>
      <c r="BW67" s="98" t="s">
        <v>118</v>
      </c>
      <c r="BX67" s="98" t="s">
        <v>118</v>
      </c>
      <c r="BY67" s="98" t="s">
        <v>118</v>
      </c>
      <c r="BZ67" s="98" t="s">
        <v>118</v>
      </c>
      <c r="CA67" s="98" t="s">
        <v>118</v>
      </c>
      <c r="CB67" s="98" t="s">
        <v>118</v>
      </c>
      <c r="CC67" s="98" t="s">
        <v>118</v>
      </c>
      <c r="CD67" s="98" t="s">
        <v>118</v>
      </c>
      <c r="CE67" s="98" t="s">
        <v>118</v>
      </c>
      <c r="CF67" s="98" t="s">
        <v>118</v>
      </c>
      <c r="CG67" s="98" t="s">
        <v>118</v>
      </c>
      <c r="CH67" s="98" t="s">
        <v>118</v>
      </c>
      <c r="CI67" s="98" t="s">
        <v>118</v>
      </c>
    </row>
    <row r="68" customFormat="false" ht="29.85" hidden="false" customHeight="true" outlineLevel="0" collapsed="false">
      <c r="A68" s="78" t="s">
        <v>193</v>
      </c>
      <c r="B68" s="79" t="s">
        <v>206</v>
      </c>
      <c r="C68" s="80" t="s">
        <v>207</v>
      </c>
      <c r="D68" s="98" t="s">
        <v>118</v>
      </c>
      <c r="E68" s="98" t="s">
        <v>118</v>
      </c>
      <c r="F68" s="98" t="s">
        <v>118</v>
      </c>
      <c r="G68" s="98" t="s">
        <v>118</v>
      </c>
      <c r="H68" s="98" t="s">
        <v>118</v>
      </c>
      <c r="I68" s="98" t="s">
        <v>118</v>
      </c>
      <c r="J68" s="98" t="s">
        <v>118</v>
      </c>
      <c r="K68" s="98" t="s">
        <v>118</v>
      </c>
      <c r="L68" s="98" t="s">
        <v>118</v>
      </c>
      <c r="M68" s="98" t="s">
        <v>118</v>
      </c>
      <c r="N68" s="98" t="s">
        <v>118</v>
      </c>
      <c r="O68" s="98" t="s">
        <v>118</v>
      </c>
      <c r="P68" s="81" t="n">
        <v>0</v>
      </c>
      <c r="Q68" s="82" t="n">
        <v>0.632198</v>
      </c>
      <c r="R68" s="82" t="s">
        <v>117</v>
      </c>
      <c r="S68" s="82" t="n">
        <v>0</v>
      </c>
      <c r="T68" s="97" t="s">
        <v>118</v>
      </c>
      <c r="U68" s="84" t="s">
        <v>118</v>
      </c>
      <c r="V68" s="82" t="s">
        <v>117</v>
      </c>
      <c r="W68" s="92" t="n">
        <v>0.66</v>
      </c>
      <c r="X68" s="84" t="s">
        <v>118</v>
      </c>
      <c r="Y68" s="84" t="s">
        <v>118</v>
      </c>
      <c r="Z68" s="82" t="s">
        <v>117</v>
      </c>
      <c r="AA68" s="82" t="n">
        <v>0</v>
      </c>
      <c r="AB68" s="98" t="s">
        <v>118</v>
      </c>
      <c r="AC68" s="98" t="s">
        <v>118</v>
      </c>
      <c r="AD68" s="98" t="s">
        <v>118</v>
      </c>
      <c r="AE68" s="98" t="s">
        <v>118</v>
      </c>
      <c r="AF68" s="98" t="s">
        <v>118</v>
      </c>
      <c r="AG68" s="98" t="s">
        <v>118</v>
      </c>
      <c r="AH68" s="98" t="s">
        <v>118</v>
      </c>
      <c r="AI68" s="98" t="s">
        <v>118</v>
      </c>
      <c r="AJ68" s="98" t="s">
        <v>118</v>
      </c>
      <c r="AK68" s="98" t="s">
        <v>118</v>
      </c>
      <c r="AL68" s="98" t="s">
        <v>118</v>
      </c>
      <c r="AM68" s="98" t="s">
        <v>118</v>
      </c>
      <c r="AN68" s="98" t="s">
        <v>118</v>
      </c>
      <c r="AO68" s="98" t="s">
        <v>118</v>
      </c>
      <c r="AP68" s="98" t="s">
        <v>118</v>
      </c>
      <c r="AQ68" s="98" t="s">
        <v>118</v>
      </c>
      <c r="AR68" s="98" t="s">
        <v>118</v>
      </c>
      <c r="AS68" s="98" t="s">
        <v>118</v>
      </c>
      <c r="AT68" s="98" t="s">
        <v>118</v>
      </c>
      <c r="AU68" s="98" t="s">
        <v>118</v>
      </c>
      <c r="AV68" s="98" t="s">
        <v>118</v>
      </c>
      <c r="AW68" s="98" t="s">
        <v>118</v>
      </c>
      <c r="AX68" s="89" t="s">
        <v>118</v>
      </c>
      <c r="AY68" s="89" t="s">
        <v>118</v>
      </c>
      <c r="AZ68" s="98" t="s">
        <v>118</v>
      </c>
      <c r="BA68" s="98" t="s">
        <v>118</v>
      </c>
      <c r="BB68" s="98" t="s">
        <v>118</v>
      </c>
      <c r="BC68" s="98" t="s">
        <v>118</v>
      </c>
      <c r="BD68" s="98" t="s">
        <v>118</v>
      </c>
      <c r="BE68" s="98" t="s">
        <v>118</v>
      </c>
      <c r="BF68" s="98" t="s">
        <v>118</v>
      </c>
      <c r="BG68" s="98" t="s">
        <v>118</v>
      </c>
      <c r="BH68" s="98" t="s">
        <v>118</v>
      </c>
      <c r="BI68" s="98" t="s">
        <v>118</v>
      </c>
      <c r="BJ68" s="98" t="s">
        <v>118</v>
      </c>
      <c r="BK68" s="98" t="s">
        <v>118</v>
      </c>
      <c r="BL68" s="98" t="s">
        <v>118</v>
      </c>
      <c r="BM68" s="98" t="s">
        <v>118</v>
      </c>
      <c r="BN68" s="98" t="s">
        <v>118</v>
      </c>
      <c r="BO68" s="98" t="s">
        <v>118</v>
      </c>
      <c r="BP68" s="98" t="s">
        <v>118</v>
      </c>
      <c r="BQ68" s="98" t="s">
        <v>118</v>
      </c>
      <c r="BR68" s="98" t="s">
        <v>118</v>
      </c>
      <c r="BS68" s="98" t="s">
        <v>118</v>
      </c>
      <c r="BT68" s="98" t="s">
        <v>118</v>
      </c>
      <c r="BU68" s="98" t="s">
        <v>118</v>
      </c>
      <c r="BV68" s="98" t="s">
        <v>118</v>
      </c>
      <c r="BW68" s="98" t="s">
        <v>118</v>
      </c>
      <c r="BX68" s="98" t="s">
        <v>118</v>
      </c>
      <c r="BY68" s="98" t="s">
        <v>118</v>
      </c>
      <c r="BZ68" s="98" t="s">
        <v>118</v>
      </c>
      <c r="CA68" s="98" t="s">
        <v>118</v>
      </c>
      <c r="CB68" s="98" t="s">
        <v>118</v>
      </c>
      <c r="CC68" s="98" t="s">
        <v>118</v>
      </c>
      <c r="CD68" s="98" t="s">
        <v>118</v>
      </c>
      <c r="CE68" s="98" t="s">
        <v>118</v>
      </c>
      <c r="CF68" s="98" t="s">
        <v>118</v>
      </c>
      <c r="CG68" s="98" t="s">
        <v>118</v>
      </c>
      <c r="CH68" s="98" t="s">
        <v>118</v>
      </c>
      <c r="CI68" s="98" t="s">
        <v>118</v>
      </c>
    </row>
    <row r="69" customFormat="false" ht="29.85" hidden="false" customHeight="true" outlineLevel="0" collapsed="false">
      <c r="A69" s="78" t="s">
        <v>193</v>
      </c>
      <c r="B69" s="79" t="s">
        <v>208</v>
      </c>
      <c r="C69" s="80" t="s">
        <v>209</v>
      </c>
      <c r="D69" s="98" t="s">
        <v>118</v>
      </c>
      <c r="E69" s="98" t="s">
        <v>118</v>
      </c>
      <c r="F69" s="98" t="s">
        <v>118</v>
      </c>
      <c r="G69" s="98" t="s">
        <v>118</v>
      </c>
      <c r="H69" s="98" t="s">
        <v>118</v>
      </c>
      <c r="I69" s="98" t="s">
        <v>118</v>
      </c>
      <c r="J69" s="98" t="s">
        <v>118</v>
      </c>
      <c r="K69" s="98" t="s">
        <v>118</v>
      </c>
      <c r="L69" s="98" t="s">
        <v>118</v>
      </c>
      <c r="M69" s="98" t="s">
        <v>118</v>
      </c>
      <c r="N69" s="98" t="s">
        <v>118</v>
      </c>
      <c r="O69" s="98" t="s">
        <v>118</v>
      </c>
      <c r="P69" s="81" t="n">
        <v>0</v>
      </c>
      <c r="Q69" s="82" t="n">
        <v>0.106724</v>
      </c>
      <c r="R69" s="82" t="s">
        <v>117</v>
      </c>
      <c r="S69" s="82" t="n">
        <v>0</v>
      </c>
      <c r="T69" s="97" t="s">
        <v>118</v>
      </c>
      <c r="U69" s="84" t="s">
        <v>118</v>
      </c>
      <c r="V69" s="82" t="s">
        <v>117</v>
      </c>
      <c r="W69" s="82" t="n">
        <v>0</v>
      </c>
      <c r="X69" s="84" t="s">
        <v>118</v>
      </c>
      <c r="Y69" s="84" t="s">
        <v>118</v>
      </c>
      <c r="Z69" s="82" t="s">
        <v>117</v>
      </c>
      <c r="AA69" s="82" t="n">
        <v>1</v>
      </c>
      <c r="AB69" s="98" t="s">
        <v>118</v>
      </c>
      <c r="AC69" s="98" t="s">
        <v>118</v>
      </c>
      <c r="AD69" s="98" t="s">
        <v>118</v>
      </c>
      <c r="AE69" s="98" t="s">
        <v>118</v>
      </c>
      <c r="AF69" s="98" t="s">
        <v>118</v>
      </c>
      <c r="AG69" s="98" t="s">
        <v>118</v>
      </c>
      <c r="AH69" s="98" t="s">
        <v>118</v>
      </c>
      <c r="AI69" s="98" t="s">
        <v>118</v>
      </c>
      <c r="AJ69" s="98" t="s">
        <v>118</v>
      </c>
      <c r="AK69" s="98" t="s">
        <v>118</v>
      </c>
      <c r="AL69" s="98" t="s">
        <v>118</v>
      </c>
      <c r="AM69" s="98" t="s">
        <v>118</v>
      </c>
      <c r="AN69" s="98" t="s">
        <v>118</v>
      </c>
      <c r="AO69" s="98" t="s">
        <v>118</v>
      </c>
      <c r="AP69" s="98" t="s">
        <v>118</v>
      </c>
      <c r="AQ69" s="98" t="s">
        <v>118</v>
      </c>
      <c r="AR69" s="98" t="s">
        <v>118</v>
      </c>
      <c r="AS69" s="98" t="s">
        <v>118</v>
      </c>
      <c r="AT69" s="98" t="s">
        <v>118</v>
      </c>
      <c r="AU69" s="98" t="s">
        <v>118</v>
      </c>
      <c r="AV69" s="98" t="s">
        <v>118</v>
      </c>
      <c r="AW69" s="98" t="s">
        <v>118</v>
      </c>
      <c r="AX69" s="89" t="s">
        <v>118</v>
      </c>
      <c r="AY69" s="89" t="s">
        <v>118</v>
      </c>
      <c r="AZ69" s="98" t="s">
        <v>118</v>
      </c>
      <c r="BA69" s="98" t="s">
        <v>118</v>
      </c>
      <c r="BB69" s="98" t="s">
        <v>118</v>
      </c>
      <c r="BC69" s="98" t="s">
        <v>118</v>
      </c>
      <c r="BD69" s="98" t="s">
        <v>118</v>
      </c>
      <c r="BE69" s="98" t="s">
        <v>118</v>
      </c>
      <c r="BF69" s="98" t="s">
        <v>118</v>
      </c>
      <c r="BG69" s="98" t="s">
        <v>118</v>
      </c>
      <c r="BH69" s="98" t="s">
        <v>118</v>
      </c>
      <c r="BI69" s="98" t="s">
        <v>118</v>
      </c>
      <c r="BJ69" s="98" t="s">
        <v>118</v>
      </c>
      <c r="BK69" s="98" t="s">
        <v>118</v>
      </c>
      <c r="BL69" s="98" t="s">
        <v>118</v>
      </c>
      <c r="BM69" s="98" t="s">
        <v>118</v>
      </c>
      <c r="BN69" s="98" t="s">
        <v>118</v>
      </c>
      <c r="BO69" s="98" t="s">
        <v>118</v>
      </c>
      <c r="BP69" s="98" t="s">
        <v>118</v>
      </c>
      <c r="BQ69" s="98" t="s">
        <v>118</v>
      </c>
      <c r="BR69" s="98" t="s">
        <v>118</v>
      </c>
      <c r="BS69" s="98" t="s">
        <v>118</v>
      </c>
      <c r="BT69" s="98" t="s">
        <v>118</v>
      </c>
      <c r="BU69" s="98" t="s">
        <v>118</v>
      </c>
      <c r="BV69" s="98" t="s">
        <v>118</v>
      </c>
      <c r="BW69" s="98" t="s">
        <v>118</v>
      </c>
      <c r="BX69" s="98" t="s">
        <v>118</v>
      </c>
      <c r="BY69" s="98" t="s">
        <v>118</v>
      </c>
      <c r="BZ69" s="98" t="s">
        <v>118</v>
      </c>
      <c r="CA69" s="98" t="s">
        <v>118</v>
      </c>
      <c r="CB69" s="98" t="s">
        <v>118</v>
      </c>
      <c r="CC69" s="98" t="s">
        <v>118</v>
      </c>
      <c r="CD69" s="98" t="s">
        <v>118</v>
      </c>
      <c r="CE69" s="98" t="s">
        <v>118</v>
      </c>
      <c r="CF69" s="98" t="s">
        <v>118</v>
      </c>
      <c r="CG69" s="98" t="s">
        <v>118</v>
      </c>
      <c r="CH69" s="98" t="s">
        <v>118</v>
      </c>
      <c r="CI69" s="98" t="s">
        <v>118</v>
      </c>
    </row>
    <row r="70" customFormat="false" ht="29.85" hidden="false" customHeight="true" outlineLevel="0" collapsed="false">
      <c r="A70" s="78" t="s">
        <v>193</v>
      </c>
      <c r="B70" s="79" t="s">
        <v>210</v>
      </c>
      <c r="C70" s="80" t="s">
        <v>211</v>
      </c>
      <c r="D70" s="98" t="s">
        <v>118</v>
      </c>
      <c r="E70" s="98" t="s">
        <v>118</v>
      </c>
      <c r="F70" s="98" t="s">
        <v>118</v>
      </c>
      <c r="G70" s="98" t="s">
        <v>118</v>
      </c>
      <c r="H70" s="98" t="s">
        <v>118</v>
      </c>
      <c r="I70" s="98" t="s">
        <v>118</v>
      </c>
      <c r="J70" s="98" t="s">
        <v>118</v>
      </c>
      <c r="K70" s="98" t="s">
        <v>118</v>
      </c>
      <c r="L70" s="98" t="s">
        <v>118</v>
      </c>
      <c r="M70" s="98" t="s">
        <v>118</v>
      </c>
      <c r="N70" s="98" t="s">
        <v>118</v>
      </c>
      <c r="O70" s="98" t="s">
        <v>118</v>
      </c>
      <c r="P70" s="81" t="n">
        <v>0</v>
      </c>
      <c r="Q70" s="82" t="n">
        <v>0.150572</v>
      </c>
      <c r="R70" s="82" t="s">
        <v>117</v>
      </c>
      <c r="S70" s="82" t="n">
        <v>0</v>
      </c>
      <c r="T70" s="97" t="s">
        <v>118</v>
      </c>
      <c r="U70" s="84" t="s">
        <v>118</v>
      </c>
      <c r="V70" s="82" t="s">
        <v>117</v>
      </c>
      <c r="W70" s="82" t="n">
        <v>0</v>
      </c>
      <c r="X70" s="84" t="s">
        <v>118</v>
      </c>
      <c r="Y70" s="84" t="s">
        <v>118</v>
      </c>
      <c r="Z70" s="82" t="s">
        <v>117</v>
      </c>
      <c r="AA70" s="82" t="n">
        <v>1</v>
      </c>
      <c r="AB70" s="98" t="s">
        <v>118</v>
      </c>
      <c r="AC70" s="98" t="s">
        <v>118</v>
      </c>
      <c r="AD70" s="98" t="s">
        <v>118</v>
      </c>
      <c r="AE70" s="98" t="s">
        <v>118</v>
      </c>
      <c r="AF70" s="98" t="s">
        <v>118</v>
      </c>
      <c r="AG70" s="98" t="s">
        <v>118</v>
      </c>
      <c r="AH70" s="98" t="s">
        <v>118</v>
      </c>
      <c r="AI70" s="98" t="s">
        <v>118</v>
      </c>
      <c r="AJ70" s="98" t="s">
        <v>118</v>
      </c>
      <c r="AK70" s="98" t="s">
        <v>118</v>
      </c>
      <c r="AL70" s="98" t="s">
        <v>118</v>
      </c>
      <c r="AM70" s="98" t="s">
        <v>118</v>
      </c>
      <c r="AN70" s="98" t="s">
        <v>118</v>
      </c>
      <c r="AO70" s="98" t="s">
        <v>118</v>
      </c>
      <c r="AP70" s="98" t="s">
        <v>118</v>
      </c>
      <c r="AQ70" s="98" t="s">
        <v>118</v>
      </c>
      <c r="AR70" s="98" t="s">
        <v>118</v>
      </c>
      <c r="AS70" s="98" t="s">
        <v>118</v>
      </c>
      <c r="AT70" s="98" t="s">
        <v>118</v>
      </c>
      <c r="AU70" s="98" t="s">
        <v>118</v>
      </c>
      <c r="AV70" s="98" t="s">
        <v>118</v>
      </c>
      <c r="AW70" s="98" t="s">
        <v>118</v>
      </c>
      <c r="AX70" s="89" t="s">
        <v>118</v>
      </c>
      <c r="AY70" s="89" t="s">
        <v>118</v>
      </c>
      <c r="AZ70" s="98" t="s">
        <v>118</v>
      </c>
      <c r="BA70" s="98" t="s">
        <v>118</v>
      </c>
      <c r="BB70" s="98" t="s">
        <v>118</v>
      </c>
      <c r="BC70" s="98" t="s">
        <v>118</v>
      </c>
      <c r="BD70" s="98" t="s">
        <v>118</v>
      </c>
      <c r="BE70" s="98" t="s">
        <v>118</v>
      </c>
      <c r="BF70" s="98" t="s">
        <v>118</v>
      </c>
      <c r="BG70" s="98" t="s">
        <v>118</v>
      </c>
      <c r="BH70" s="98" t="s">
        <v>118</v>
      </c>
      <c r="BI70" s="98" t="s">
        <v>118</v>
      </c>
      <c r="BJ70" s="98" t="s">
        <v>118</v>
      </c>
      <c r="BK70" s="98" t="s">
        <v>118</v>
      </c>
      <c r="BL70" s="98" t="s">
        <v>118</v>
      </c>
      <c r="BM70" s="98" t="s">
        <v>118</v>
      </c>
      <c r="BN70" s="98" t="s">
        <v>118</v>
      </c>
      <c r="BO70" s="98" t="s">
        <v>118</v>
      </c>
      <c r="BP70" s="98" t="s">
        <v>118</v>
      </c>
      <c r="BQ70" s="98" t="s">
        <v>118</v>
      </c>
      <c r="BR70" s="98" t="s">
        <v>118</v>
      </c>
      <c r="BS70" s="98" t="s">
        <v>118</v>
      </c>
      <c r="BT70" s="98" t="s">
        <v>118</v>
      </c>
      <c r="BU70" s="98" t="s">
        <v>118</v>
      </c>
      <c r="BV70" s="98" t="s">
        <v>118</v>
      </c>
      <c r="BW70" s="98" t="s">
        <v>118</v>
      </c>
      <c r="BX70" s="98" t="s">
        <v>118</v>
      </c>
      <c r="BY70" s="98" t="s">
        <v>118</v>
      </c>
      <c r="BZ70" s="98" t="s">
        <v>118</v>
      </c>
      <c r="CA70" s="98" t="s">
        <v>118</v>
      </c>
      <c r="CB70" s="98" t="s">
        <v>118</v>
      </c>
      <c r="CC70" s="98" t="s">
        <v>118</v>
      </c>
      <c r="CD70" s="98" t="s">
        <v>118</v>
      </c>
      <c r="CE70" s="98" t="s">
        <v>118</v>
      </c>
      <c r="CF70" s="98" t="s">
        <v>118</v>
      </c>
      <c r="CG70" s="98" t="s">
        <v>118</v>
      </c>
      <c r="CH70" s="98" t="s">
        <v>118</v>
      </c>
      <c r="CI70" s="98" t="s">
        <v>118</v>
      </c>
    </row>
    <row r="71" customFormat="false" ht="29.85" hidden="false" customHeight="true" outlineLevel="0" collapsed="false">
      <c r="A71" s="106" t="s">
        <v>212</v>
      </c>
      <c r="B71" s="104" t="s">
        <v>213</v>
      </c>
      <c r="C71" s="74" t="s">
        <v>113</v>
      </c>
      <c r="D71" s="81" t="s">
        <v>113</v>
      </c>
      <c r="E71" s="105" t="s">
        <v>113</v>
      </c>
      <c r="F71" s="82" t="s">
        <v>113</v>
      </c>
      <c r="G71" s="105" t="s">
        <v>113</v>
      </c>
      <c r="H71" s="105" t="s">
        <v>113</v>
      </c>
      <c r="I71" s="105" t="s">
        <v>113</v>
      </c>
      <c r="J71" s="105" t="s">
        <v>113</v>
      </c>
      <c r="K71" s="105" t="s">
        <v>113</v>
      </c>
      <c r="L71" s="105" t="s">
        <v>113</v>
      </c>
      <c r="M71" s="105" t="s">
        <v>113</v>
      </c>
      <c r="N71" s="105" t="s">
        <v>113</v>
      </c>
      <c r="O71" s="105" t="s">
        <v>113</v>
      </c>
      <c r="P71" s="105" t="s">
        <v>113</v>
      </c>
      <c r="Q71" s="105" t="s">
        <v>113</v>
      </c>
      <c r="R71" s="105" t="s">
        <v>113</v>
      </c>
      <c r="S71" s="105" t="s">
        <v>113</v>
      </c>
      <c r="T71" s="105" t="s">
        <v>113</v>
      </c>
      <c r="U71" s="105" t="s">
        <v>113</v>
      </c>
      <c r="V71" s="105" t="s">
        <v>113</v>
      </c>
      <c r="W71" s="105" t="s">
        <v>113</v>
      </c>
      <c r="X71" s="105" t="s">
        <v>113</v>
      </c>
      <c r="Y71" s="105" t="s">
        <v>113</v>
      </c>
      <c r="Z71" s="105" t="s">
        <v>113</v>
      </c>
      <c r="AA71" s="105" t="s">
        <v>113</v>
      </c>
      <c r="AB71" s="105" t="s">
        <v>113</v>
      </c>
      <c r="AC71" s="105" t="s">
        <v>113</v>
      </c>
      <c r="AD71" s="105" t="s">
        <v>113</v>
      </c>
      <c r="AE71" s="105" t="s">
        <v>113</v>
      </c>
      <c r="AF71" s="105" t="s">
        <v>113</v>
      </c>
      <c r="AG71" s="105" t="s">
        <v>113</v>
      </c>
      <c r="AH71" s="105" t="s">
        <v>113</v>
      </c>
      <c r="AI71" s="105" t="s">
        <v>113</v>
      </c>
      <c r="AJ71" s="105" t="s">
        <v>113</v>
      </c>
      <c r="AK71" s="105" t="s">
        <v>113</v>
      </c>
      <c r="AL71" s="105" t="s">
        <v>113</v>
      </c>
      <c r="AM71" s="105" t="s">
        <v>113</v>
      </c>
      <c r="AN71" s="105" t="s">
        <v>113</v>
      </c>
      <c r="AO71" s="105" t="s">
        <v>113</v>
      </c>
      <c r="AP71" s="105" t="s">
        <v>113</v>
      </c>
      <c r="AQ71" s="105" t="s">
        <v>113</v>
      </c>
      <c r="AR71" s="105" t="s">
        <v>113</v>
      </c>
      <c r="AS71" s="105" t="s">
        <v>113</v>
      </c>
      <c r="AT71" s="105" t="s">
        <v>113</v>
      </c>
      <c r="AU71" s="105" t="s">
        <v>113</v>
      </c>
      <c r="AV71" s="105" t="s">
        <v>113</v>
      </c>
      <c r="AW71" s="105" t="s">
        <v>113</v>
      </c>
      <c r="AX71" s="105" t="s">
        <v>113</v>
      </c>
      <c r="AY71" s="105" t="s">
        <v>113</v>
      </c>
      <c r="AZ71" s="105" t="s">
        <v>113</v>
      </c>
      <c r="BA71" s="105" t="s">
        <v>113</v>
      </c>
      <c r="BB71" s="105" t="s">
        <v>113</v>
      </c>
      <c r="BC71" s="105" t="s">
        <v>113</v>
      </c>
      <c r="BD71" s="105" t="s">
        <v>113</v>
      </c>
      <c r="BE71" s="105" t="s">
        <v>113</v>
      </c>
      <c r="BF71" s="105" t="s">
        <v>113</v>
      </c>
      <c r="BG71" s="105" t="s">
        <v>113</v>
      </c>
      <c r="BH71" s="105" t="s">
        <v>113</v>
      </c>
      <c r="BI71" s="76" t="s">
        <v>113</v>
      </c>
      <c r="BJ71" s="76" t="s">
        <v>113</v>
      </c>
      <c r="BK71" s="76" t="s">
        <v>113</v>
      </c>
      <c r="BL71" s="76" t="s">
        <v>113</v>
      </c>
      <c r="BM71" s="76" t="s">
        <v>113</v>
      </c>
      <c r="BN71" s="76" t="s">
        <v>113</v>
      </c>
      <c r="BO71" s="76" t="s">
        <v>113</v>
      </c>
      <c r="BP71" s="76" t="s">
        <v>113</v>
      </c>
      <c r="BQ71" s="76" t="s">
        <v>113</v>
      </c>
      <c r="BR71" s="76" t="s">
        <v>113</v>
      </c>
      <c r="BS71" s="76" t="s">
        <v>113</v>
      </c>
      <c r="BT71" s="76" t="s">
        <v>113</v>
      </c>
      <c r="BU71" s="76" t="s">
        <v>113</v>
      </c>
      <c r="BV71" s="76" t="s">
        <v>113</v>
      </c>
      <c r="BW71" s="76" t="s">
        <v>113</v>
      </c>
      <c r="BX71" s="76" t="s">
        <v>113</v>
      </c>
      <c r="BY71" s="76" t="s">
        <v>113</v>
      </c>
      <c r="BZ71" s="76" t="s">
        <v>113</v>
      </c>
      <c r="CA71" s="76" t="s">
        <v>113</v>
      </c>
      <c r="CB71" s="76" t="s">
        <v>113</v>
      </c>
      <c r="CC71" s="76" t="s">
        <v>113</v>
      </c>
      <c r="CD71" s="76" t="s">
        <v>113</v>
      </c>
      <c r="CE71" s="76" t="s">
        <v>113</v>
      </c>
      <c r="CF71" s="76" t="s">
        <v>113</v>
      </c>
      <c r="CG71" s="76" t="s">
        <v>113</v>
      </c>
      <c r="CH71" s="76" t="s">
        <v>113</v>
      </c>
      <c r="CI71" s="76" t="s">
        <v>113</v>
      </c>
    </row>
    <row r="72" customFormat="false" ht="17.1" hidden="false" customHeight="true" outlineLevel="0" collapsed="false">
      <c r="A72" s="78" t="s">
        <v>214</v>
      </c>
      <c r="B72" s="79" t="s">
        <v>215</v>
      </c>
      <c r="C72" s="80" t="s">
        <v>216</v>
      </c>
      <c r="D72" s="81" t="n">
        <v>0.910275</v>
      </c>
      <c r="E72" s="82" t="n">
        <v>0</v>
      </c>
      <c r="F72" s="82" t="n">
        <v>0</v>
      </c>
      <c r="G72" s="82" t="s">
        <v>117</v>
      </c>
      <c r="H72" s="97" t="s">
        <v>118</v>
      </c>
      <c r="I72" s="84" t="s">
        <v>118</v>
      </c>
      <c r="J72" s="82" t="n">
        <v>0</v>
      </c>
      <c r="K72" s="82" t="s">
        <v>117</v>
      </c>
      <c r="L72" s="84" t="s">
        <v>118</v>
      </c>
      <c r="M72" s="84" t="s">
        <v>118</v>
      </c>
      <c r="N72" s="82" t="n">
        <v>1</v>
      </c>
      <c r="O72" s="82" t="s">
        <v>117</v>
      </c>
      <c r="P72" s="94" t="s">
        <v>118</v>
      </c>
      <c r="Q72" s="98" t="s">
        <v>118</v>
      </c>
      <c r="R72" s="98" t="s">
        <v>118</v>
      </c>
      <c r="S72" s="98" t="s">
        <v>118</v>
      </c>
      <c r="T72" s="98" t="s">
        <v>118</v>
      </c>
      <c r="U72" s="98" t="s">
        <v>118</v>
      </c>
      <c r="V72" s="98" t="s">
        <v>118</v>
      </c>
      <c r="W72" s="98" t="s">
        <v>118</v>
      </c>
      <c r="X72" s="98" t="s">
        <v>118</v>
      </c>
      <c r="Y72" s="98" t="s">
        <v>118</v>
      </c>
      <c r="Z72" s="84" t="s">
        <v>118</v>
      </c>
      <c r="AA72" s="84" t="s">
        <v>118</v>
      </c>
      <c r="AB72" s="98" t="s">
        <v>118</v>
      </c>
      <c r="AC72" s="98" t="s">
        <v>118</v>
      </c>
      <c r="AD72" s="98" t="s">
        <v>118</v>
      </c>
      <c r="AE72" s="98" t="s">
        <v>118</v>
      </c>
      <c r="AF72" s="98" t="s">
        <v>118</v>
      </c>
      <c r="AG72" s="98" t="s">
        <v>118</v>
      </c>
      <c r="AH72" s="98" t="s">
        <v>118</v>
      </c>
      <c r="AI72" s="98" t="s">
        <v>118</v>
      </c>
      <c r="AJ72" s="98" t="s">
        <v>118</v>
      </c>
      <c r="AK72" s="98" t="s">
        <v>118</v>
      </c>
      <c r="AL72" s="98" t="s">
        <v>118</v>
      </c>
      <c r="AM72" s="98" t="s">
        <v>118</v>
      </c>
      <c r="AN72" s="98" t="s">
        <v>118</v>
      </c>
      <c r="AO72" s="98" t="s">
        <v>118</v>
      </c>
      <c r="AP72" s="98" t="s">
        <v>118</v>
      </c>
      <c r="AQ72" s="98" t="s">
        <v>118</v>
      </c>
      <c r="AR72" s="98" t="s">
        <v>118</v>
      </c>
      <c r="AS72" s="98" t="s">
        <v>118</v>
      </c>
      <c r="AT72" s="98" t="s">
        <v>118</v>
      </c>
      <c r="AU72" s="98" t="s">
        <v>118</v>
      </c>
      <c r="AV72" s="98" t="s">
        <v>118</v>
      </c>
      <c r="AW72" s="98" t="s">
        <v>118</v>
      </c>
      <c r="AX72" s="89" t="s">
        <v>118</v>
      </c>
      <c r="AY72" s="89" t="s">
        <v>118</v>
      </c>
      <c r="AZ72" s="98" t="s">
        <v>118</v>
      </c>
      <c r="BA72" s="98" t="s">
        <v>118</v>
      </c>
      <c r="BB72" s="98" t="s">
        <v>118</v>
      </c>
      <c r="BC72" s="98" t="s">
        <v>118</v>
      </c>
      <c r="BD72" s="98" t="s">
        <v>118</v>
      </c>
      <c r="BE72" s="98" t="s">
        <v>118</v>
      </c>
      <c r="BF72" s="98" t="s">
        <v>118</v>
      </c>
      <c r="BG72" s="98" t="s">
        <v>118</v>
      </c>
      <c r="BH72" s="98" t="s">
        <v>118</v>
      </c>
      <c r="BI72" s="98" t="s">
        <v>118</v>
      </c>
      <c r="BJ72" s="98" t="s">
        <v>118</v>
      </c>
      <c r="BK72" s="98" t="s">
        <v>118</v>
      </c>
      <c r="BL72" s="98" t="s">
        <v>118</v>
      </c>
      <c r="BM72" s="98" t="s">
        <v>118</v>
      </c>
      <c r="BN72" s="98" t="s">
        <v>118</v>
      </c>
      <c r="BO72" s="98" t="s">
        <v>118</v>
      </c>
      <c r="BP72" s="98" t="s">
        <v>118</v>
      </c>
      <c r="BQ72" s="98" t="s">
        <v>118</v>
      </c>
      <c r="BR72" s="98" t="s">
        <v>118</v>
      </c>
      <c r="BS72" s="98" t="s">
        <v>118</v>
      </c>
      <c r="BT72" s="98" t="s">
        <v>118</v>
      </c>
      <c r="BU72" s="98" t="s">
        <v>118</v>
      </c>
      <c r="BV72" s="98" t="s">
        <v>118</v>
      </c>
      <c r="BW72" s="98" t="s">
        <v>118</v>
      </c>
      <c r="BX72" s="98" t="s">
        <v>118</v>
      </c>
      <c r="BY72" s="98" t="s">
        <v>118</v>
      </c>
      <c r="BZ72" s="98" t="s">
        <v>118</v>
      </c>
      <c r="CA72" s="98" t="s">
        <v>118</v>
      </c>
      <c r="CB72" s="98" t="s">
        <v>118</v>
      </c>
      <c r="CC72" s="98" t="s">
        <v>118</v>
      </c>
      <c r="CD72" s="98" t="s">
        <v>118</v>
      </c>
      <c r="CE72" s="98" t="s">
        <v>118</v>
      </c>
      <c r="CF72" s="98" t="s">
        <v>118</v>
      </c>
      <c r="CG72" s="98" t="s">
        <v>118</v>
      </c>
      <c r="CH72" s="98" t="s">
        <v>118</v>
      </c>
      <c r="CI72" s="98" t="s">
        <v>118</v>
      </c>
    </row>
    <row r="73" customFormat="false" ht="17.1" hidden="false" customHeight="true" outlineLevel="0" collapsed="false">
      <c r="A73" s="78" t="s">
        <v>214</v>
      </c>
      <c r="B73" s="79" t="s">
        <v>217</v>
      </c>
      <c r="C73" s="80" t="s">
        <v>218</v>
      </c>
      <c r="D73" s="81" t="n">
        <v>0</v>
      </c>
      <c r="E73" s="82" t="n">
        <v>0.882539</v>
      </c>
      <c r="F73" s="82" t="s">
        <v>117</v>
      </c>
      <c r="G73" s="92" t="n">
        <v>0</v>
      </c>
      <c r="H73" s="97" t="s">
        <v>118</v>
      </c>
      <c r="I73" s="84" t="s">
        <v>118</v>
      </c>
      <c r="J73" s="82" t="s">
        <v>117</v>
      </c>
      <c r="K73" s="92" t="n">
        <v>0</v>
      </c>
      <c r="L73" s="84" t="s">
        <v>118</v>
      </c>
      <c r="M73" s="84" t="s">
        <v>118</v>
      </c>
      <c r="N73" s="82" t="s">
        <v>117</v>
      </c>
      <c r="O73" s="92" t="n">
        <v>1</v>
      </c>
      <c r="P73" s="94" t="s">
        <v>118</v>
      </c>
      <c r="Q73" s="98" t="s">
        <v>118</v>
      </c>
      <c r="R73" s="98" t="s">
        <v>118</v>
      </c>
      <c r="S73" s="98" t="s">
        <v>118</v>
      </c>
      <c r="T73" s="98" t="s">
        <v>118</v>
      </c>
      <c r="U73" s="98" t="s">
        <v>118</v>
      </c>
      <c r="V73" s="98" t="s">
        <v>118</v>
      </c>
      <c r="W73" s="98" t="s">
        <v>118</v>
      </c>
      <c r="X73" s="98" t="s">
        <v>118</v>
      </c>
      <c r="Y73" s="98" t="s">
        <v>118</v>
      </c>
      <c r="Z73" s="84" t="s">
        <v>118</v>
      </c>
      <c r="AA73" s="84" t="s">
        <v>118</v>
      </c>
      <c r="AB73" s="98" t="s">
        <v>118</v>
      </c>
      <c r="AC73" s="98" t="s">
        <v>118</v>
      </c>
      <c r="AD73" s="98" t="s">
        <v>118</v>
      </c>
      <c r="AE73" s="98" t="s">
        <v>118</v>
      </c>
      <c r="AF73" s="98" t="s">
        <v>118</v>
      </c>
      <c r="AG73" s="98" t="s">
        <v>118</v>
      </c>
      <c r="AH73" s="98" t="s">
        <v>118</v>
      </c>
      <c r="AI73" s="98" t="s">
        <v>118</v>
      </c>
      <c r="AJ73" s="98" t="s">
        <v>118</v>
      </c>
      <c r="AK73" s="98" t="s">
        <v>118</v>
      </c>
      <c r="AL73" s="98" t="s">
        <v>118</v>
      </c>
      <c r="AM73" s="98" t="s">
        <v>118</v>
      </c>
      <c r="AN73" s="98" t="s">
        <v>118</v>
      </c>
      <c r="AO73" s="98" t="s">
        <v>118</v>
      </c>
      <c r="AP73" s="98" t="s">
        <v>118</v>
      </c>
      <c r="AQ73" s="98" t="s">
        <v>118</v>
      </c>
      <c r="AR73" s="98" t="s">
        <v>118</v>
      </c>
      <c r="AS73" s="98" t="s">
        <v>118</v>
      </c>
      <c r="AT73" s="98" t="s">
        <v>118</v>
      </c>
      <c r="AU73" s="98" t="s">
        <v>118</v>
      </c>
      <c r="AV73" s="98" t="s">
        <v>118</v>
      </c>
      <c r="AW73" s="98" t="s">
        <v>118</v>
      </c>
      <c r="AX73" s="89" t="s">
        <v>118</v>
      </c>
      <c r="AY73" s="89" t="s">
        <v>118</v>
      </c>
      <c r="AZ73" s="98" t="s">
        <v>118</v>
      </c>
      <c r="BA73" s="98" t="s">
        <v>118</v>
      </c>
      <c r="BB73" s="98" t="s">
        <v>118</v>
      </c>
      <c r="BC73" s="98" t="s">
        <v>118</v>
      </c>
      <c r="BD73" s="98" t="s">
        <v>118</v>
      </c>
      <c r="BE73" s="98" t="s">
        <v>118</v>
      </c>
      <c r="BF73" s="98" t="s">
        <v>118</v>
      </c>
      <c r="BG73" s="98" t="s">
        <v>118</v>
      </c>
      <c r="BH73" s="98" t="s">
        <v>118</v>
      </c>
      <c r="BI73" s="98" t="s">
        <v>118</v>
      </c>
      <c r="BJ73" s="98" t="s">
        <v>118</v>
      </c>
      <c r="BK73" s="98" t="s">
        <v>118</v>
      </c>
      <c r="BL73" s="98" t="s">
        <v>118</v>
      </c>
      <c r="BM73" s="98" t="s">
        <v>118</v>
      </c>
      <c r="BN73" s="98" t="s">
        <v>118</v>
      </c>
      <c r="BO73" s="98" t="s">
        <v>118</v>
      </c>
      <c r="BP73" s="98" t="s">
        <v>118</v>
      </c>
      <c r="BQ73" s="98" t="s">
        <v>118</v>
      </c>
      <c r="BR73" s="98" t="s">
        <v>118</v>
      </c>
      <c r="BS73" s="98" t="s">
        <v>118</v>
      </c>
      <c r="BT73" s="98" t="s">
        <v>118</v>
      </c>
      <c r="BU73" s="98" t="s">
        <v>118</v>
      </c>
      <c r="BV73" s="98" t="s">
        <v>118</v>
      </c>
      <c r="BW73" s="98" t="s">
        <v>118</v>
      </c>
      <c r="BX73" s="98" t="s">
        <v>118</v>
      </c>
      <c r="BY73" s="98" t="s">
        <v>118</v>
      </c>
      <c r="BZ73" s="98" t="s">
        <v>118</v>
      </c>
      <c r="CA73" s="98" t="s">
        <v>118</v>
      </c>
      <c r="CB73" s="98" t="s">
        <v>118</v>
      </c>
      <c r="CC73" s="98" t="s">
        <v>118</v>
      </c>
      <c r="CD73" s="98" t="s">
        <v>118</v>
      </c>
      <c r="CE73" s="98" t="s">
        <v>118</v>
      </c>
      <c r="CF73" s="98" t="s">
        <v>118</v>
      </c>
      <c r="CG73" s="98" t="s">
        <v>118</v>
      </c>
      <c r="CH73" s="98" t="s">
        <v>118</v>
      </c>
      <c r="CI73" s="98" t="s">
        <v>118</v>
      </c>
    </row>
    <row r="74" customFormat="false" ht="17.1" hidden="false" customHeight="true" outlineLevel="0" collapsed="false">
      <c r="A74" s="107" t="s">
        <v>219</v>
      </c>
      <c r="B74" s="104" t="s">
        <v>220</v>
      </c>
      <c r="C74" s="74" t="s">
        <v>113</v>
      </c>
      <c r="D74" s="81" t="s">
        <v>113</v>
      </c>
      <c r="E74" s="105" t="s">
        <v>113</v>
      </c>
      <c r="F74" s="82" t="s">
        <v>113</v>
      </c>
      <c r="G74" s="105" t="s">
        <v>113</v>
      </c>
      <c r="H74" s="105" t="s">
        <v>113</v>
      </c>
      <c r="I74" s="105" t="s">
        <v>113</v>
      </c>
      <c r="J74" s="105" t="s">
        <v>113</v>
      </c>
      <c r="K74" s="105" t="s">
        <v>113</v>
      </c>
      <c r="L74" s="105" t="s">
        <v>113</v>
      </c>
      <c r="M74" s="105" t="s">
        <v>113</v>
      </c>
      <c r="N74" s="105" t="s">
        <v>113</v>
      </c>
      <c r="O74" s="105" t="s">
        <v>113</v>
      </c>
      <c r="P74" s="105" t="s">
        <v>113</v>
      </c>
      <c r="Q74" s="105" t="s">
        <v>113</v>
      </c>
      <c r="R74" s="105" t="s">
        <v>113</v>
      </c>
      <c r="S74" s="105" t="s">
        <v>113</v>
      </c>
      <c r="T74" s="105" t="s">
        <v>113</v>
      </c>
      <c r="U74" s="105" t="s">
        <v>113</v>
      </c>
      <c r="V74" s="105" t="s">
        <v>113</v>
      </c>
      <c r="W74" s="105" t="s">
        <v>113</v>
      </c>
      <c r="X74" s="105" t="s">
        <v>113</v>
      </c>
      <c r="Y74" s="105" t="s">
        <v>113</v>
      </c>
      <c r="Z74" s="105" t="s">
        <v>113</v>
      </c>
      <c r="AA74" s="105" t="s">
        <v>113</v>
      </c>
      <c r="AB74" s="105" t="s">
        <v>113</v>
      </c>
      <c r="AC74" s="105" t="s">
        <v>113</v>
      </c>
      <c r="AD74" s="105" t="s">
        <v>113</v>
      </c>
      <c r="AE74" s="105" t="s">
        <v>113</v>
      </c>
      <c r="AF74" s="105" t="s">
        <v>113</v>
      </c>
      <c r="AG74" s="105" t="s">
        <v>113</v>
      </c>
      <c r="AH74" s="105" t="s">
        <v>113</v>
      </c>
      <c r="AI74" s="105" t="s">
        <v>113</v>
      </c>
      <c r="AJ74" s="105" t="s">
        <v>113</v>
      </c>
      <c r="AK74" s="105" t="s">
        <v>113</v>
      </c>
      <c r="AL74" s="105" t="s">
        <v>113</v>
      </c>
      <c r="AM74" s="105" t="s">
        <v>113</v>
      </c>
      <c r="AN74" s="105" t="s">
        <v>113</v>
      </c>
      <c r="AO74" s="105" t="s">
        <v>113</v>
      </c>
      <c r="AP74" s="105" t="s">
        <v>113</v>
      </c>
      <c r="AQ74" s="105" t="s">
        <v>113</v>
      </c>
      <c r="AR74" s="105" t="s">
        <v>113</v>
      </c>
      <c r="AS74" s="105" t="s">
        <v>113</v>
      </c>
      <c r="AT74" s="105" t="s">
        <v>113</v>
      </c>
      <c r="AU74" s="105" t="s">
        <v>113</v>
      </c>
      <c r="AV74" s="105" t="s">
        <v>113</v>
      </c>
      <c r="AW74" s="105" t="s">
        <v>113</v>
      </c>
      <c r="AX74" s="105" t="s">
        <v>113</v>
      </c>
      <c r="AY74" s="105" t="s">
        <v>113</v>
      </c>
      <c r="AZ74" s="105" t="s">
        <v>113</v>
      </c>
      <c r="BA74" s="105" t="s">
        <v>113</v>
      </c>
      <c r="BB74" s="105" t="s">
        <v>113</v>
      </c>
      <c r="BC74" s="105" t="s">
        <v>113</v>
      </c>
      <c r="BD74" s="105" t="s">
        <v>113</v>
      </c>
      <c r="BE74" s="105" t="s">
        <v>113</v>
      </c>
      <c r="BF74" s="105" t="s">
        <v>113</v>
      </c>
      <c r="BG74" s="105" t="s">
        <v>113</v>
      </c>
      <c r="BH74" s="105" t="s">
        <v>113</v>
      </c>
      <c r="BI74" s="76" t="s">
        <v>113</v>
      </c>
      <c r="BJ74" s="76" t="s">
        <v>113</v>
      </c>
      <c r="BK74" s="76" t="s">
        <v>113</v>
      </c>
      <c r="BL74" s="76" t="s">
        <v>113</v>
      </c>
      <c r="BM74" s="76" t="s">
        <v>113</v>
      </c>
      <c r="BN74" s="76" t="s">
        <v>113</v>
      </c>
      <c r="BO74" s="76" t="s">
        <v>113</v>
      </c>
      <c r="BP74" s="76" t="s">
        <v>113</v>
      </c>
      <c r="BQ74" s="76" t="s">
        <v>113</v>
      </c>
      <c r="BR74" s="76" t="s">
        <v>113</v>
      </c>
      <c r="BS74" s="76" t="s">
        <v>113</v>
      </c>
      <c r="BT74" s="76" t="s">
        <v>113</v>
      </c>
      <c r="BU74" s="76" t="s">
        <v>113</v>
      </c>
      <c r="BV74" s="76" t="s">
        <v>113</v>
      </c>
      <c r="BW74" s="76" t="s">
        <v>113</v>
      </c>
      <c r="BX74" s="76" t="s">
        <v>113</v>
      </c>
      <c r="BY74" s="76" t="s">
        <v>113</v>
      </c>
      <c r="BZ74" s="76" t="s">
        <v>113</v>
      </c>
      <c r="CA74" s="76" t="s">
        <v>113</v>
      </c>
      <c r="CB74" s="76" t="s">
        <v>113</v>
      </c>
      <c r="CC74" s="76" t="s">
        <v>113</v>
      </c>
      <c r="CD74" s="76" t="s">
        <v>113</v>
      </c>
      <c r="CE74" s="76" t="s">
        <v>113</v>
      </c>
      <c r="CF74" s="76" t="s">
        <v>113</v>
      </c>
      <c r="CG74" s="76" t="s">
        <v>113</v>
      </c>
      <c r="CH74" s="76" t="s">
        <v>113</v>
      </c>
      <c r="CI74" s="76" t="s">
        <v>113</v>
      </c>
    </row>
    <row r="75" customFormat="false" ht="29.85" hidden="false" customHeight="true" outlineLevel="0" collapsed="false">
      <c r="A75" s="108" t="s">
        <v>219</v>
      </c>
      <c r="B75" s="79" t="s">
        <v>221</v>
      </c>
      <c r="C75" s="80" t="s">
        <v>222</v>
      </c>
      <c r="D75" s="81" t="n">
        <v>1.80504</v>
      </c>
      <c r="E75" s="81" t="n">
        <v>1.903156</v>
      </c>
      <c r="F75" s="82" t="n">
        <v>0</v>
      </c>
      <c r="G75" s="92" t="n">
        <v>0</v>
      </c>
      <c r="H75" s="97" t="s">
        <v>118</v>
      </c>
      <c r="I75" s="84" t="s">
        <v>118</v>
      </c>
      <c r="J75" s="105" t="n">
        <v>0.4</v>
      </c>
      <c r="K75" s="109" t="n">
        <v>0.4</v>
      </c>
      <c r="L75" s="84" t="s">
        <v>118</v>
      </c>
      <c r="M75" s="84" t="s">
        <v>118</v>
      </c>
      <c r="N75" s="105" t="n">
        <v>0</v>
      </c>
      <c r="O75" s="93" t="n">
        <v>0</v>
      </c>
      <c r="P75" s="94" t="s">
        <v>118</v>
      </c>
      <c r="Q75" s="98" t="s">
        <v>118</v>
      </c>
      <c r="R75" s="98" t="s">
        <v>118</v>
      </c>
      <c r="S75" s="98" t="s">
        <v>118</v>
      </c>
      <c r="T75" s="98" t="s">
        <v>118</v>
      </c>
      <c r="U75" s="98" t="s">
        <v>118</v>
      </c>
      <c r="V75" s="98" t="s">
        <v>118</v>
      </c>
      <c r="W75" s="98" t="s">
        <v>118</v>
      </c>
      <c r="X75" s="98" t="s">
        <v>118</v>
      </c>
      <c r="Y75" s="98" t="s">
        <v>118</v>
      </c>
      <c r="Z75" s="84" t="s">
        <v>118</v>
      </c>
      <c r="AA75" s="84" t="s">
        <v>118</v>
      </c>
      <c r="AB75" s="98" t="s">
        <v>118</v>
      </c>
      <c r="AC75" s="98" t="s">
        <v>118</v>
      </c>
      <c r="AD75" s="98" t="s">
        <v>118</v>
      </c>
      <c r="AE75" s="98" t="s">
        <v>118</v>
      </c>
      <c r="AF75" s="98" t="s">
        <v>118</v>
      </c>
      <c r="AG75" s="98" t="s">
        <v>118</v>
      </c>
      <c r="AH75" s="98" t="s">
        <v>118</v>
      </c>
      <c r="AI75" s="98" t="s">
        <v>118</v>
      </c>
      <c r="AJ75" s="98" t="s">
        <v>118</v>
      </c>
      <c r="AK75" s="98" t="s">
        <v>118</v>
      </c>
      <c r="AL75" s="98" t="s">
        <v>118</v>
      </c>
      <c r="AM75" s="98" t="s">
        <v>118</v>
      </c>
      <c r="AN75" s="98" t="s">
        <v>118</v>
      </c>
      <c r="AO75" s="98" t="s">
        <v>118</v>
      </c>
      <c r="AP75" s="98" t="s">
        <v>118</v>
      </c>
      <c r="AQ75" s="98" t="s">
        <v>118</v>
      </c>
      <c r="AR75" s="98" t="s">
        <v>118</v>
      </c>
      <c r="AS75" s="98" t="s">
        <v>118</v>
      </c>
      <c r="AT75" s="98" t="s">
        <v>118</v>
      </c>
      <c r="AU75" s="98" t="s">
        <v>118</v>
      </c>
      <c r="AV75" s="98" t="s">
        <v>118</v>
      </c>
      <c r="AW75" s="98" t="s">
        <v>118</v>
      </c>
      <c r="AX75" s="89" t="s">
        <v>118</v>
      </c>
      <c r="AY75" s="89" t="s">
        <v>118</v>
      </c>
      <c r="AZ75" s="98" t="s">
        <v>118</v>
      </c>
      <c r="BA75" s="98" t="s">
        <v>118</v>
      </c>
      <c r="BB75" s="98" t="s">
        <v>118</v>
      </c>
      <c r="BC75" s="98" t="s">
        <v>118</v>
      </c>
      <c r="BD75" s="98" t="s">
        <v>118</v>
      </c>
      <c r="BE75" s="98" t="s">
        <v>118</v>
      </c>
      <c r="BF75" s="98" t="s">
        <v>118</v>
      </c>
      <c r="BG75" s="98" t="s">
        <v>118</v>
      </c>
      <c r="BH75" s="98" t="s">
        <v>118</v>
      </c>
      <c r="BI75" s="98" t="s">
        <v>118</v>
      </c>
      <c r="BJ75" s="98" t="s">
        <v>118</v>
      </c>
      <c r="BK75" s="98" t="s">
        <v>118</v>
      </c>
      <c r="BL75" s="98" t="s">
        <v>118</v>
      </c>
      <c r="BM75" s="98" t="s">
        <v>118</v>
      </c>
      <c r="BN75" s="98" t="s">
        <v>118</v>
      </c>
      <c r="BO75" s="98" t="s">
        <v>118</v>
      </c>
      <c r="BP75" s="98" t="s">
        <v>118</v>
      </c>
      <c r="BQ75" s="98" t="s">
        <v>118</v>
      </c>
      <c r="BR75" s="98" t="s">
        <v>118</v>
      </c>
      <c r="BS75" s="98" t="s">
        <v>118</v>
      </c>
      <c r="BT75" s="98" t="s">
        <v>118</v>
      </c>
      <c r="BU75" s="98" t="s">
        <v>118</v>
      </c>
      <c r="BV75" s="98" t="s">
        <v>118</v>
      </c>
      <c r="BW75" s="98" t="s">
        <v>118</v>
      </c>
      <c r="BX75" s="98" t="s">
        <v>118</v>
      </c>
      <c r="BY75" s="98" t="s">
        <v>118</v>
      </c>
      <c r="BZ75" s="98" t="s">
        <v>118</v>
      </c>
      <c r="CA75" s="98" t="s">
        <v>118</v>
      </c>
      <c r="CB75" s="98" t="s">
        <v>118</v>
      </c>
      <c r="CC75" s="98" t="s">
        <v>118</v>
      </c>
      <c r="CD75" s="98" t="s">
        <v>118</v>
      </c>
      <c r="CE75" s="98" t="s">
        <v>118</v>
      </c>
      <c r="CF75" s="98" t="s">
        <v>118</v>
      </c>
      <c r="CG75" s="98" t="s">
        <v>118</v>
      </c>
      <c r="CH75" s="98" t="s">
        <v>118</v>
      </c>
      <c r="CI75" s="98" t="s">
        <v>118</v>
      </c>
    </row>
    <row r="76" customFormat="false" ht="29.85" hidden="false" customHeight="true" outlineLevel="0" collapsed="false">
      <c r="A76" s="108" t="s">
        <v>219</v>
      </c>
      <c r="B76" s="79" t="s">
        <v>223</v>
      </c>
      <c r="C76" s="80" t="s">
        <v>224</v>
      </c>
      <c r="D76" s="81" t="n">
        <v>3.621459</v>
      </c>
      <c r="E76" s="81" t="n">
        <v>0</v>
      </c>
      <c r="F76" s="82" t="n">
        <v>0</v>
      </c>
      <c r="G76" s="105" t="s">
        <v>117</v>
      </c>
      <c r="H76" s="97" t="s">
        <v>118</v>
      </c>
      <c r="I76" s="84" t="s">
        <v>118</v>
      </c>
      <c r="J76" s="105" t="n">
        <v>0</v>
      </c>
      <c r="K76" s="105" t="s">
        <v>117</v>
      </c>
      <c r="L76" s="84" t="s">
        <v>118</v>
      </c>
      <c r="M76" s="84" t="s">
        <v>118</v>
      </c>
      <c r="N76" s="105" t="n">
        <v>1</v>
      </c>
      <c r="O76" s="105" t="s">
        <v>117</v>
      </c>
      <c r="P76" s="94" t="s">
        <v>118</v>
      </c>
      <c r="Q76" s="98" t="s">
        <v>118</v>
      </c>
      <c r="R76" s="98" t="s">
        <v>118</v>
      </c>
      <c r="S76" s="98" t="s">
        <v>118</v>
      </c>
      <c r="T76" s="98" t="s">
        <v>118</v>
      </c>
      <c r="U76" s="98" t="s">
        <v>118</v>
      </c>
      <c r="V76" s="98" t="s">
        <v>118</v>
      </c>
      <c r="W76" s="98" t="s">
        <v>118</v>
      </c>
      <c r="X76" s="98" t="s">
        <v>118</v>
      </c>
      <c r="Y76" s="98" t="s">
        <v>118</v>
      </c>
      <c r="Z76" s="84" t="s">
        <v>118</v>
      </c>
      <c r="AA76" s="84" t="s">
        <v>118</v>
      </c>
      <c r="AB76" s="98" t="s">
        <v>118</v>
      </c>
      <c r="AC76" s="98" t="s">
        <v>118</v>
      </c>
      <c r="AD76" s="98" t="s">
        <v>118</v>
      </c>
      <c r="AE76" s="98" t="s">
        <v>118</v>
      </c>
      <c r="AF76" s="98" t="s">
        <v>118</v>
      </c>
      <c r="AG76" s="98" t="s">
        <v>118</v>
      </c>
      <c r="AH76" s="98" t="s">
        <v>118</v>
      </c>
      <c r="AI76" s="98" t="s">
        <v>118</v>
      </c>
      <c r="AJ76" s="98" t="s">
        <v>118</v>
      </c>
      <c r="AK76" s="98" t="s">
        <v>118</v>
      </c>
      <c r="AL76" s="98" t="s">
        <v>118</v>
      </c>
      <c r="AM76" s="98" t="s">
        <v>118</v>
      </c>
      <c r="AN76" s="98" t="s">
        <v>118</v>
      </c>
      <c r="AO76" s="98" t="s">
        <v>118</v>
      </c>
      <c r="AP76" s="98" t="s">
        <v>118</v>
      </c>
      <c r="AQ76" s="98" t="s">
        <v>118</v>
      </c>
      <c r="AR76" s="98" t="s">
        <v>118</v>
      </c>
      <c r="AS76" s="98" t="s">
        <v>118</v>
      </c>
      <c r="AT76" s="98" t="s">
        <v>118</v>
      </c>
      <c r="AU76" s="98" t="s">
        <v>118</v>
      </c>
      <c r="AV76" s="98" t="s">
        <v>118</v>
      </c>
      <c r="AW76" s="98" t="s">
        <v>118</v>
      </c>
      <c r="AX76" s="89" t="s">
        <v>118</v>
      </c>
      <c r="AY76" s="89" t="s">
        <v>118</v>
      </c>
      <c r="AZ76" s="98" t="s">
        <v>118</v>
      </c>
      <c r="BA76" s="98" t="s">
        <v>118</v>
      </c>
      <c r="BB76" s="98" t="s">
        <v>118</v>
      </c>
      <c r="BC76" s="98" t="s">
        <v>118</v>
      </c>
      <c r="BD76" s="98" t="s">
        <v>118</v>
      </c>
      <c r="BE76" s="98" t="s">
        <v>118</v>
      </c>
      <c r="BF76" s="98" t="s">
        <v>118</v>
      </c>
      <c r="BG76" s="98" t="s">
        <v>118</v>
      </c>
      <c r="BH76" s="98" t="s">
        <v>118</v>
      </c>
      <c r="BI76" s="98" t="s">
        <v>118</v>
      </c>
      <c r="BJ76" s="98" t="s">
        <v>118</v>
      </c>
      <c r="BK76" s="98" t="s">
        <v>118</v>
      </c>
      <c r="BL76" s="98" t="s">
        <v>118</v>
      </c>
      <c r="BM76" s="98" t="s">
        <v>118</v>
      </c>
      <c r="BN76" s="98" t="s">
        <v>118</v>
      </c>
      <c r="BO76" s="98" t="s">
        <v>118</v>
      </c>
      <c r="BP76" s="98" t="s">
        <v>118</v>
      </c>
      <c r="BQ76" s="98" t="s">
        <v>118</v>
      </c>
      <c r="BR76" s="98" t="s">
        <v>118</v>
      </c>
      <c r="BS76" s="98" t="s">
        <v>118</v>
      </c>
      <c r="BT76" s="98" t="s">
        <v>118</v>
      </c>
      <c r="BU76" s="98" t="s">
        <v>118</v>
      </c>
      <c r="BV76" s="98" t="s">
        <v>118</v>
      </c>
      <c r="BW76" s="98" t="s">
        <v>118</v>
      </c>
      <c r="BX76" s="98" t="s">
        <v>118</v>
      </c>
      <c r="BY76" s="98" t="s">
        <v>118</v>
      </c>
      <c r="BZ76" s="98" t="s">
        <v>118</v>
      </c>
      <c r="CA76" s="98" t="s">
        <v>118</v>
      </c>
      <c r="CB76" s="98" t="s">
        <v>118</v>
      </c>
      <c r="CC76" s="98" t="s">
        <v>118</v>
      </c>
      <c r="CD76" s="98" t="s">
        <v>118</v>
      </c>
      <c r="CE76" s="98" t="s">
        <v>118</v>
      </c>
      <c r="CF76" s="98" t="s">
        <v>118</v>
      </c>
      <c r="CG76" s="98" t="s">
        <v>118</v>
      </c>
      <c r="CH76" s="98" t="s">
        <v>118</v>
      </c>
      <c r="CI76" s="98" t="s">
        <v>118</v>
      </c>
    </row>
    <row r="77" customFormat="false" ht="29.85" hidden="false" customHeight="true" outlineLevel="0" collapsed="false">
      <c r="A77" s="108" t="s">
        <v>219</v>
      </c>
      <c r="B77" s="79" t="s">
        <v>225</v>
      </c>
      <c r="C77" s="80" t="s">
        <v>226</v>
      </c>
      <c r="D77" s="81" t="n">
        <v>13.554622</v>
      </c>
      <c r="E77" s="81" t="n">
        <v>0</v>
      </c>
      <c r="F77" s="82" t="n">
        <v>0</v>
      </c>
      <c r="G77" s="105" t="s">
        <v>117</v>
      </c>
      <c r="H77" s="97" t="s">
        <v>118</v>
      </c>
      <c r="I77" s="84" t="s">
        <v>118</v>
      </c>
      <c r="J77" s="105" t="n">
        <v>7.8</v>
      </c>
      <c r="K77" s="105" t="s">
        <v>117</v>
      </c>
      <c r="L77" s="84" t="s">
        <v>118</v>
      </c>
      <c r="M77" s="84" t="s">
        <v>118</v>
      </c>
      <c r="N77" s="105" t="n">
        <v>0</v>
      </c>
      <c r="O77" s="105" t="s">
        <v>117</v>
      </c>
      <c r="P77" s="94" t="s">
        <v>118</v>
      </c>
      <c r="Q77" s="98" t="s">
        <v>118</v>
      </c>
      <c r="R77" s="98" t="s">
        <v>118</v>
      </c>
      <c r="S77" s="98" t="s">
        <v>118</v>
      </c>
      <c r="T77" s="98" t="s">
        <v>118</v>
      </c>
      <c r="U77" s="98" t="s">
        <v>118</v>
      </c>
      <c r="V77" s="98" t="s">
        <v>118</v>
      </c>
      <c r="W77" s="98" t="s">
        <v>118</v>
      </c>
      <c r="X77" s="98" t="s">
        <v>118</v>
      </c>
      <c r="Y77" s="98" t="s">
        <v>118</v>
      </c>
      <c r="Z77" s="84" t="s">
        <v>118</v>
      </c>
      <c r="AA77" s="84" t="s">
        <v>118</v>
      </c>
      <c r="AB77" s="98" t="s">
        <v>118</v>
      </c>
      <c r="AC77" s="98" t="s">
        <v>118</v>
      </c>
      <c r="AD77" s="98" t="s">
        <v>118</v>
      </c>
      <c r="AE77" s="98" t="s">
        <v>118</v>
      </c>
      <c r="AF77" s="98" t="s">
        <v>118</v>
      </c>
      <c r="AG77" s="98" t="s">
        <v>118</v>
      </c>
      <c r="AH77" s="98" t="s">
        <v>118</v>
      </c>
      <c r="AI77" s="98" t="s">
        <v>118</v>
      </c>
      <c r="AJ77" s="98" t="s">
        <v>118</v>
      </c>
      <c r="AK77" s="98" t="s">
        <v>118</v>
      </c>
      <c r="AL77" s="98" t="s">
        <v>118</v>
      </c>
      <c r="AM77" s="98" t="s">
        <v>118</v>
      </c>
      <c r="AN77" s="98" t="s">
        <v>118</v>
      </c>
      <c r="AO77" s="98" t="s">
        <v>118</v>
      </c>
      <c r="AP77" s="98" t="s">
        <v>118</v>
      </c>
      <c r="AQ77" s="98" t="s">
        <v>118</v>
      </c>
      <c r="AR77" s="98" t="s">
        <v>118</v>
      </c>
      <c r="AS77" s="98" t="s">
        <v>118</v>
      </c>
      <c r="AT77" s="98" t="s">
        <v>118</v>
      </c>
      <c r="AU77" s="98" t="s">
        <v>118</v>
      </c>
      <c r="AV77" s="98" t="s">
        <v>118</v>
      </c>
      <c r="AW77" s="98" t="s">
        <v>118</v>
      </c>
      <c r="AX77" s="89" t="s">
        <v>118</v>
      </c>
      <c r="AY77" s="89" t="s">
        <v>118</v>
      </c>
      <c r="AZ77" s="98" t="s">
        <v>118</v>
      </c>
      <c r="BA77" s="98" t="s">
        <v>118</v>
      </c>
      <c r="BB77" s="98" t="s">
        <v>118</v>
      </c>
      <c r="BC77" s="98" t="s">
        <v>118</v>
      </c>
      <c r="BD77" s="98" t="s">
        <v>118</v>
      </c>
      <c r="BE77" s="98" t="s">
        <v>118</v>
      </c>
      <c r="BF77" s="98" t="s">
        <v>118</v>
      </c>
      <c r="BG77" s="98" t="s">
        <v>118</v>
      </c>
      <c r="BH77" s="98" t="s">
        <v>118</v>
      </c>
      <c r="BI77" s="98" t="s">
        <v>118</v>
      </c>
      <c r="BJ77" s="98" t="s">
        <v>118</v>
      </c>
      <c r="BK77" s="98" t="s">
        <v>118</v>
      </c>
      <c r="BL77" s="98" t="s">
        <v>118</v>
      </c>
      <c r="BM77" s="98" t="s">
        <v>118</v>
      </c>
      <c r="BN77" s="98" t="s">
        <v>118</v>
      </c>
      <c r="BO77" s="98" t="s">
        <v>118</v>
      </c>
      <c r="BP77" s="98" t="s">
        <v>118</v>
      </c>
      <c r="BQ77" s="98" t="s">
        <v>118</v>
      </c>
      <c r="BR77" s="98" t="s">
        <v>118</v>
      </c>
      <c r="BS77" s="98" t="s">
        <v>118</v>
      </c>
      <c r="BT77" s="98" t="s">
        <v>118</v>
      </c>
      <c r="BU77" s="98" t="s">
        <v>118</v>
      </c>
      <c r="BV77" s="98" t="s">
        <v>118</v>
      </c>
      <c r="BW77" s="98" t="s">
        <v>118</v>
      </c>
      <c r="BX77" s="98" t="s">
        <v>118</v>
      </c>
      <c r="BY77" s="98" t="s">
        <v>118</v>
      </c>
      <c r="BZ77" s="98" t="s">
        <v>118</v>
      </c>
      <c r="CA77" s="98" t="s">
        <v>118</v>
      </c>
      <c r="CB77" s="98" t="s">
        <v>118</v>
      </c>
      <c r="CC77" s="98" t="s">
        <v>118</v>
      </c>
      <c r="CD77" s="98" t="s">
        <v>118</v>
      </c>
      <c r="CE77" s="98" t="s">
        <v>118</v>
      </c>
      <c r="CF77" s="98" t="s">
        <v>118</v>
      </c>
      <c r="CG77" s="98" t="s">
        <v>118</v>
      </c>
      <c r="CH77" s="98" t="s">
        <v>118</v>
      </c>
      <c r="CI77" s="98" t="s">
        <v>118</v>
      </c>
    </row>
    <row r="78" customFormat="false" ht="17.1" hidden="false" customHeight="true" outlineLevel="0" collapsed="false">
      <c r="A78" s="108" t="s">
        <v>219</v>
      </c>
      <c r="B78" s="79" t="s">
        <v>227</v>
      </c>
      <c r="C78" s="80" t="s">
        <v>228</v>
      </c>
      <c r="D78" s="81" t="n">
        <v>0.78</v>
      </c>
      <c r="E78" s="81" t="n">
        <v>1.212055</v>
      </c>
      <c r="F78" s="82" t="n">
        <v>0</v>
      </c>
      <c r="G78" s="92" t="n">
        <v>0</v>
      </c>
      <c r="H78" s="97" t="s">
        <v>118</v>
      </c>
      <c r="I78" s="84" t="s">
        <v>118</v>
      </c>
      <c r="J78" s="105" t="n">
        <v>0</v>
      </c>
      <c r="K78" s="109" t="n">
        <v>0</v>
      </c>
      <c r="L78" s="84" t="s">
        <v>118</v>
      </c>
      <c r="M78" s="84" t="s">
        <v>118</v>
      </c>
      <c r="N78" s="105" t="n">
        <v>1</v>
      </c>
      <c r="O78" s="93" t="n">
        <v>1</v>
      </c>
      <c r="P78" s="94" t="s">
        <v>118</v>
      </c>
      <c r="Q78" s="98" t="s">
        <v>118</v>
      </c>
      <c r="R78" s="98" t="s">
        <v>118</v>
      </c>
      <c r="S78" s="98" t="s">
        <v>118</v>
      </c>
      <c r="T78" s="98" t="s">
        <v>118</v>
      </c>
      <c r="U78" s="98" t="s">
        <v>118</v>
      </c>
      <c r="V78" s="98" t="s">
        <v>118</v>
      </c>
      <c r="W78" s="98" t="s">
        <v>118</v>
      </c>
      <c r="X78" s="98" t="s">
        <v>118</v>
      </c>
      <c r="Y78" s="98" t="s">
        <v>118</v>
      </c>
      <c r="Z78" s="84" t="s">
        <v>118</v>
      </c>
      <c r="AA78" s="84" t="s">
        <v>118</v>
      </c>
      <c r="AB78" s="98" t="s">
        <v>118</v>
      </c>
      <c r="AC78" s="98" t="s">
        <v>118</v>
      </c>
      <c r="AD78" s="98" t="s">
        <v>118</v>
      </c>
      <c r="AE78" s="98" t="s">
        <v>118</v>
      </c>
      <c r="AF78" s="98" t="s">
        <v>118</v>
      </c>
      <c r="AG78" s="98" t="s">
        <v>118</v>
      </c>
      <c r="AH78" s="98" t="s">
        <v>118</v>
      </c>
      <c r="AI78" s="98" t="s">
        <v>118</v>
      </c>
      <c r="AJ78" s="98" t="s">
        <v>118</v>
      </c>
      <c r="AK78" s="98" t="s">
        <v>118</v>
      </c>
      <c r="AL78" s="98" t="s">
        <v>118</v>
      </c>
      <c r="AM78" s="98" t="s">
        <v>118</v>
      </c>
      <c r="AN78" s="98" t="s">
        <v>118</v>
      </c>
      <c r="AO78" s="98" t="s">
        <v>118</v>
      </c>
      <c r="AP78" s="98" t="s">
        <v>118</v>
      </c>
      <c r="AQ78" s="98" t="s">
        <v>118</v>
      </c>
      <c r="AR78" s="98" t="s">
        <v>118</v>
      </c>
      <c r="AS78" s="98" t="s">
        <v>118</v>
      </c>
      <c r="AT78" s="98" t="s">
        <v>118</v>
      </c>
      <c r="AU78" s="98" t="s">
        <v>118</v>
      </c>
      <c r="AV78" s="98" t="s">
        <v>118</v>
      </c>
      <c r="AW78" s="98" t="s">
        <v>118</v>
      </c>
      <c r="AX78" s="89" t="s">
        <v>118</v>
      </c>
      <c r="AY78" s="89" t="s">
        <v>118</v>
      </c>
      <c r="AZ78" s="98" t="s">
        <v>118</v>
      </c>
      <c r="BA78" s="98" t="s">
        <v>118</v>
      </c>
      <c r="BB78" s="98" t="s">
        <v>118</v>
      </c>
      <c r="BC78" s="98" t="s">
        <v>118</v>
      </c>
      <c r="BD78" s="98" t="s">
        <v>118</v>
      </c>
      <c r="BE78" s="98" t="s">
        <v>118</v>
      </c>
      <c r="BF78" s="98" t="s">
        <v>118</v>
      </c>
      <c r="BG78" s="98" t="s">
        <v>118</v>
      </c>
      <c r="BH78" s="98" t="s">
        <v>118</v>
      </c>
      <c r="BI78" s="98" t="s">
        <v>118</v>
      </c>
      <c r="BJ78" s="98" t="s">
        <v>118</v>
      </c>
      <c r="BK78" s="98" t="s">
        <v>118</v>
      </c>
      <c r="BL78" s="98" t="s">
        <v>118</v>
      </c>
      <c r="BM78" s="98" t="s">
        <v>118</v>
      </c>
      <c r="BN78" s="98" t="s">
        <v>118</v>
      </c>
      <c r="BO78" s="98" t="s">
        <v>118</v>
      </c>
      <c r="BP78" s="98" t="s">
        <v>118</v>
      </c>
      <c r="BQ78" s="98" t="s">
        <v>118</v>
      </c>
      <c r="BR78" s="98" t="s">
        <v>118</v>
      </c>
      <c r="BS78" s="98" t="s">
        <v>118</v>
      </c>
      <c r="BT78" s="98" t="s">
        <v>118</v>
      </c>
      <c r="BU78" s="98" t="s">
        <v>118</v>
      </c>
      <c r="BV78" s="98" t="s">
        <v>118</v>
      </c>
      <c r="BW78" s="98" t="s">
        <v>118</v>
      </c>
      <c r="BX78" s="98" t="s">
        <v>118</v>
      </c>
      <c r="BY78" s="98" t="s">
        <v>118</v>
      </c>
      <c r="BZ78" s="98" t="s">
        <v>118</v>
      </c>
      <c r="CA78" s="98" t="s">
        <v>118</v>
      </c>
      <c r="CB78" s="98" t="s">
        <v>118</v>
      </c>
      <c r="CC78" s="98" t="s">
        <v>118</v>
      </c>
      <c r="CD78" s="98" t="s">
        <v>118</v>
      </c>
      <c r="CE78" s="98" t="s">
        <v>118</v>
      </c>
      <c r="CF78" s="98" t="s">
        <v>118</v>
      </c>
      <c r="CG78" s="98" t="s">
        <v>118</v>
      </c>
      <c r="CH78" s="98" t="s">
        <v>118</v>
      </c>
      <c r="CI78" s="98" t="s">
        <v>118</v>
      </c>
    </row>
    <row r="79" customFormat="false" ht="29.85" hidden="false" customHeight="true" outlineLevel="0" collapsed="false">
      <c r="A79" s="108" t="s">
        <v>219</v>
      </c>
      <c r="B79" s="79" t="s">
        <v>229</v>
      </c>
      <c r="C79" s="80" t="s">
        <v>230</v>
      </c>
      <c r="D79" s="81" t="n">
        <v>0.855156</v>
      </c>
      <c r="E79" s="81" t="n">
        <v>0</v>
      </c>
      <c r="F79" s="82" t="n">
        <v>0</v>
      </c>
      <c r="G79" s="105" t="s">
        <v>117</v>
      </c>
      <c r="H79" s="97" t="s">
        <v>118</v>
      </c>
      <c r="I79" s="84" t="s">
        <v>118</v>
      </c>
      <c r="J79" s="105" t="n">
        <v>4.2</v>
      </c>
      <c r="K79" s="105" t="s">
        <v>117</v>
      </c>
      <c r="L79" s="84" t="s">
        <v>118</v>
      </c>
      <c r="M79" s="84" t="s">
        <v>118</v>
      </c>
      <c r="N79" s="105" t="n">
        <v>0</v>
      </c>
      <c r="O79" s="105" t="s">
        <v>117</v>
      </c>
      <c r="P79" s="94" t="s">
        <v>118</v>
      </c>
      <c r="Q79" s="98" t="s">
        <v>118</v>
      </c>
      <c r="R79" s="98" t="s">
        <v>118</v>
      </c>
      <c r="S79" s="98" t="s">
        <v>118</v>
      </c>
      <c r="T79" s="98" t="s">
        <v>118</v>
      </c>
      <c r="U79" s="98" t="s">
        <v>118</v>
      </c>
      <c r="V79" s="98" t="s">
        <v>118</v>
      </c>
      <c r="W79" s="98" t="s">
        <v>118</v>
      </c>
      <c r="X79" s="98" t="s">
        <v>118</v>
      </c>
      <c r="Y79" s="98" t="s">
        <v>118</v>
      </c>
      <c r="Z79" s="84" t="s">
        <v>118</v>
      </c>
      <c r="AA79" s="84" t="s">
        <v>118</v>
      </c>
      <c r="AB79" s="98" t="s">
        <v>118</v>
      </c>
      <c r="AC79" s="98" t="s">
        <v>118</v>
      </c>
      <c r="AD79" s="98" t="s">
        <v>118</v>
      </c>
      <c r="AE79" s="98" t="s">
        <v>118</v>
      </c>
      <c r="AF79" s="98" t="s">
        <v>118</v>
      </c>
      <c r="AG79" s="98" t="s">
        <v>118</v>
      </c>
      <c r="AH79" s="98" t="s">
        <v>118</v>
      </c>
      <c r="AI79" s="98" t="s">
        <v>118</v>
      </c>
      <c r="AJ79" s="98" t="s">
        <v>118</v>
      </c>
      <c r="AK79" s="98" t="s">
        <v>118</v>
      </c>
      <c r="AL79" s="98" t="s">
        <v>118</v>
      </c>
      <c r="AM79" s="98" t="s">
        <v>118</v>
      </c>
      <c r="AN79" s="98" t="s">
        <v>118</v>
      </c>
      <c r="AO79" s="98" t="s">
        <v>118</v>
      </c>
      <c r="AP79" s="98" t="s">
        <v>118</v>
      </c>
      <c r="AQ79" s="98" t="s">
        <v>118</v>
      </c>
      <c r="AR79" s="98" t="s">
        <v>118</v>
      </c>
      <c r="AS79" s="98" t="s">
        <v>118</v>
      </c>
      <c r="AT79" s="98" t="s">
        <v>118</v>
      </c>
      <c r="AU79" s="98" t="s">
        <v>118</v>
      </c>
      <c r="AV79" s="98" t="s">
        <v>118</v>
      </c>
      <c r="AW79" s="98" t="s">
        <v>118</v>
      </c>
      <c r="AX79" s="89" t="s">
        <v>118</v>
      </c>
      <c r="AY79" s="89" t="s">
        <v>118</v>
      </c>
      <c r="AZ79" s="98" t="s">
        <v>118</v>
      </c>
      <c r="BA79" s="98" t="s">
        <v>118</v>
      </c>
      <c r="BB79" s="98" t="s">
        <v>118</v>
      </c>
      <c r="BC79" s="98" t="s">
        <v>118</v>
      </c>
      <c r="BD79" s="98" t="s">
        <v>118</v>
      </c>
      <c r="BE79" s="98" t="s">
        <v>118</v>
      </c>
      <c r="BF79" s="98" t="s">
        <v>118</v>
      </c>
      <c r="BG79" s="98" t="s">
        <v>118</v>
      </c>
      <c r="BH79" s="98" t="s">
        <v>118</v>
      </c>
      <c r="BI79" s="98" t="s">
        <v>118</v>
      </c>
      <c r="BJ79" s="98" t="s">
        <v>118</v>
      </c>
      <c r="BK79" s="98" t="s">
        <v>118</v>
      </c>
      <c r="BL79" s="98" t="s">
        <v>118</v>
      </c>
      <c r="BM79" s="98" t="s">
        <v>118</v>
      </c>
      <c r="BN79" s="98" t="s">
        <v>118</v>
      </c>
      <c r="BO79" s="98" t="s">
        <v>118</v>
      </c>
      <c r="BP79" s="98" t="s">
        <v>118</v>
      </c>
      <c r="BQ79" s="98" t="s">
        <v>118</v>
      </c>
      <c r="BR79" s="98" t="s">
        <v>118</v>
      </c>
      <c r="BS79" s="98" t="s">
        <v>118</v>
      </c>
      <c r="BT79" s="98" t="s">
        <v>118</v>
      </c>
      <c r="BU79" s="98" t="s">
        <v>118</v>
      </c>
      <c r="BV79" s="98" t="s">
        <v>118</v>
      </c>
      <c r="BW79" s="98" t="s">
        <v>118</v>
      </c>
      <c r="BX79" s="98" t="s">
        <v>118</v>
      </c>
      <c r="BY79" s="98" t="s">
        <v>118</v>
      </c>
      <c r="BZ79" s="98" t="s">
        <v>118</v>
      </c>
      <c r="CA79" s="98" t="s">
        <v>118</v>
      </c>
      <c r="CB79" s="98" t="s">
        <v>118</v>
      </c>
      <c r="CC79" s="98" t="s">
        <v>118</v>
      </c>
      <c r="CD79" s="98" t="s">
        <v>118</v>
      </c>
      <c r="CE79" s="98" t="s">
        <v>118</v>
      </c>
      <c r="CF79" s="98" t="s">
        <v>118</v>
      </c>
      <c r="CG79" s="98" t="s">
        <v>118</v>
      </c>
      <c r="CH79" s="98" t="s">
        <v>118</v>
      </c>
      <c r="CI79" s="98" t="s">
        <v>118</v>
      </c>
    </row>
    <row r="80" customFormat="false" ht="29.85" hidden="false" customHeight="true" outlineLevel="0" collapsed="false">
      <c r="A80" s="108" t="s">
        <v>219</v>
      </c>
      <c r="B80" s="79" t="s">
        <v>231</v>
      </c>
      <c r="C80" s="80" t="s">
        <v>232</v>
      </c>
      <c r="D80" s="81" t="n">
        <v>0</v>
      </c>
      <c r="E80" s="81" t="n">
        <v>1.811767</v>
      </c>
      <c r="F80" s="82" t="s">
        <v>117</v>
      </c>
      <c r="G80" s="92" t="n">
        <v>0</v>
      </c>
      <c r="H80" s="97" t="s">
        <v>118</v>
      </c>
      <c r="I80" s="84" t="s">
        <v>118</v>
      </c>
      <c r="J80" s="105" t="s">
        <v>117</v>
      </c>
      <c r="K80" s="109" t="n">
        <v>0.55</v>
      </c>
      <c r="L80" s="84" t="s">
        <v>118</v>
      </c>
      <c r="M80" s="84" t="s">
        <v>118</v>
      </c>
      <c r="N80" s="105" t="s">
        <v>117</v>
      </c>
      <c r="O80" s="93" t="n">
        <v>0</v>
      </c>
      <c r="P80" s="94" t="s">
        <v>118</v>
      </c>
      <c r="Q80" s="98" t="s">
        <v>118</v>
      </c>
      <c r="R80" s="98" t="s">
        <v>118</v>
      </c>
      <c r="S80" s="98" t="s">
        <v>118</v>
      </c>
      <c r="T80" s="98" t="s">
        <v>118</v>
      </c>
      <c r="U80" s="98" t="s">
        <v>118</v>
      </c>
      <c r="V80" s="98" t="s">
        <v>118</v>
      </c>
      <c r="W80" s="98" t="s">
        <v>118</v>
      </c>
      <c r="X80" s="98" t="s">
        <v>118</v>
      </c>
      <c r="Y80" s="98" t="s">
        <v>118</v>
      </c>
      <c r="Z80" s="84" t="s">
        <v>118</v>
      </c>
      <c r="AA80" s="84" t="s">
        <v>118</v>
      </c>
      <c r="AB80" s="98" t="s">
        <v>118</v>
      </c>
      <c r="AC80" s="98" t="s">
        <v>118</v>
      </c>
      <c r="AD80" s="98" t="s">
        <v>118</v>
      </c>
      <c r="AE80" s="98" t="s">
        <v>118</v>
      </c>
      <c r="AF80" s="98" t="s">
        <v>118</v>
      </c>
      <c r="AG80" s="98" t="s">
        <v>118</v>
      </c>
      <c r="AH80" s="98" t="s">
        <v>118</v>
      </c>
      <c r="AI80" s="98" t="s">
        <v>118</v>
      </c>
      <c r="AJ80" s="98" t="s">
        <v>118</v>
      </c>
      <c r="AK80" s="98" t="s">
        <v>118</v>
      </c>
      <c r="AL80" s="98" t="s">
        <v>118</v>
      </c>
      <c r="AM80" s="98" t="s">
        <v>118</v>
      </c>
      <c r="AN80" s="98" t="s">
        <v>118</v>
      </c>
      <c r="AO80" s="98" t="s">
        <v>118</v>
      </c>
      <c r="AP80" s="98" t="s">
        <v>118</v>
      </c>
      <c r="AQ80" s="98" t="s">
        <v>118</v>
      </c>
      <c r="AR80" s="98" t="s">
        <v>118</v>
      </c>
      <c r="AS80" s="98" t="s">
        <v>118</v>
      </c>
      <c r="AT80" s="98" t="s">
        <v>118</v>
      </c>
      <c r="AU80" s="98" t="s">
        <v>118</v>
      </c>
      <c r="AV80" s="98" t="s">
        <v>118</v>
      </c>
      <c r="AW80" s="98" t="s">
        <v>118</v>
      </c>
      <c r="AX80" s="89" t="s">
        <v>118</v>
      </c>
      <c r="AY80" s="89" t="s">
        <v>118</v>
      </c>
      <c r="AZ80" s="98" t="s">
        <v>118</v>
      </c>
      <c r="BA80" s="98" t="s">
        <v>118</v>
      </c>
      <c r="BB80" s="98" t="s">
        <v>118</v>
      </c>
      <c r="BC80" s="98" t="s">
        <v>118</v>
      </c>
      <c r="BD80" s="98" t="s">
        <v>118</v>
      </c>
      <c r="BE80" s="98" t="s">
        <v>118</v>
      </c>
      <c r="BF80" s="98" t="s">
        <v>118</v>
      </c>
      <c r="BG80" s="98" t="s">
        <v>118</v>
      </c>
      <c r="BH80" s="98" t="s">
        <v>118</v>
      </c>
      <c r="BI80" s="98" t="s">
        <v>118</v>
      </c>
      <c r="BJ80" s="98" t="s">
        <v>118</v>
      </c>
      <c r="BK80" s="98" t="s">
        <v>118</v>
      </c>
      <c r="BL80" s="98" t="s">
        <v>118</v>
      </c>
      <c r="BM80" s="98" t="s">
        <v>118</v>
      </c>
      <c r="BN80" s="98" t="s">
        <v>118</v>
      </c>
      <c r="BO80" s="98" t="s">
        <v>118</v>
      </c>
      <c r="BP80" s="98" t="s">
        <v>118</v>
      </c>
      <c r="BQ80" s="98" t="s">
        <v>118</v>
      </c>
      <c r="BR80" s="98" t="s">
        <v>118</v>
      </c>
      <c r="BS80" s="98" t="s">
        <v>118</v>
      </c>
      <c r="BT80" s="98" t="s">
        <v>118</v>
      </c>
      <c r="BU80" s="98" t="s">
        <v>118</v>
      </c>
      <c r="BV80" s="98" t="s">
        <v>118</v>
      </c>
      <c r="BW80" s="98" t="s">
        <v>118</v>
      </c>
      <c r="BX80" s="98" t="s">
        <v>118</v>
      </c>
      <c r="BY80" s="98" t="s">
        <v>118</v>
      </c>
      <c r="BZ80" s="98" t="s">
        <v>118</v>
      </c>
      <c r="CA80" s="98" t="s">
        <v>118</v>
      </c>
      <c r="CB80" s="98" t="s">
        <v>118</v>
      </c>
      <c r="CC80" s="98" t="s">
        <v>118</v>
      </c>
      <c r="CD80" s="98" t="s">
        <v>118</v>
      </c>
      <c r="CE80" s="98" t="s">
        <v>118</v>
      </c>
      <c r="CF80" s="98" t="s">
        <v>118</v>
      </c>
      <c r="CG80" s="98" t="s">
        <v>118</v>
      </c>
      <c r="CH80" s="98" t="s">
        <v>118</v>
      </c>
      <c r="CI80" s="98" t="s">
        <v>118</v>
      </c>
    </row>
    <row r="81" customFormat="false" ht="29.85" hidden="false" customHeight="true" outlineLevel="0" collapsed="false">
      <c r="A81" s="108" t="s">
        <v>219</v>
      </c>
      <c r="B81" s="79" t="s">
        <v>233</v>
      </c>
      <c r="C81" s="80" t="s">
        <v>234</v>
      </c>
      <c r="D81" s="81" t="n">
        <v>0</v>
      </c>
      <c r="E81" s="81" t="n">
        <v>6.051102</v>
      </c>
      <c r="F81" s="82" t="s">
        <v>117</v>
      </c>
      <c r="G81" s="92" t="n">
        <v>0</v>
      </c>
      <c r="H81" s="97" t="s">
        <v>118</v>
      </c>
      <c r="I81" s="84" t="s">
        <v>118</v>
      </c>
      <c r="J81" s="105" t="s">
        <v>117</v>
      </c>
      <c r="K81" s="109" t="n">
        <v>2.5</v>
      </c>
      <c r="L81" s="84" t="s">
        <v>118</v>
      </c>
      <c r="M81" s="84" t="s">
        <v>118</v>
      </c>
      <c r="N81" s="105" t="s">
        <v>117</v>
      </c>
      <c r="O81" s="93" t="n">
        <v>0</v>
      </c>
      <c r="P81" s="94" t="s">
        <v>118</v>
      </c>
      <c r="Q81" s="98" t="s">
        <v>118</v>
      </c>
      <c r="R81" s="98" t="s">
        <v>118</v>
      </c>
      <c r="S81" s="98" t="s">
        <v>118</v>
      </c>
      <c r="T81" s="98" t="s">
        <v>118</v>
      </c>
      <c r="U81" s="98" t="s">
        <v>118</v>
      </c>
      <c r="V81" s="98" t="s">
        <v>118</v>
      </c>
      <c r="W81" s="98" t="s">
        <v>118</v>
      </c>
      <c r="X81" s="98" t="s">
        <v>118</v>
      </c>
      <c r="Y81" s="98" t="s">
        <v>118</v>
      </c>
      <c r="Z81" s="84" t="s">
        <v>118</v>
      </c>
      <c r="AA81" s="84" t="s">
        <v>118</v>
      </c>
      <c r="AB81" s="98" t="s">
        <v>118</v>
      </c>
      <c r="AC81" s="98" t="s">
        <v>118</v>
      </c>
      <c r="AD81" s="98" t="s">
        <v>118</v>
      </c>
      <c r="AE81" s="98" t="s">
        <v>118</v>
      </c>
      <c r="AF81" s="98" t="s">
        <v>118</v>
      </c>
      <c r="AG81" s="98" t="s">
        <v>118</v>
      </c>
      <c r="AH81" s="98" t="s">
        <v>118</v>
      </c>
      <c r="AI81" s="98" t="s">
        <v>118</v>
      </c>
      <c r="AJ81" s="98" t="s">
        <v>118</v>
      </c>
      <c r="AK81" s="98" t="s">
        <v>118</v>
      </c>
      <c r="AL81" s="98" t="s">
        <v>118</v>
      </c>
      <c r="AM81" s="98" t="s">
        <v>118</v>
      </c>
      <c r="AN81" s="98" t="s">
        <v>118</v>
      </c>
      <c r="AO81" s="98" t="s">
        <v>118</v>
      </c>
      <c r="AP81" s="98" t="s">
        <v>118</v>
      </c>
      <c r="AQ81" s="98" t="s">
        <v>118</v>
      </c>
      <c r="AR81" s="98" t="s">
        <v>118</v>
      </c>
      <c r="AS81" s="98" t="s">
        <v>118</v>
      </c>
      <c r="AT81" s="98" t="s">
        <v>118</v>
      </c>
      <c r="AU81" s="98" t="s">
        <v>118</v>
      </c>
      <c r="AV81" s="98" t="s">
        <v>118</v>
      </c>
      <c r="AW81" s="98" t="s">
        <v>118</v>
      </c>
      <c r="AX81" s="89" t="s">
        <v>118</v>
      </c>
      <c r="AY81" s="89" t="s">
        <v>118</v>
      </c>
      <c r="AZ81" s="98" t="s">
        <v>118</v>
      </c>
      <c r="BA81" s="98" t="s">
        <v>118</v>
      </c>
      <c r="BB81" s="98" t="s">
        <v>118</v>
      </c>
      <c r="BC81" s="98" t="s">
        <v>118</v>
      </c>
      <c r="BD81" s="98" t="s">
        <v>118</v>
      </c>
      <c r="BE81" s="98" t="s">
        <v>118</v>
      </c>
      <c r="BF81" s="98" t="s">
        <v>118</v>
      </c>
      <c r="BG81" s="98" t="s">
        <v>118</v>
      </c>
      <c r="BH81" s="98" t="s">
        <v>118</v>
      </c>
      <c r="BI81" s="98" t="s">
        <v>118</v>
      </c>
      <c r="BJ81" s="98" t="s">
        <v>118</v>
      </c>
      <c r="BK81" s="98" t="s">
        <v>118</v>
      </c>
      <c r="BL81" s="98" t="s">
        <v>118</v>
      </c>
      <c r="BM81" s="98" t="s">
        <v>118</v>
      </c>
      <c r="BN81" s="98" t="s">
        <v>118</v>
      </c>
      <c r="BO81" s="98" t="s">
        <v>118</v>
      </c>
      <c r="BP81" s="98" t="s">
        <v>118</v>
      </c>
      <c r="BQ81" s="98" t="s">
        <v>118</v>
      </c>
      <c r="BR81" s="98" t="s">
        <v>118</v>
      </c>
      <c r="BS81" s="98" t="s">
        <v>118</v>
      </c>
      <c r="BT81" s="98" t="s">
        <v>118</v>
      </c>
      <c r="BU81" s="98" t="s">
        <v>118</v>
      </c>
      <c r="BV81" s="98" t="s">
        <v>118</v>
      </c>
      <c r="BW81" s="98" t="s">
        <v>118</v>
      </c>
      <c r="BX81" s="98" t="s">
        <v>118</v>
      </c>
      <c r="BY81" s="98" t="s">
        <v>118</v>
      </c>
      <c r="BZ81" s="98" t="s">
        <v>118</v>
      </c>
      <c r="CA81" s="98" t="s">
        <v>118</v>
      </c>
      <c r="CB81" s="98" t="s">
        <v>118</v>
      </c>
      <c r="CC81" s="98" t="s">
        <v>118</v>
      </c>
      <c r="CD81" s="98" t="s">
        <v>118</v>
      </c>
      <c r="CE81" s="98" t="s">
        <v>118</v>
      </c>
      <c r="CF81" s="98" t="s">
        <v>118</v>
      </c>
      <c r="CG81" s="98" t="s">
        <v>118</v>
      </c>
      <c r="CH81" s="98" t="s">
        <v>118</v>
      </c>
      <c r="CI81" s="98" t="s">
        <v>118</v>
      </c>
    </row>
    <row r="82" customFormat="false" ht="29.85" hidden="false" customHeight="true" outlineLevel="0" collapsed="false">
      <c r="A82" s="108" t="s">
        <v>219</v>
      </c>
      <c r="B82" s="79" t="s">
        <v>235</v>
      </c>
      <c r="C82" s="80" t="s">
        <v>236</v>
      </c>
      <c r="D82" s="81" t="n">
        <v>0</v>
      </c>
      <c r="E82" s="81" t="n">
        <v>1.884692</v>
      </c>
      <c r="F82" s="82" t="s">
        <v>117</v>
      </c>
      <c r="G82" s="92" t="n">
        <v>0</v>
      </c>
      <c r="H82" s="97" t="s">
        <v>118</v>
      </c>
      <c r="I82" s="84" t="s">
        <v>118</v>
      </c>
      <c r="J82" s="105" t="s">
        <v>117</v>
      </c>
      <c r="K82" s="109" t="n">
        <v>0.57</v>
      </c>
      <c r="L82" s="84" t="s">
        <v>118</v>
      </c>
      <c r="M82" s="84" t="s">
        <v>118</v>
      </c>
      <c r="N82" s="105" t="s">
        <v>117</v>
      </c>
      <c r="O82" s="93" t="n">
        <v>0</v>
      </c>
      <c r="P82" s="94" t="s">
        <v>118</v>
      </c>
      <c r="Q82" s="98" t="s">
        <v>118</v>
      </c>
      <c r="R82" s="98" t="s">
        <v>118</v>
      </c>
      <c r="S82" s="98" t="s">
        <v>118</v>
      </c>
      <c r="T82" s="98" t="s">
        <v>118</v>
      </c>
      <c r="U82" s="98" t="s">
        <v>118</v>
      </c>
      <c r="V82" s="98" t="s">
        <v>118</v>
      </c>
      <c r="W82" s="98" t="s">
        <v>118</v>
      </c>
      <c r="X82" s="98" t="s">
        <v>118</v>
      </c>
      <c r="Y82" s="98" t="s">
        <v>118</v>
      </c>
      <c r="Z82" s="84" t="s">
        <v>118</v>
      </c>
      <c r="AA82" s="84" t="s">
        <v>118</v>
      </c>
      <c r="AB82" s="98" t="s">
        <v>118</v>
      </c>
      <c r="AC82" s="98" t="s">
        <v>118</v>
      </c>
      <c r="AD82" s="98" t="s">
        <v>118</v>
      </c>
      <c r="AE82" s="98" t="s">
        <v>118</v>
      </c>
      <c r="AF82" s="98" t="s">
        <v>118</v>
      </c>
      <c r="AG82" s="98" t="s">
        <v>118</v>
      </c>
      <c r="AH82" s="98" t="s">
        <v>118</v>
      </c>
      <c r="AI82" s="98" t="s">
        <v>118</v>
      </c>
      <c r="AJ82" s="98" t="s">
        <v>118</v>
      </c>
      <c r="AK82" s="98" t="s">
        <v>118</v>
      </c>
      <c r="AL82" s="98" t="s">
        <v>118</v>
      </c>
      <c r="AM82" s="98" t="s">
        <v>118</v>
      </c>
      <c r="AN82" s="98" t="s">
        <v>118</v>
      </c>
      <c r="AO82" s="98" t="s">
        <v>118</v>
      </c>
      <c r="AP82" s="98" t="s">
        <v>118</v>
      </c>
      <c r="AQ82" s="98" t="s">
        <v>118</v>
      </c>
      <c r="AR82" s="98" t="s">
        <v>118</v>
      </c>
      <c r="AS82" s="98" t="s">
        <v>118</v>
      </c>
      <c r="AT82" s="98" t="s">
        <v>118</v>
      </c>
      <c r="AU82" s="98" t="s">
        <v>118</v>
      </c>
      <c r="AV82" s="98" t="s">
        <v>118</v>
      </c>
      <c r="AW82" s="98" t="s">
        <v>118</v>
      </c>
      <c r="AX82" s="89" t="s">
        <v>118</v>
      </c>
      <c r="AY82" s="89" t="s">
        <v>118</v>
      </c>
      <c r="AZ82" s="98" t="s">
        <v>118</v>
      </c>
      <c r="BA82" s="98" t="s">
        <v>118</v>
      </c>
      <c r="BB82" s="98" t="s">
        <v>118</v>
      </c>
      <c r="BC82" s="98" t="s">
        <v>118</v>
      </c>
      <c r="BD82" s="98" t="s">
        <v>118</v>
      </c>
      <c r="BE82" s="98" t="s">
        <v>118</v>
      </c>
      <c r="BF82" s="98" t="s">
        <v>118</v>
      </c>
      <c r="BG82" s="98" t="s">
        <v>118</v>
      </c>
      <c r="BH82" s="98" t="s">
        <v>118</v>
      </c>
      <c r="BI82" s="98" t="s">
        <v>118</v>
      </c>
      <c r="BJ82" s="98" t="s">
        <v>118</v>
      </c>
      <c r="BK82" s="98" t="s">
        <v>118</v>
      </c>
      <c r="BL82" s="98" t="s">
        <v>118</v>
      </c>
      <c r="BM82" s="98" t="s">
        <v>118</v>
      </c>
      <c r="BN82" s="98" t="s">
        <v>118</v>
      </c>
      <c r="BO82" s="98" t="s">
        <v>118</v>
      </c>
      <c r="BP82" s="98" t="s">
        <v>118</v>
      </c>
      <c r="BQ82" s="98" t="s">
        <v>118</v>
      </c>
      <c r="BR82" s="98" t="s">
        <v>118</v>
      </c>
      <c r="BS82" s="98" t="s">
        <v>118</v>
      </c>
      <c r="BT82" s="98" t="s">
        <v>118</v>
      </c>
      <c r="BU82" s="98" t="s">
        <v>118</v>
      </c>
      <c r="BV82" s="98" t="s">
        <v>118</v>
      </c>
      <c r="BW82" s="98" t="s">
        <v>118</v>
      </c>
      <c r="BX82" s="98" t="s">
        <v>118</v>
      </c>
      <c r="BY82" s="98" t="s">
        <v>118</v>
      </c>
      <c r="BZ82" s="98" t="s">
        <v>118</v>
      </c>
      <c r="CA82" s="98" t="s">
        <v>118</v>
      </c>
      <c r="CB82" s="98" t="s">
        <v>118</v>
      </c>
      <c r="CC82" s="98" t="s">
        <v>118</v>
      </c>
      <c r="CD82" s="98" t="s">
        <v>118</v>
      </c>
      <c r="CE82" s="98" t="s">
        <v>118</v>
      </c>
      <c r="CF82" s="98" t="s">
        <v>118</v>
      </c>
      <c r="CG82" s="98" t="s">
        <v>118</v>
      </c>
      <c r="CH82" s="98" t="s">
        <v>118</v>
      </c>
      <c r="CI82" s="98" t="s">
        <v>118</v>
      </c>
    </row>
    <row r="83" customFormat="false" ht="17.1" hidden="false" customHeight="true" outlineLevel="0" collapsed="false">
      <c r="A83" s="108" t="s">
        <v>219</v>
      </c>
      <c r="B83" s="79" t="s">
        <v>237</v>
      </c>
      <c r="C83" s="80" t="s">
        <v>238</v>
      </c>
      <c r="D83" s="81" t="n">
        <v>0</v>
      </c>
      <c r="E83" s="81" t="n">
        <v>0.595376</v>
      </c>
      <c r="F83" s="82" t="s">
        <v>117</v>
      </c>
      <c r="G83" s="92" t="n">
        <v>0</v>
      </c>
      <c r="H83" s="97" t="s">
        <v>118</v>
      </c>
      <c r="I83" s="84" t="s">
        <v>118</v>
      </c>
      <c r="J83" s="105" t="s">
        <v>117</v>
      </c>
      <c r="K83" s="109" t="n">
        <v>0</v>
      </c>
      <c r="L83" s="84" t="s">
        <v>118</v>
      </c>
      <c r="M83" s="84" t="s">
        <v>118</v>
      </c>
      <c r="N83" s="105" t="s">
        <v>117</v>
      </c>
      <c r="O83" s="93" t="n">
        <v>1</v>
      </c>
      <c r="P83" s="94" t="s">
        <v>118</v>
      </c>
      <c r="Q83" s="98" t="s">
        <v>118</v>
      </c>
      <c r="R83" s="98" t="s">
        <v>118</v>
      </c>
      <c r="S83" s="98" t="s">
        <v>118</v>
      </c>
      <c r="T83" s="98" t="s">
        <v>118</v>
      </c>
      <c r="U83" s="98" t="s">
        <v>118</v>
      </c>
      <c r="V83" s="98" t="s">
        <v>118</v>
      </c>
      <c r="W83" s="98" t="s">
        <v>118</v>
      </c>
      <c r="X83" s="98" t="s">
        <v>118</v>
      </c>
      <c r="Y83" s="98" t="s">
        <v>118</v>
      </c>
      <c r="Z83" s="84" t="s">
        <v>118</v>
      </c>
      <c r="AA83" s="84" t="s">
        <v>118</v>
      </c>
      <c r="AB83" s="98" t="s">
        <v>118</v>
      </c>
      <c r="AC83" s="98" t="s">
        <v>118</v>
      </c>
      <c r="AD83" s="98" t="s">
        <v>118</v>
      </c>
      <c r="AE83" s="98" t="s">
        <v>118</v>
      </c>
      <c r="AF83" s="98" t="s">
        <v>118</v>
      </c>
      <c r="AG83" s="98" t="s">
        <v>118</v>
      </c>
      <c r="AH83" s="98" t="s">
        <v>118</v>
      </c>
      <c r="AI83" s="98" t="s">
        <v>118</v>
      </c>
      <c r="AJ83" s="98" t="s">
        <v>118</v>
      </c>
      <c r="AK83" s="98" t="s">
        <v>118</v>
      </c>
      <c r="AL83" s="98" t="s">
        <v>118</v>
      </c>
      <c r="AM83" s="98" t="s">
        <v>118</v>
      </c>
      <c r="AN83" s="98" t="s">
        <v>118</v>
      </c>
      <c r="AO83" s="98" t="s">
        <v>118</v>
      </c>
      <c r="AP83" s="98" t="s">
        <v>118</v>
      </c>
      <c r="AQ83" s="98" t="s">
        <v>118</v>
      </c>
      <c r="AR83" s="98" t="s">
        <v>118</v>
      </c>
      <c r="AS83" s="98" t="s">
        <v>118</v>
      </c>
      <c r="AT83" s="98" t="s">
        <v>118</v>
      </c>
      <c r="AU83" s="98" t="s">
        <v>118</v>
      </c>
      <c r="AV83" s="98" t="s">
        <v>118</v>
      </c>
      <c r="AW83" s="98" t="s">
        <v>118</v>
      </c>
      <c r="AX83" s="89" t="s">
        <v>118</v>
      </c>
      <c r="AY83" s="89" t="s">
        <v>118</v>
      </c>
      <c r="AZ83" s="98" t="s">
        <v>118</v>
      </c>
      <c r="BA83" s="98" t="s">
        <v>118</v>
      </c>
      <c r="BB83" s="98" t="s">
        <v>118</v>
      </c>
      <c r="BC83" s="98" t="s">
        <v>118</v>
      </c>
      <c r="BD83" s="98" t="s">
        <v>118</v>
      </c>
      <c r="BE83" s="98" t="s">
        <v>118</v>
      </c>
      <c r="BF83" s="98" t="s">
        <v>118</v>
      </c>
      <c r="BG83" s="98" t="s">
        <v>118</v>
      </c>
      <c r="BH83" s="98" t="s">
        <v>118</v>
      </c>
      <c r="BI83" s="98" t="s">
        <v>118</v>
      </c>
      <c r="BJ83" s="98" t="s">
        <v>118</v>
      </c>
      <c r="BK83" s="98" t="s">
        <v>118</v>
      </c>
      <c r="BL83" s="98" t="s">
        <v>118</v>
      </c>
      <c r="BM83" s="98" t="s">
        <v>118</v>
      </c>
      <c r="BN83" s="98" t="s">
        <v>118</v>
      </c>
      <c r="BO83" s="98" t="s">
        <v>118</v>
      </c>
      <c r="BP83" s="98" t="s">
        <v>118</v>
      </c>
      <c r="BQ83" s="98" t="s">
        <v>118</v>
      </c>
      <c r="BR83" s="98" t="s">
        <v>118</v>
      </c>
      <c r="BS83" s="98" t="s">
        <v>118</v>
      </c>
      <c r="BT83" s="98" t="s">
        <v>118</v>
      </c>
      <c r="BU83" s="98" t="s">
        <v>118</v>
      </c>
      <c r="BV83" s="98" t="s">
        <v>118</v>
      </c>
      <c r="BW83" s="98" t="s">
        <v>118</v>
      </c>
      <c r="BX83" s="98" t="s">
        <v>118</v>
      </c>
      <c r="BY83" s="98" t="s">
        <v>118</v>
      </c>
      <c r="BZ83" s="98" t="s">
        <v>118</v>
      </c>
      <c r="CA83" s="98" t="s">
        <v>118</v>
      </c>
      <c r="CB83" s="98" t="s">
        <v>118</v>
      </c>
      <c r="CC83" s="98" t="s">
        <v>118</v>
      </c>
      <c r="CD83" s="98" t="s">
        <v>118</v>
      </c>
      <c r="CE83" s="98" t="s">
        <v>118</v>
      </c>
      <c r="CF83" s="98" t="s">
        <v>118</v>
      </c>
      <c r="CG83" s="98" t="s">
        <v>118</v>
      </c>
      <c r="CH83" s="98" t="s">
        <v>118</v>
      </c>
      <c r="CI83" s="98" t="s">
        <v>118</v>
      </c>
    </row>
    <row r="84" customFormat="false" ht="29.85" hidden="false" customHeight="true" outlineLevel="0" collapsed="false">
      <c r="A84" s="108" t="s">
        <v>219</v>
      </c>
      <c r="B84" s="79" t="s">
        <v>239</v>
      </c>
      <c r="C84" s="80" t="s">
        <v>240</v>
      </c>
      <c r="D84" s="81" t="n">
        <v>0</v>
      </c>
      <c r="E84" s="81" t="n">
        <v>0.689521</v>
      </c>
      <c r="F84" s="82" t="s">
        <v>117</v>
      </c>
      <c r="G84" s="92" t="n">
        <v>0</v>
      </c>
      <c r="H84" s="97" t="s">
        <v>118</v>
      </c>
      <c r="I84" s="84" t="s">
        <v>118</v>
      </c>
      <c r="J84" s="105" t="s">
        <v>117</v>
      </c>
      <c r="K84" s="109" t="n">
        <v>0</v>
      </c>
      <c r="L84" s="84" t="s">
        <v>118</v>
      </c>
      <c r="M84" s="84" t="s">
        <v>118</v>
      </c>
      <c r="N84" s="105" t="s">
        <v>117</v>
      </c>
      <c r="O84" s="93" t="n">
        <v>1</v>
      </c>
      <c r="P84" s="94" t="s">
        <v>118</v>
      </c>
      <c r="Q84" s="98" t="s">
        <v>118</v>
      </c>
      <c r="R84" s="98" t="s">
        <v>118</v>
      </c>
      <c r="S84" s="98" t="s">
        <v>118</v>
      </c>
      <c r="T84" s="98" t="s">
        <v>118</v>
      </c>
      <c r="U84" s="98" t="s">
        <v>118</v>
      </c>
      <c r="V84" s="98" t="s">
        <v>118</v>
      </c>
      <c r="W84" s="98" t="s">
        <v>118</v>
      </c>
      <c r="X84" s="98" t="s">
        <v>118</v>
      </c>
      <c r="Y84" s="98" t="s">
        <v>118</v>
      </c>
      <c r="Z84" s="84" t="s">
        <v>118</v>
      </c>
      <c r="AA84" s="84" t="s">
        <v>118</v>
      </c>
      <c r="AB84" s="98" t="s">
        <v>118</v>
      </c>
      <c r="AC84" s="98" t="s">
        <v>118</v>
      </c>
      <c r="AD84" s="98" t="s">
        <v>118</v>
      </c>
      <c r="AE84" s="98" t="s">
        <v>118</v>
      </c>
      <c r="AF84" s="98" t="s">
        <v>118</v>
      </c>
      <c r="AG84" s="98" t="s">
        <v>118</v>
      </c>
      <c r="AH84" s="98" t="s">
        <v>118</v>
      </c>
      <c r="AI84" s="98" t="s">
        <v>118</v>
      </c>
      <c r="AJ84" s="98" t="s">
        <v>118</v>
      </c>
      <c r="AK84" s="98" t="s">
        <v>118</v>
      </c>
      <c r="AL84" s="98" t="s">
        <v>118</v>
      </c>
      <c r="AM84" s="98" t="s">
        <v>118</v>
      </c>
      <c r="AN84" s="98" t="s">
        <v>118</v>
      </c>
      <c r="AO84" s="98" t="s">
        <v>118</v>
      </c>
      <c r="AP84" s="98" t="s">
        <v>118</v>
      </c>
      <c r="AQ84" s="98" t="s">
        <v>118</v>
      </c>
      <c r="AR84" s="98" t="s">
        <v>118</v>
      </c>
      <c r="AS84" s="98" t="s">
        <v>118</v>
      </c>
      <c r="AT84" s="98" t="s">
        <v>118</v>
      </c>
      <c r="AU84" s="98" t="s">
        <v>118</v>
      </c>
      <c r="AV84" s="98" t="s">
        <v>118</v>
      </c>
      <c r="AW84" s="98" t="s">
        <v>118</v>
      </c>
      <c r="AX84" s="89" t="s">
        <v>118</v>
      </c>
      <c r="AY84" s="89" t="s">
        <v>118</v>
      </c>
      <c r="AZ84" s="98" t="s">
        <v>118</v>
      </c>
      <c r="BA84" s="98" t="s">
        <v>118</v>
      </c>
      <c r="BB84" s="98" t="s">
        <v>118</v>
      </c>
      <c r="BC84" s="98" t="s">
        <v>118</v>
      </c>
      <c r="BD84" s="98" t="s">
        <v>118</v>
      </c>
      <c r="BE84" s="98" t="s">
        <v>118</v>
      </c>
      <c r="BF84" s="98" t="s">
        <v>118</v>
      </c>
      <c r="BG84" s="98" t="s">
        <v>118</v>
      </c>
      <c r="BH84" s="98" t="s">
        <v>118</v>
      </c>
      <c r="BI84" s="98" t="s">
        <v>118</v>
      </c>
      <c r="BJ84" s="98" t="s">
        <v>118</v>
      </c>
      <c r="BK84" s="98" t="s">
        <v>118</v>
      </c>
      <c r="BL84" s="98" t="s">
        <v>118</v>
      </c>
      <c r="BM84" s="98" t="s">
        <v>118</v>
      </c>
      <c r="BN84" s="98" t="s">
        <v>118</v>
      </c>
      <c r="BO84" s="98" t="s">
        <v>118</v>
      </c>
      <c r="BP84" s="98" t="s">
        <v>118</v>
      </c>
      <c r="BQ84" s="98" t="s">
        <v>118</v>
      </c>
      <c r="BR84" s="98" t="s">
        <v>118</v>
      </c>
      <c r="BS84" s="98" t="s">
        <v>118</v>
      </c>
      <c r="BT84" s="98" t="s">
        <v>118</v>
      </c>
      <c r="BU84" s="98" t="s">
        <v>118</v>
      </c>
      <c r="BV84" s="98" t="s">
        <v>118</v>
      </c>
      <c r="BW84" s="98" t="s">
        <v>118</v>
      </c>
      <c r="BX84" s="98" t="s">
        <v>118</v>
      </c>
      <c r="BY84" s="98" t="s">
        <v>118</v>
      </c>
      <c r="BZ84" s="98" t="s">
        <v>118</v>
      </c>
      <c r="CA84" s="98" t="s">
        <v>118</v>
      </c>
      <c r="CB84" s="98" t="s">
        <v>118</v>
      </c>
      <c r="CC84" s="98" t="s">
        <v>118</v>
      </c>
      <c r="CD84" s="98" t="s">
        <v>118</v>
      </c>
      <c r="CE84" s="98" t="s">
        <v>118</v>
      </c>
      <c r="CF84" s="98" t="s">
        <v>118</v>
      </c>
      <c r="CG84" s="98" t="s">
        <v>118</v>
      </c>
      <c r="CH84" s="98" t="s">
        <v>118</v>
      </c>
      <c r="CI84" s="98" t="s">
        <v>118</v>
      </c>
    </row>
    <row r="85" customFormat="false" ht="17.1" hidden="false" customHeight="true" outlineLevel="0" collapsed="false">
      <c r="A85" s="108" t="s">
        <v>219</v>
      </c>
      <c r="B85" s="79" t="s">
        <v>241</v>
      </c>
      <c r="C85" s="80" t="s">
        <v>242</v>
      </c>
      <c r="D85" s="81" t="n">
        <v>10</v>
      </c>
      <c r="E85" s="81" t="n">
        <v>12.5</v>
      </c>
      <c r="F85" s="82" t="n">
        <v>0</v>
      </c>
      <c r="G85" s="92" t="n">
        <v>0</v>
      </c>
      <c r="H85" s="97" t="s">
        <v>118</v>
      </c>
      <c r="I85" s="84" t="s">
        <v>118</v>
      </c>
      <c r="J85" s="105" t="n">
        <v>0</v>
      </c>
      <c r="K85" s="109" t="n">
        <v>0</v>
      </c>
      <c r="L85" s="84" t="s">
        <v>118</v>
      </c>
      <c r="M85" s="84" t="s">
        <v>118</v>
      </c>
      <c r="N85" s="105" t="n">
        <v>1</v>
      </c>
      <c r="O85" s="93" t="n">
        <v>1</v>
      </c>
      <c r="P85" s="94" t="s">
        <v>118</v>
      </c>
      <c r="Q85" s="98" t="s">
        <v>118</v>
      </c>
      <c r="R85" s="98" t="s">
        <v>118</v>
      </c>
      <c r="S85" s="98" t="s">
        <v>118</v>
      </c>
      <c r="T85" s="98" t="s">
        <v>118</v>
      </c>
      <c r="U85" s="98" t="s">
        <v>118</v>
      </c>
      <c r="V85" s="98" t="s">
        <v>118</v>
      </c>
      <c r="W85" s="98" t="s">
        <v>118</v>
      </c>
      <c r="X85" s="98" t="s">
        <v>118</v>
      </c>
      <c r="Y85" s="98" t="s">
        <v>118</v>
      </c>
      <c r="Z85" s="84" t="s">
        <v>118</v>
      </c>
      <c r="AA85" s="84" t="s">
        <v>118</v>
      </c>
      <c r="AB85" s="98" t="s">
        <v>118</v>
      </c>
      <c r="AC85" s="98" t="s">
        <v>118</v>
      </c>
      <c r="AD85" s="98" t="s">
        <v>118</v>
      </c>
      <c r="AE85" s="98" t="s">
        <v>118</v>
      </c>
      <c r="AF85" s="98" t="s">
        <v>118</v>
      </c>
      <c r="AG85" s="98" t="s">
        <v>118</v>
      </c>
      <c r="AH85" s="98" t="s">
        <v>118</v>
      </c>
      <c r="AI85" s="98" t="s">
        <v>118</v>
      </c>
      <c r="AJ85" s="98" t="s">
        <v>118</v>
      </c>
      <c r="AK85" s="98" t="s">
        <v>118</v>
      </c>
      <c r="AL85" s="98" t="s">
        <v>118</v>
      </c>
      <c r="AM85" s="98" t="s">
        <v>118</v>
      </c>
      <c r="AN85" s="98" t="s">
        <v>118</v>
      </c>
      <c r="AO85" s="98" t="s">
        <v>118</v>
      </c>
      <c r="AP85" s="98" t="s">
        <v>118</v>
      </c>
      <c r="AQ85" s="98" t="s">
        <v>118</v>
      </c>
      <c r="AR85" s="98" t="s">
        <v>118</v>
      </c>
      <c r="AS85" s="98" t="s">
        <v>118</v>
      </c>
      <c r="AT85" s="98" t="s">
        <v>118</v>
      </c>
      <c r="AU85" s="98" t="s">
        <v>118</v>
      </c>
      <c r="AV85" s="98" t="s">
        <v>118</v>
      </c>
      <c r="AW85" s="98" t="s">
        <v>118</v>
      </c>
      <c r="AX85" s="89" t="s">
        <v>118</v>
      </c>
      <c r="AY85" s="89" t="s">
        <v>118</v>
      </c>
      <c r="AZ85" s="98" t="s">
        <v>118</v>
      </c>
      <c r="BA85" s="98" t="s">
        <v>118</v>
      </c>
      <c r="BB85" s="98" t="s">
        <v>118</v>
      </c>
      <c r="BC85" s="98" t="s">
        <v>118</v>
      </c>
      <c r="BD85" s="98" t="s">
        <v>118</v>
      </c>
      <c r="BE85" s="98" t="s">
        <v>118</v>
      </c>
      <c r="BF85" s="98" t="s">
        <v>118</v>
      </c>
      <c r="BG85" s="98" t="s">
        <v>118</v>
      </c>
      <c r="BH85" s="98" t="s">
        <v>118</v>
      </c>
      <c r="BI85" s="98" t="s">
        <v>118</v>
      </c>
      <c r="BJ85" s="98" t="s">
        <v>118</v>
      </c>
      <c r="BK85" s="98" t="s">
        <v>118</v>
      </c>
      <c r="BL85" s="98" t="s">
        <v>118</v>
      </c>
      <c r="BM85" s="98" t="s">
        <v>118</v>
      </c>
      <c r="BN85" s="98" t="s">
        <v>118</v>
      </c>
      <c r="BO85" s="98" t="s">
        <v>118</v>
      </c>
      <c r="BP85" s="98" t="s">
        <v>118</v>
      </c>
      <c r="BQ85" s="98" t="s">
        <v>118</v>
      </c>
      <c r="BR85" s="98" t="s">
        <v>118</v>
      </c>
      <c r="BS85" s="98" t="s">
        <v>118</v>
      </c>
      <c r="BT85" s="98" t="s">
        <v>118</v>
      </c>
      <c r="BU85" s="98" t="s">
        <v>118</v>
      </c>
      <c r="BV85" s="98" t="s">
        <v>118</v>
      </c>
      <c r="BW85" s="98" t="s">
        <v>118</v>
      </c>
      <c r="BX85" s="98" t="s">
        <v>118</v>
      </c>
      <c r="BY85" s="98" t="s">
        <v>118</v>
      </c>
      <c r="BZ85" s="98" t="s">
        <v>118</v>
      </c>
      <c r="CA85" s="98" t="s">
        <v>118</v>
      </c>
      <c r="CB85" s="98" t="s">
        <v>118</v>
      </c>
      <c r="CC85" s="98" t="s">
        <v>118</v>
      </c>
      <c r="CD85" s="98" t="s">
        <v>118</v>
      </c>
      <c r="CE85" s="98" t="s">
        <v>118</v>
      </c>
      <c r="CF85" s="98" t="s">
        <v>118</v>
      </c>
      <c r="CG85" s="98" t="s">
        <v>118</v>
      </c>
      <c r="CH85" s="98" t="s">
        <v>118</v>
      </c>
      <c r="CI85" s="98" t="s">
        <v>118</v>
      </c>
    </row>
    <row r="86" customFormat="false" ht="17.1" hidden="false" customHeight="true" outlineLevel="0" collapsed="false">
      <c r="A86" s="108" t="s">
        <v>219</v>
      </c>
      <c r="B86" s="79" t="s">
        <v>243</v>
      </c>
      <c r="C86" s="80" t="s">
        <v>126</v>
      </c>
      <c r="D86" s="81" t="n">
        <v>13.836</v>
      </c>
      <c r="E86" s="81" t="n">
        <v>13.337825</v>
      </c>
      <c r="F86" s="82" t="n">
        <v>0</v>
      </c>
      <c r="G86" s="92" t="n">
        <v>0</v>
      </c>
      <c r="H86" s="97" t="s">
        <v>118</v>
      </c>
      <c r="I86" s="84" t="s">
        <v>118</v>
      </c>
      <c r="J86" s="105" t="n">
        <v>0</v>
      </c>
      <c r="K86" s="109" t="n">
        <v>0</v>
      </c>
      <c r="L86" s="84" t="s">
        <v>118</v>
      </c>
      <c r="M86" s="84" t="s">
        <v>118</v>
      </c>
      <c r="N86" s="105" t="n">
        <v>1</v>
      </c>
      <c r="O86" s="93" t="n">
        <v>1</v>
      </c>
      <c r="P86" s="94" t="s">
        <v>118</v>
      </c>
      <c r="Q86" s="98" t="s">
        <v>118</v>
      </c>
      <c r="R86" s="98" t="s">
        <v>118</v>
      </c>
      <c r="S86" s="98" t="s">
        <v>118</v>
      </c>
      <c r="T86" s="98" t="s">
        <v>118</v>
      </c>
      <c r="U86" s="98" t="s">
        <v>118</v>
      </c>
      <c r="V86" s="98" t="s">
        <v>118</v>
      </c>
      <c r="W86" s="98" t="s">
        <v>118</v>
      </c>
      <c r="X86" s="98" t="s">
        <v>118</v>
      </c>
      <c r="Y86" s="98" t="s">
        <v>118</v>
      </c>
      <c r="Z86" s="84" t="s">
        <v>118</v>
      </c>
      <c r="AA86" s="84" t="s">
        <v>118</v>
      </c>
      <c r="AB86" s="98" t="s">
        <v>118</v>
      </c>
      <c r="AC86" s="98" t="s">
        <v>118</v>
      </c>
      <c r="AD86" s="98" t="s">
        <v>118</v>
      </c>
      <c r="AE86" s="98" t="s">
        <v>118</v>
      </c>
      <c r="AF86" s="98" t="s">
        <v>118</v>
      </c>
      <c r="AG86" s="98" t="s">
        <v>118</v>
      </c>
      <c r="AH86" s="98" t="s">
        <v>118</v>
      </c>
      <c r="AI86" s="98" t="s">
        <v>118</v>
      </c>
      <c r="AJ86" s="98" t="s">
        <v>118</v>
      </c>
      <c r="AK86" s="98" t="s">
        <v>118</v>
      </c>
      <c r="AL86" s="98" t="s">
        <v>118</v>
      </c>
      <c r="AM86" s="98" t="s">
        <v>118</v>
      </c>
      <c r="AN86" s="98" t="s">
        <v>118</v>
      </c>
      <c r="AO86" s="98" t="s">
        <v>118</v>
      </c>
      <c r="AP86" s="98" t="s">
        <v>118</v>
      </c>
      <c r="AQ86" s="98" t="s">
        <v>118</v>
      </c>
      <c r="AR86" s="98" t="s">
        <v>118</v>
      </c>
      <c r="AS86" s="98" t="s">
        <v>118</v>
      </c>
      <c r="AT86" s="98" t="s">
        <v>118</v>
      </c>
      <c r="AU86" s="98" t="s">
        <v>118</v>
      </c>
      <c r="AV86" s="98" t="s">
        <v>118</v>
      </c>
      <c r="AW86" s="98" t="s">
        <v>118</v>
      </c>
      <c r="AX86" s="89" t="s">
        <v>118</v>
      </c>
      <c r="AY86" s="89" t="s">
        <v>118</v>
      </c>
      <c r="AZ86" s="98" t="s">
        <v>118</v>
      </c>
      <c r="BA86" s="98" t="s">
        <v>118</v>
      </c>
      <c r="BB86" s="98" t="s">
        <v>118</v>
      </c>
      <c r="BC86" s="98" t="s">
        <v>118</v>
      </c>
      <c r="BD86" s="98" t="s">
        <v>118</v>
      </c>
      <c r="BE86" s="98" t="s">
        <v>118</v>
      </c>
      <c r="BF86" s="98" t="s">
        <v>118</v>
      </c>
      <c r="BG86" s="98" t="s">
        <v>118</v>
      </c>
      <c r="BH86" s="98" t="s">
        <v>118</v>
      </c>
      <c r="BI86" s="98" t="s">
        <v>118</v>
      </c>
      <c r="BJ86" s="98" t="s">
        <v>118</v>
      </c>
      <c r="BK86" s="98" t="s">
        <v>118</v>
      </c>
      <c r="BL86" s="98" t="s">
        <v>118</v>
      </c>
      <c r="BM86" s="98" t="s">
        <v>118</v>
      </c>
      <c r="BN86" s="98" t="s">
        <v>118</v>
      </c>
      <c r="BO86" s="98" t="s">
        <v>118</v>
      </c>
      <c r="BP86" s="98" t="s">
        <v>118</v>
      </c>
      <c r="BQ86" s="98" t="s">
        <v>118</v>
      </c>
      <c r="BR86" s="98" t="s">
        <v>118</v>
      </c>
      <c r="BS86" s="98" t="s">
        <v>118</v>
      </c>
      <c r="BT86" s="98" t="s">
        <v>118</v>
      </c>
      <c r="BU86" s="98" t="s">
        <v>118</v>
      </c>
      <c r="BV86" s="98" t="s">
        <v>118</v>
      </c>
      <c r="BW86" s="98" t="s">
        <v>118</v>
      </c>
      <c r="BX86" s="98" t="s">
        <v>118</v>
      </c>
      <c r="BY86" s="98" t="s">
        <v>118</v>
      </c>
      <c r="BZ86" s="98" t="s">
        <v>118</v>
      </c>
      <c r="CA86" s="98" t="s">
        <v>118</v>
      </c>
      <c r="CB86" s="98" t="s">
        <v>118</v>
      </c>
      <c r="CC86" s="98" t="s">
        <v>118</v>
      </c>
      <c r="CD86" s="98" t="s">
        <v>118</v>
      </c>
      <c r="CE86" s="98" t="s">
        <v>118</v>
      </c>
      <c r="CF86" s="98" t="s">
        <v>118</v>
      </c>
      <c r="CG86" s="98" t="s">
        <v>118</v>
      </c>
      <c r="CH86" s="98" t="s">
        <v>118</v>
      </c>
      <c r="CI86" s="98" t="s">
        <v>118</v>
      </c>
    </row>
    <row r="87" customFormat="false" ht="17.1" hidden="false" customHeight="true" outlineLevel="0" collapsed="false">
      <c r="A87" s="107" t="s">
        <v>244</v>
      </c>
      <c r="B87" s="104" t="s">
        <v>245</v>
      </c>
      <c r="C87" s="74" t="s">
        <v>113</v>
      </c>
      <c r="D87" s="81" t="s">
        <v>113</v>
      </c>
      <c r="E87" s="105" t="s">
        <v>113</v>
      </c>
      <c r="F87" s="82" t="s">
        <v>113</v>
      </c>
      <c r="G87" s="105" t="s">
        <v>113</v>
      </c>
      <c r="H87" s="105" t="s">
        <v>113</v>
      </c>
      <c r="I87" s="105" t="s">
        <v>113</v>
      </c>
      <c r="J87" s="105" t="s">
        <v>113</v>
      </c>
      <c r="K87" s="105" t="s">
        <v>113</v>
      </c>
      <c r="L87" s="105" t="s">
        <v>113</v>
      </c>
      <c r="M87" s="105" t="s">
        <v>113</v>
      </c>
      <c r="N87" s="105" t="s">
        <v>113</v>
      </c>
      <c r="O87" s="105" t="s">
        <v>113</v>
      </c>
      <c r="P87" s="105" t="s">
        <v>113</v>
      </c>
      <c r="Q87" s="105" t="s">
        <v>113</v>
      </c>
      <c r="R87" s="105" t="s">
        <v>113</v>
      </c>
      <c r="S87" s="105" t="s">
        <v>113</v>
      </c>
      <c r="T87" s="105" t="s">
        <v>113</v>
      </c>
      <c r="U87" s="105" t="s">
        <v>113</v>
      </c>
      <c r="V87" s="105" t="s">
        <v>113</v>
      </c>
      <c r="W87" s="105" t="s">
        <v>113</v>
      </c>
      <c r="X87" s="105" t="s">
        <v>113</v>
      </c>
      <c r="Y87" s="105" t="s">
        <v>113</v>
      </c>
      <c r="Z87" s="105" t="s">
        <v>113</v>
      </c>
      <c r="AA87" s="105" t="s">
        <v>113</v>
      </c>
      <c r="AB87" s="105" t="s">
        <v>113</v>
      </c>
      <c r="AC87" s="105" t="s">
        <v>113</v>
      </c>
      <c r="AD87" s="105" t="s">
        <v>113</v>
      </c>
      <c r="AE87" s="105" t="s">
        <v>113</v>
      </c>
      <c r="AF87" s="105" t="s">
        <v>113</v>
      </c>
      <c r="AG87" s="105" t="s">
        <v>113</v>
      </c>
      <c r="AH87" s="105" t="s">
        <v>113</v>
      </c>
      <c r="AI87" s="105" t="s">
        <v>113</v>
      </c>
      <c r="AJ87" s="105" t="s">
        <v>113</v>
      </c>
      <c r="AK87" s="105" t="s">
        <v>113</v>
      </c>
      <c r="AL87" s="105" t="s">
        <v>113</v>
      </c>
      <c r="AM87" s="105" t="s">
        <v>113</v>
      </c>
      <c r="AN87" s="105" t="s">
        <v>113</v>
      </c>
      <c r="AO87" s="105" t="s">
        <v>113</v>
      </c>
      <c r="AP87" s="105" t="s">
        <v>113</v>
      </c>
      <c r="AQ87" s="105" t="s">
        <v>113</v>
      </c>
      <c r="AR87" s="105" t="s">
        <v>113</v>
      </c>
      <c r="AS87" s="105" t="s">
        <v>113</v>
      </c>
      <c r="AT87" s="105" t="s">
        <v>113</v>
      </c>
      <c r="AU87" s="105" t="s">
        <v>113</v>
      </c>
      <c r="AV87" s="105" t="s">
        <v>113</v>
      </c>
      <c r="AW87" s="105" t="s">
        <v>113</v>
      </c>
      <c r="AX87" s="105" t="s">
        <v>113</v>
      </c>
      <c r="AY87" s="105" t="s">
        <v>113</v>
      </c>
      <c r="AZ87" s="105" t="s">
        <v>113</v>
      </c>
      <c r="BA87" s="105" t="s">
        <v>113</v>
      </c>
      <c r="BB87" s="105" t="s">
        <v>113</v>
      </c>
      <c r="BC87" s="105" t="s">
        <v>113</v>
      </c>
      <c r="BD87" s="105" t="s">
        <v>113</v>
      </c>
      <c r="BE87" s="105" t="s">
        <v>113</v>
      </c>
      <c r="BF87" s="105" t="s">
        <v>113</v>
      </c>
      <c r="BG87" s="105" t="s">
        <v>113</v>
      </c>
      <c r="BH87" s="105" t="s">
        <v>113</v>
      </c>
      <c r="BI87" s="76" t="s">
        <v>113</v>
      </c>
      <c r="BJ87" s="76" t="s">
        <v>113</v>
      </c>
      <c r="BK87" s="76" t="s">
        <v>113</v>
      </c>
      <c r="BL87" s="76" t="s">
        <v>113</v>
      </c>
      <c r="BM87" s="76" t="s">
        <v>113</v>
      </c>
      <c r="BN87" s="76" t="s">
        <v>113</v>
      </c>
      <c r="BO87" s="76" t="s">
        <v>113</v>
      </c>
      <c r="BP87" s="76" t="s">
        <v>113</v>
      </c>
      <c r="BQ87" s="76" t="s">
        <v>113</v>
      </c>
      <c r="BR87" s="76" t="s">
        <v>113</v>
      </c>
      <c r="BS87" s="76" t="s">
        <v>113</v>
      </c>
      <c r="BT87" s="76" t="s">
        <v>113</v>
      </c>
      <c r="BU87" s="76" t="s">
        <v>113</v>
      </c>
      <c r="BV87" s="76" t="s">
        <v>113</v>
      </c>
      <c r="BW87" s="76" t="s">
        <v>113</v>
      </c>
      <c r="BX87" s="76" t="s">
        <v>113</v>
      </c>
      <c r="BY87" s="76" t="s">
        <v>113</v>
      </c>
      <c r="BZ87" s="76" t="s">
        <v>113</v>
      </c>
      <c r="CA87" s="76" t="s">
        <v>113</v>
      </c>
      <c r="CB87" s="76" t="s">
        <v>113</v>
      </c>
      <c r="CC87" s="76" t="s">
        <v>113</v>
      </c>
      <c r="CD87" s="76" t="s">
        <v>113</v>
      </c>
      <c r="CE87" s="76" t="s">
        <v>113</v>
      </c>
      <c r="CF87" s="76" t="s">
        <v>113</v>
      </c>
      <c r="CG87" s="76" t="s">
        <v>113</v>
      </c>
      <c r="CH87" s="76" t="s">
        <v>113</v>
      </c>
      <c r="CI87" s="76" t="s">
        <v>113</v>
      </c>
    </row>
    <row r="88" customFormat="false" ht="17.1" hidden="false" customHeight="true" outlineLevel="0" collapsed="false">
      <c r="A88" s="108" t="s">
        <v>244</v>
      </c>
      <c r="B88" s="79" t="s">
        <v>246</v>
      </c>
      <c r="C88" s="80" t="s">
        <v>247</v>
      </c>
      <c r="D88" s="81" t="n">
        <v>2.07301265</v>
      </c>
      <c r="E88" s="81" t="n">
        <v>1.5</v>
      </c>
      <c r="F88" s="82" t="s">
        <v>117</v>
      </c>
      <c r="G88" s="92" t="n">
        <v>0</v>
      </c>
      <c r="H88" s="97" t="s">
        <v>118</v>
      </c>
      <c r="I88" s="84" t="s">
        <v>118</v>
      </c>
      <c r="J88" s="105" t="s">
        <v>117</v>
      </c>
      <c r="K88" s="109" t="n">
        <v>0</v>
      </c>
      <c r="L88" s="84" t="s">
        <v>118</v>
      </c>
      <c r="M88" s="84" t="s">
        <v>118</v>
      </c>
      <c r="N88" s="105" t="s">
        <v>117</v>
      </c>
      <c r="O88" s="93" t="n">
        <v>1</v>
      </c>
      <c r="P88" s="94" t="s">
        <v>118</v>
      </c>
      <c r="Q88" s="98" t="s">
        <v>118</v>
      </c>
      <c r="R88" s="98" t="s">
        <v>118</v>
      </c>
      <c r="S88" s="98" t="s">
        <v>118</v>
      </c>
      <c r="T88" s="98" t="s">
        <v>118</v>
      </c>
      <c r="U88" s="98" t="s">
        <v>118</v>
      </c>
      <c r="V88" s="98" t="s">
        <v>118</v>
      </c>
      <c r="W88" s="98" t="s">
        <v>118</v>
      </c>
      <c r="X88" s="98" t="s">
        <v>118</v>
      </c>
      <c r="Y88" s="98" t="s">
        <v>118</v>
      </c>
      <c r="Z88" s="84" t="s">
        <v>118</v>
      </c>
      <c r="AA88" s="84" t="s">
        <v>118</v>
      </c>
      <c r="AB88" s="98" t="s">
        <v>118</v>
      </c>
      <c r="AC88" s="98" t="s">
        <v>118</v>
      </c>
      <c r="AD88" s="98" t="s">
        <v>118</v>
      </c>
      <c r="AE88" s="98" t="s">
        <v>118</v>
      </c>
      <c r="AF88" s="98" t="s">
        <v>118</v>
      </c>
      <c r="AG88" s="98" t="s">
        <v>118</v>
      </c>
      <c r="AH88" s="98" t="s">
        <v>118</v>
      </c>
      <c r="AI88" s="98" t="s">
        <v>118</v>
      </c>
      <c r="AJ88" s="98" t="s">
        <v>118</v>
      </c>
      <c r="AK88" s="98" t="s">
        <v>118</v>
      </c>
      <c r="AL88" s="98" t="s">
        <v>118</v>
      </c>
      <c r="AM88" s="98" t="s">
        <v>118</v>
      </c>
      <c r="AN88" s="98" t="s">
        <v>118</v>
      </c>
      <c r="AO88" s="98" t="s">
        <v>118</v>
      </c>
      <c r="AP88" s="98" t="s">
        <v>118</v>
      </c>
      <c r="AQ88" s="98" t="s">
        <v>118</v>
      </c>
      <c r="AR88" s="98" t="s">
        <v>118</v>
      </c>
      <c r="AS88" s="98" t="s">
        <v>118</v>
      </c>
      <c r="AT88" s="98" t="s">
        <v>118</v>
      </c>
      <c r="AU88" s="98" t="s">
        <v>118</v>
      </c>
      <c r="AV88" s="98" t="s">
        <v>118</v>
      </c>
      <c r="AW88" s="98" t="s">
        <v>118</v>
      </c>
      <c r="AX88" s="89" t="s">
        <v>118</v>
      </c>
      <c r="AY88" s="89" t="s">
        <v>118</v>
      </c>
      <c r="AZ88" s="98" t="s">
        <v>118</v>
      </c>
      <c r="BA88" s="98" t="s">
        <v>118</v>
      </c>
      <c r="BB88" s="98" t="s">
        <v>118</v>
      </c>
      <c r="BC88" s="98" t="s">
        <v>118</v>
      </c>
      <c r="BD88" s="98" t="s">
        <v>118</v>
      </c>
      <c r="BE88" s="98" t="s">
        <v>118</v>
      </c>
      <c r="BF88" s="98" t="s">
        <v>118</v>
      </c>
      <c r="BG88" s="98" t="s">
        <v>118</v>
      </c>
      <c r="BH88" s="98" t="s">
        <v>118</v>
      </c>
      <c r="BI88" s="98" t="s">
        <v>118</v>
      </c>
      <c r="BJ88" s="98" t="s">
        <v>118</v>
      </c>
      <c r="BK88" s="98" t="s">
        <v>118</v>
      </c>
      <c r="BL88" s="98" t="s">
        <v>118</v>
      </c>
      <c r="BM88" s="98" t="s">
        <v>118</v>
      </c>
      <c r="BN88" s="98" t="s">
        <v>118</v>
      </c>
      <c r="BO88" s="98" t="s">
        <v>118</v>
      </c>
      <c r="BP88" s="98" t="s">
        <v>118</v>
      </c>
      <c r="BQ88" s="98" t="s">
        <v>118</v>
      </c>
      <c r="BR88" s="98" t="s">
        <v>118</v>
      </c>
      <c r="BS88" s="98" t="s">
        <v>118</v>
      </c>
      <c r="BT88" s="98" t="s">
        <v>118</v>
      </c>
      <c r="BU88" s="98" t="s">
        <v>118</v>
      </c>
      <c r="BV88" s="98" t="s">
        <v>118</v>
      </c>
      <c r="BW88" s="98" t="s">
        <v>118</v>
      </c>
      <c r="BX88" s="98" t="s">
        <v>118</v>
      </c>
      <c r="BY88" s="98" t="s">
        <v>118</v>
      </c>
      <c r="BZ88" s="98" t="s">
        <v>118</v>
      </c>
      <c r="CA88" s="98" t="s">
        <v>118</v>
      </c>
      <c r="CB88" s="98" t="s">
        <v>118</v>
      </c>
      <c r="CC88" s="98" t="s">
        <v>118</v>
      </c>
      <c r="CD88" s="98" t="s">
        <v>118</v>
      </c>
      <c r="CE88" s="98" t="s">
        <v>118</v>
      </c>
      <c r="CF88" s="98" t="s">
        <v>118</v>
      </c>
      <c r="CG88" s="98" t="s">
        <v>118</v>
      </c>
      <c r="CH88" s="98" t="s">
        <v>118</v>
      </c>
      <c r="CI88" s="98" t="s">
        <v>118</v>
      </c>
    </row>
    <row r="89" customFormat="false" ht="17.1" hidden="false" customHeight="true" outlineLevel="0" collapsed="false">
      <c r="A89" s="108" t="s">
        <v>244</v>
      </c>
      <c r="B89" s="79" t="s">
        <v>248</v>
      </c>
      <c r="C89" s="80" t="s">
        <v>249</v>
      </c>
      <c r="D89" s="81" t="n">
        <v>0</v>
      </c>
      <c r="E89" s="81" t="n">
        <v>2</v>
      </c>
      <c r="F89" s="82" t="s">
        <v>117</v>
      </c>
      <c r="G89" s="92" t="n">
        <v>0</v>
      </c>
      <c r="H89" s="97" t="s">
        <v>118</v>
      </c>
      <c r="I89" s="84" t="s">
        <v>118</v>
      </c>
      <c r="J89" s="105" t="s">
        <v>117</v>
      </c>
      <c r="K89" s="109" t="n">
        <v>0</v>
      </c>
      <c r="L89" s="84" t="s">
        <v>118</v>
      </c>
      <c r="M89" s="84" t="s">
        <v>118</v>
      </c>
      <c r="N89" s="105" t="s">
        <v>117</v>
      </c>
      <c r="O89" s="93" t="n">
        <v>1</v>
      </c>
      <c r="P89" s="94" t="s">
        <v>118</v>
      </c>
      <c r="Q89" s="98" t="s">
        <v>118</v>
      </c>
      <c r="R89" s="98" t="s">
        <v>118</v>
      </c>
      <c r="S89" s="98" t="s">
        <v>118</v>
      </c>
      <c r="T89" s="98" t="s">
        <v>118</v>
      </c>
      <c r="U89" s="98" t="s">
        <v>118</v>
      </c>
      <c r="V89" s="98" t="s">
        <v>118</v>
      </c>
      <c r="W89" s="98" t="s">
        <v>118</v>
      </c>
      <c r="X89" s="98" t="s">
        <v>118</v>
      </c>
      <c r="Y89" s="98" t="s">
        <v>118</v>
      </c>
      <c r="Z89" s="84" t="s">
        <v>118</v>
      </c>
      <c r="AA89" s="84" t="s">
        <v>118</v>
      </c>
      <c r="AB89" s="98" t="s">
        <v>118</v>
      </c>
      <c r="AC89" s="98" t="s">
        <v>118</v>
      </c>
      <c r="AD89" s="98" t="s">
        <v>118</v>
      </c>
      <c r="AE89" s="98" t="s">
        <v>118</v>
      </c>
      <c r="AF89" s="98" t="s">
        <v>118</v>
      </c>
      <c r="AG89" s="98" t="s">
        <v>118</v>
      </c>
      <c r="AH89" s="98" t="s">
        <v>118</v>
      </c>
      <c r="AI89" s="98" t="s">
        <v>118</v>
      </c>
      <c r="AJ89" s="98" t="s">
        <v>118</v>
      </c>
      <c r="AK89" s="98" t="s">
        <v>118</v>
      </c>
      <c r="AL89" s="98" t="s">
        <v>118</v>
      </c>
      <c r="AM89" s="98" t="s">
        <v>118</v>
      </c>
      <c r="AN89" s="98" t="s">
        <v>118</v>
      </c>
      <c r="AO89" s="98" t="s">
        <v>118</v>
      </c>
      <c r="AP89" s="98" t="s">
        <v>118</v>
      </c>
      <c r="AQ89" s="98" t="s">
        <v>118</v>
      </c>
      <c r="AR89" s="98" t="s">
        <v>118</v>
      </c>
      <c r="AS89" s="98" t="s">
        <v>118</v>
      </c>
      <c r="AT89" s="98" t="s">
        <v>118</v>
      </c>
      <c r="AU89" s="98" t="s">
        <v>118</v>
      </c>
      <c r="AV89" s="98" t="s">
        <v>118</v>
      </c>
      <c r="AW89" s="98" t="s">
        <v>118</v>
      </c>
      <c r="AX89" s="89" t="s">
        <v>118</v>
      </c>
      <c r="AY89" s="89" t="s">
        <v>118</v>
      </c>
      <c r="AZ89" s="98" t="s">
        <v>118</v>
      </c>
      <c r="BA89" s="98" t="s">
        <v>118</v>
      </c>
      <c r="BB89" s="98" t="s">
        <v>118</v>
      </c>
      <c r="BC89" s="98" t="s">
        <v>118</v>
      </c>
      <c r="BD89" s="98" t="s">
        <v>118</v>
      </c>
      <c r="BE89" s="98" t="s">
        <v>118</v>
      </c>
      <c r="BF89" s="98" t="s">
        <v>118</v>
      </c>
      <c r="BG89" s="98" t="s">
        <v>118</v>
      </c>
      <c r="BH89" s="98" t="s">
        <v>118</v>
      </c>
      <c r="BI89" s="98" t="s">
        <v>118</v>
      </c>
      <c r="BJ89" s="98" t="s">
        <v>118</v>
      </c>
      <c r="BK89" s="98" t="s">
        <v>118</v>
      </c>
      <c r="BL89" s="98" t="s">
        <v>118</v>
      </c>
      <c r="BM89" s="98" t="s">
        <v>118</v>
      </c>
      <c r="BN89" s="98" t="s">
        <v>118</v>
      </c>
      <c r="BO89" s="98" t="s">
        <v>118</v>
      </c>
      <c r="BP89" s="98" t="s">
        <v>118</v>
      </c>
      <c r="BQ89" s="98" t="s">
        <v>118</v>
      </c>
      <c r="BR89" s="98" t="s">
        <v>118</v>
      </c>
      <c r="BS89" s="98" t="s">
        <v>118</v>
      </c>
      <c r="BT89" s="98" t="s">
        <v>118</v>
      </c>
      <c r="BU89" s="98" t="s">
        <v>118</v>
      </c>
      <c r="BV89" s="98" t="s">
        <v>118</v>
      </c>
      <c r="BW89" s="98" t="s">
        <v>118</v>
      </c>
      <c r="BX89" s="98" t="s">
        <v>118</v>
      </c>
      <c r="BY89" s="98" t="s">
        <v>118</v>
      </c>
      <c r="BZ89" s="98" t="s">
        <v>118</v>
      </c>
      <c r="CA89" s="98" t="s">
        <v>118</v>
      </c>
      <c r="CB89" s="98" t="s">
        <v>118</v>
      </c>
      <c r="CC89" s="98" t="s">
        <v>118</v>
      </c>
      <c r="CD89" s="98" t="s">
        <v>118</v>
      </c>
      <c r="CE89" s="98" t="s">
        <v>118</v>
      </c>
      <c r="CF89" s="98" t="s">
        <v>118</v>
      </c>
      <c r="CG89" s="98" t="s">
        <v>118</v>
      </c>
      <c r="CH89" s="98" t="s">
        <v>118</v>
      </c>
      <c r="CI89" s="98" t="s">
        <v>118</v>
      </c>
    </row>
    <row r="90" customFormat="false" ht="17.1" hidden="false" customHeight="true" outlineLevel="0" collapsed="false">
      <c r="A90" s="108" t="s">
        <v>244</v>
      </c>
      <c r="B90" s="79" t="s">
        <v>250</v>
      </c>
      <c r="C90" s="80" t="s">
        <v>251</v>
      </c>
      <c r="D90" s="81" t="n">
        <v>0</v>
      </c>
      <c r="E90" s="81" t="n">
        <v>1.55428</v>
      </c>
      <c r="F90" s="82" t="s">
        <v>117</v>
      </c>
      <c r="G90" s="92" t="n">
        <v>0</v>
      </c>
      <c r="H90" s="97" t="s">
        <v>118</v>
      </c>
      <c r="I90" s="84" t="s">
        <v>118</v>
      </c>
      <c r="J90" s="105" t="s">
        <v>117</v>
      </c>
      <c r="K90" s="109" t="n">
        <v>0</v>
      </c>
      <c r="L90" s="84" t="s">
        <v>118</v>
      </c>
      <c r="M90" s="84" t="s">
        <v>118</v>
      </c>
      <c r="N90" s="105" t="s">
        <v>117</v>
      </c>
      <c r="O90" s="93" t="n">
        <v>1</v>
      </c>
      <c r="P90" s="94" t="s">
        <v>118</v>
      </c>
      <c r="Q90" s="98" t="s">
        <v>118</v>
      </c>
      <c r="R90" s="98" t="s">
        <v>118</v>
      </c>
      <c r="S90" s="98" t="s">
        <v>118</v>
      </c>
      <c r="T90" s="98" t="s">
        <v>118</v>
      </c>
      <c r="U90" s="98" t="s">
        <v>118</v>
      </c>
      <c r="V90" s="98" t="s">
        <v>118</v>
      </c>
      <c r="W90" s="98" t="s">
        <v>118</v>
      </c>
      <c r="X90" s="98" t="s">
        <v>118</v>
      </c>
      <c r="Y90" s="98" t="s">
        <v>118</v>
      </c>
      <c r="Z90" s="84" t="s">
        <v>118</v>
      </c>
      <c r="AA90" s="84" t="s">
        <v>118</v>
      </c>
      <c r="AB90" s="98" t="s">
        <v>118</v>
      </c>
      <c r="AC90" s="98" t="s">
        <v>118</v>
      </c>
      <c r="AD90" s="98" t="s">
        <v>118</v>
      </c>
      <c r="AE90" s="98" t="s">
        <v>118</v>
      </c>
      <c r="AF90" s="98" t="s">
        <v>118</v>
      </c>
      <c r="AG90" s="98" t="s">
        <v>118</v>
      </c>
      <c r="AH90" s="98" t="s">
        <v>118</v>
      </c>
      <c r="AI90" s="98" t="s">
        <v>118</v>
      </c>
      <c r="AJ90" s="98" t="s">
        <v>118</v>
      </c>
      <c r="AK90" s="98" t="s">
        <v>118</v>
      </c>
      <c r="AL90" s="98" t="s">
        <v>118</v>
      </c>
      <c r="AM90" s="98" t="s">
        <v>118</v>
      </c>
      <c r="AN90" s="98" t="s">
        <v>118</v>
      </c>
      <c r="AO90" s="98" t="s">
        <v>118</v>
      </c>
      <c r="AP90" s="98" t="s">
        <v>118</v>
      </c>
      <c r="AQ90" s="98" t="s">
        <v>118</v>
      </c>
      <c r="AR90" s="98" t="s">
        <v>118</v>
      </c>
      <c r="AS90" s="98" t="s">
        <v>118</v>
      </c>
      <c r="AT90" s="98" t="s">
        <v>118</v>
      </c>
      <c r="AU90" s="98" t="s">
        <v>118</v>
      </c>
      <c r="AV90" s="98" t="s">
        <v>118</v>
      </c>
      <c r="AW90" s="98" t="s">
        <v>118</v>
      </c>
      <c r="AX90" s="89" t="s">
        <v>118</v>
      </c>
      <c r="AY90" s="89" t="s">
        <v>118</v>
      </c>
      <c r="AZ90" s="98" t="s">
        <v>118</v>
      </c>
      <c r="BA90" s="98" t="s">
        <v>118</v>
      </c>
      <c r="BB90" s="98" t="s">
        <v>118</v>
      </c>
      <c r="BC90" s="98" t="s">
        <v>118</v>
      </c>
      <c r="BD90" s="98" t="s">
        <v>118</v>
      </c>
      <c r="BE90" s="98" t="s">
        <v>118</v>
      </c>
      <c r="BF90" s="98" t="s">
        <v>118</v>
      </c>
      <c r="BG90" s="98" t="s">
        <v>118</v>
      </c>
      <c r="BH90" s="98" t="s">
        <v>118</v>
      </c>
      <c r="BI90" s="98" t="s">
        <v>118</v>
      </c>
      <c r="BJ90" s="98" t="s">
        <v>118</v>
      </c>
      <c r="BK90" s="98" t="s">
        <v>118</v>
      </c>
      <c r="BL90" s="98" t="s">
        <v>118</v>
      </c>
      <c r="BM90" s="98" t="s">
        <v>118</v>
      </c>
      <c r="BN90" s="98" t="s">
        <v>118</v>
      </c>
      <c r="BO90" s="98" t="s">
        <v>118</v>
      </c>
      <c r="BP90" s="98" t="s">
        <v>118</v>
      </c>
      <c r="BQ90" s="98" t="s">
        <v>118</v>
      </c>
      <c r="BR90" s="98" t="s">
        <v>118</v>
      </c>
      <c r="BS90" s="98" t="s">
        <v>118</v>
      </c>
      <c r="BT90" s="98" t="s">
        <v>118</v>
      </c>
      <c r="BU90" s="98" t="s">
        <v>118</v>
      </c>
      <c r="BV90" s="98" t="s">
        <v>118</v>
      </c>
      <c r="BW90" s="98" t="s">
        <v>118</v>
      </c>
      <c r="BX90" s="98" t="s">
        <v>118</v>
      </c>
      <c r="BY90" s="98" t="s">
        <v>118</v>
      </c>
      <c r="BZ90" s="98" t="s">
        <v>118</v>
      </c>
      <c r="CA90" s="98" t="s">
        <v>118</v>
      </c>
      <c r="CB90" s="98" t="s">
        <v>118</v>
      </c>
      <c r="CC90" s="98" t="s">
        <v>118</v>
      </c>
      <c r="CD90" s="98" t="s">
        <v>118</v>
      </c>
      <c r="CE90" s="98" t="s">
        <v>118</v>
      </c>
      <c r="CF90" s="98" t="s">
        <v>118</v>
      </c>
      <c r="CG90" s="98" t="s">
        <v>118</v>
      </c>
      <c r="CH90" s="98" t="s">
        <v>118</v>
      </c>
      <c r="CI90" s="98" t="s">
        <v>118</v>
      </c>
    </row>
    <row r="91" customFormat="false" ht="17.1" hidden="false" customHeight="true" outlineLevel="0" collapsed="false">
      <c r="A91" s="108" t="s">
        <v>244</v>
      </c>
      <c r="B91" s="79" t="s">
        <v>252</v>
      </c>
      <c r="C91" s="80" t="s">
        <v>253</v>
      </c>
      <c r="D91" s="81" t="n">
        <v>0</v>
      </c>
      <c r="E91" s="81" t="n">
        <v>8.269806</v>
      </c>
      <c r="F91" s="82" t="s">
        <v>117</v>
      </c>
      <c r="G91" s="92" t="n">
        <v>0</v>
      </c>
      <c r="H91" s="97" t="s">
        <v>118</v>
      </c>
      <c r="I91" s="84" t="s">
        <v>118</v>
      </c>
      <c r="J91" s="105" t="s">
        <v>117</v>
      </c>
      <c r="K91" s="109" t="n">
        <v>0</v>
      </c>
      <c r="L91" s="84" t="s">
        <v>118</v>
      </c>
      <c r="M91" s="84" t="s">
        <v>118</v>
      </c>
      <c r="N91" s="105" t="s">
        <v>117</v>
      </c>
      <c r="O91" s="93" t="n">
        <v>1</v>
      </c>
      <c r="P91" s="94" t="s">
        <v>118</v>
      </c>
      <c r="Q91" s="98" t="s">
        <v>118</v>
      </c>
      <c r="R91" s="98" t="s">
        <v>118</v>
      </c>
      <c r="S91" s="98" t="s">
        <v>118</v>
      </c>
      <c r="T91" s="98" t="s">
        <v>118</v>
      </c>
      <c r="U91" s="98" t="s">
        <v>118</v>
      </c>
      <c r="V91" s="98" t="s">
        <v>118</v>
      </c>
      <c r="W91" s="98" t="s">
        <v>118</v>
      </c>
      <c r="X91" s="98" t="s">
        <v>118</v>
      </c>
      <c r="Y91" s="98" t="s">
        <v>118</v>
      </c>
      <c r="Z91" s="84" t="s">
        <v>118</v>
      </c>
      <c r="AA91" s="84" t="s">
        <v>118</v>
      </c>
      <c r="AB91" s="98" t="s">
        <v>118</v>
      </c>
      <c r="AC91" s="98" t="s">
        <v>118</v>
      </c>
      <c r="AD91" s="98" t="s">
        <v>118</v>
      </c>
      <c r="AE91" s="98" t="s">
        <v>118</v>
      </c>
      <c r="AF91" s="98" t="s">
        <v>118</v>
      </c>
      <c r="AG91" s="98" t="s">
        <v>118</v>
      </c>
      <c r="AH91" s="98" t="s">
        <v>118</v>
      </c>
      <c r="AI91" s="98" t="s">
        <v>118</v>
      </c>
      <c r="AJ91" s="98" t="s">
        <v>118</v>
      </c>
      <c r="AK91" s="98" t="s">
        <v>118</v>
      </c>
      <c r="AL91" s="98" t="s">
        <v>118</v>
      </c>
      <c r="AM91" s="98" t="s">
        <v>118</v>
      </c>
      <c r="AN91" s="98" t="s">
        <v>118</v>
      </c>
      <c r="AO91" s="98" t="s">
        <v>118</v>
      </c>
      <c r="AP91" s="98" t="s">
        <v>118</v>
      </c>
      <c r="AQ91" s="98" t="s">
        <v>118</v>
      </c>
      <c r="AR91" s="98" t="s">
        <v>118</v>
      </c>
      <c r="AS91" s="98" t="s">
        <v>118</v>
      </c>
      <c r="AT91" s="98" t="s">
        <v>118</v>
      </c>
      <c r="AU91" s="98" t="s">
        <v>118</v>
      </c>
      <c r="AV91" s="98" t="s">
        <v>118</v>
      </c>
      <c r="AW91" s="98" t="s">
        <v>118</v>
      </c>
      <c r="AX91" s="89" t="s">
        <v>118</v>
      </c>
      <c r="AY91" s="89" t="s">
        <v>118</v>
      </c>
      <c r="AZ91" s="98" t="s">
        <v>118</v>
      </c>
      <c r="BA91" s="98" t="s">
        <v>118</v>
      </c>
      <c r="BB91" s="98" t="s">
        <v>118</v>
      </c>
      <c r="BC91" s="98" t="s">
        <v>118</v>
      </c>
      <c r="BD91" s="98" t="s">
        <v>118</v>
      </c>
      <c r="BE91" s="98" t="s">
        <v>118</v>
      </c>
      <c r="BF91" s="98" t="s">
        <v>118</v>
      </c>
      <c r="BG91" s="98" t="s">
        <v>118</v>
      </c>
      <c r="BH91" s="98" t="s">
        <v>118</v>
      </c>
      <c r="BI91" s="98" t="s">
        <v>118</v>
      </c>
      <c r="BJ91" s="98" t="s">
        <v>118</v>
      </c>
      <c r="BK91" s="98" t="s">
        <v>118</v>
      </c>
      <c r="BL91" s="98" t="s">
        <v>118</v>
      </c>
      <c r="BM91" s="98" t="s">
        <v>118</v>
      </c>
      <c r="BN91" s="98" t="s">
        <v>118</v>
      </c>
      <c r="BO91" s="98" t="s">
        <v>118</v>
      </c>
      <c r="BP91" s="98" t="s">
        <v>118</v>
      </c>
      <c r="BQ91" s="98" t="s">
        <v>118</v>
      </c>
      <c r="BR91" s="98" t="s">
        <v>118</v>
      </c>
      <c r="BS91" s="98" t="s">
        <v>118</v>
      </c>
      <c r="BT91" s="98" t="s">
        <v>118</v>
      </c>
      <c r="BU91" s="98" t="s">
        <v>118</v>
      </c>
      <c r="BV91" s="98" t="s">
        <v>118</v>
      </c>
      <c r="BW91" s="98" t="s">
        <v>118</v>
      </c>
      <c r="BX91" s="98" t="s">
        <v>118</v>
      </c>
      <c r="BY91" s="98" t="s">
        <v>118</v>
      </c>
      <c r="BZ91" s="98" t="s">
        <v>118</v>
      </c>
      <c r="CA91" s="98" t="s">
        <v>118</v>
      </c>
      <c r="CB91" s="98" t="s">
        <v>118</v>
      </c>
      <c r="CC91" s="98" t="s">
        <v>118</v>
      </c>
      <c r="CD91" s="98" t="s">
        <v>118</v>
      </c>
      <c r="CE91" s="98" t="s">
        <v>118</v>
      </c>
      <c r="CF91" s="98" t="s">
        <v>118</v>
      </c>
      <c r="CG91" s="98" t="s">
        <v>118</v>
      </c>
      <c r="CH91" s="98" t="s">
        <v>118</v>
      </c>
      <c r="CI91" s="98" t="s">
        <v>118</v>
      </c>
    </row>
    <row r="92" customFormat="false" ht="42.95" hidden="false" customHeight="true" outlineLevel="0" collapsed="false">
      <c r="A92" s="108" t="s">
        <v>244</v>
      </c>
      <c r="B92" s="79" t="s">
        <v>254</v>
      </c>
      <c r="C92" s="80" t="s">
        <v>255</v>
      </c>
      <c r="D92" s="98" t="s">
        <v>118</v>
      </c>
      <c r="E92" s="98" t="s">
        <v>118</v>
      </c>
      <c r="F92" s="98" t="s">
        <v>118</v>
      </c>
      <c r="G92" s="98" t="s">
        <v>118</v>
      </c>
      <c r="H92" s="98" t="s">
        <v>118</v>
      </c>
      <c r="I92" s="98" t="s">
        <v>118</v>
      </c>
      <c r="J92" s="98" t="s">
        <v>118</v>
      </c>
      <c r="K92" s="98" t="s">
        <v>118</v>
      </c>
      <c r="L92" s="98" t="s">
        <v>118</v>
      </c>
      <c r="M92" s="98" t="s">
        <v>118</v>
      </c>
      <c r="N92" s="98" t="s">
        <v>118</v>
      </c>
      <c r="O92" s="98" t="s">
        <v>118</v>
      </c>
      <c r="P92" s="94" t="s">
        <v>118</v>
      </c>
      <c r="Q92" s="98" t="s">
        <v>118</v>
      </c>
      <c r="R92" s="98" t="s">
        <v>118</v>
      </c>
      <c r="S92" s="98" t="s">
        <v>118</v>
      </c>
      <c r="T92" s="98" t="s">
        <v>118</v>
      </c>
      <c r="U92" s="98" t="s">
        <v>118</v>
      </c>
      <c r="V92" s="98" t="s">
        <v>118</v>
      </c>
      <c r="W92" s="98" t="s">
        <v>118</v>
      </c>
      <c r="X92" s="98" t="s">
        <v>118</v>
      </c>
      <c r="Y92" s="98" t="s">
        <v>118</v>
      </c>
      <c r="Z92" s="84" t="s">
        <v>118</v>
      </c>
      <c r="AA92" s="84" t="s">
        <v>118</v>
      </c>
      <c r="AB92" s="98" t="s">
        <v>118</v>
      </c>
      <c r="AC92" s="98" t="s">
        <v>118</v>
      </c>
      <c r="AD92" s="98" t="s">
        <v>118</v>
      </c>
      <c r="AE92" s="98" t="s">
        <v>118</v>
      </c>
      <c r="AF92" s="98" t="s">
        <v>118</v>
      </c>
      <c r="AG92" s="98" t="s">
        <v>118</v>
      </c>
      <c r="AH92" s="98" t="s">
        <v>118</v>
      </c>
      <c r="AI92" s="98" t="s">
        <v>118</v>
      </c>
      <c r="AJ92" s="98" t="s">
        <v>118</v>
      </c>
      <c r="AK92" s="98" t="s">
        <v>118</v>
      </c>
      <c r="AL92" s="98" t="s">
        <v>118</v>
      </c>
      <c r="AM92" s="98" t="s">
        <v>118</v>
      </c>
      <c r="AN92" s="98" t="s">
        <v>118</v>
      </c>
      <c r="AO92" s="98" t="s">
        <v>118</v>
      </c>
      <c r="AP92" s="98" t="s">
        <v>118</v>
      </c>
      <c r="AQ92" s="98" t="s">
        <v>118</v>
      </c>
      <c r="AR92" s="98" t="s">
        <v>118</v>
      </c>
      <c r="AS92" s="98" t="s">
        <v>118</v>
      </c>
      <c r="AT92" s="98" t="s">
        <v>118</v>
      </c>
      <c r="AU92" s="98" t="s">
        <v>118</v>
      </c>
      <c r="AV92" s="98" t="s">
        <v>118</v>
      </c>
      <c r="AW92" s="98" t="s">
        <v>118</v>
      </c>
      <c r="AX92" s="89" t="s">
        <v>118</v>
      </c>
      <c r="AY92" s="89" t="s">
        <v>118</v>
      </c>
      <c r="AZ92" s="98" t="s">
        <v>118</v>
      </c>
      <c r="BA92" s="98" t="s">
        <v>118</v>
      </c>
      <c r="BB92" s="98" t="s">
        <v>118</v>
      </c>
      <c r="BC92" s="98" t="s">
        <v>118</v>
      </c>
      <c r="BD92" s="98" t="s">
        <v>118</v>
      </c>
      <c r="BE92" s="98" t="s">
        <v>118</v>
      </c>
      <c r="BF92" s="98" t="s">
        <v>118</v>
      </c>
      <c r="BG92" s="98" t="s">
        <v>118</v>
      </c>
      <c r="BH92" s="98" t="s">
        <v>118</v>
      </c>
      <c r="BI92" s="98" t="s">
        <v>118</v>
      </c>
      <c r="BJ92" s="98" t="s">
        <v>118</v>
      </c>
      <c r="BK92" s="98" t="s">
        <v>118</v>
      </c>
      <c r="BL92" s="81" t="n">
        <v>2.54220338983051</v>
      </c>
      <c r="BM92" s="81" t="n">
        <v>2.54220338983051</v>
      </c>
      <c r="BN92" s="77" t="n">
        <v>0</v>
      </c>
      <c r="BO92" s="92" t="n">
        <v>0</v>
      </c>
      <c r="BP92" s="97" t="s">
        <v>118</v>
      </c>
      <c r="BQ92" s="84" t="s">
        <v>118</v>
      </c>
      <c r="BR92" s="77" t="n">
        <v>0</v>
      </c>
      <c r="BS92" s="109" t="n">
        <v>0</v>
      </c>
      <c r="BT92" s="84" t="s">
        <v>118</v>
      </c>
      <c r="BU92" s="84" t="s">
        <v>118</v>
      </c>
      <c r="BV92" s="76" t="n">
        <v>1</v>
      </c>
      <c r="BW92" s="93" t="n">
        <v>1</v>
      </c>
      <c r="BX92" s="98" t="s">
        <v>118</v>
      </c>
      <c r="BY92" s="98" t="s">
        <v>118</v>
      </c>
      <c r="BZ92" s="98" t="s">
        <v>118</v>
      </c>
      <c r="CA92" s="98" t="s">
        <v>118</v>
      </c>
      <c r="CB92" s="98" t="s">
        <v>118</v>
      </c>
      <c r="CC92" s="98" t="s">
        <v>118</v>
      </c>
      <c r="CD92" s="98" t="s">
        <v>118</v>
      </c>
      <c r="CE92" s="98" t="s">
        <v>118</v>
      </c>
      <c r="CF92" s="98" t="s">
        <v>118</v>
      </c>
      <c r="CG92" s="98" t="s">
        <v>118</v>
      </c>
      <c r="CH92" s="98" t="s">
        <v>118</v>
      </c>
      <c r="CI92" s="98" t="s">
        <v>118</v>
      </c>
    </row>
    <row r="93" customFormat="false" ht="29.85" hidden="false" customHeight="true" outlineLevel="0" collapsed="false">
      <c r="A93" s="108" t="s">
        <v>244</v>
      </c>
      <c r="B93" s="79" t="s">
        <v>256</v>
      </c>
      <c r="C93" s="80" t="s">
        <v>257</v>
      </c>
      <c r="D93" s="98" t="s">
        <v>118</v>
      </c>
      <c r="E93" s="98" t="s">
        <v>118</v>
      </c>
      <c r="F93" s="98" t="s">
        <v>118</v>
      </c>
      <c r="G93" s="98" t="s">
        <v>118</v>
      </c>
      <c r="H93" s="98" t="s">
        <v>118</v>
      </c>
      <c r="I93" s="98" t="s">
        <v>118</v>
      </c>
      <c r="J93" s="98" t="s">
        <v>118</v>
      </c>
      <c r="K93" s="98" t="s">
        <v>118</v>
      </c>
      <c r="L93" s="98" t="s">
        <v>118</v>
      </c>
      <c r="M93" s="98" t="s">
        <v>118</v>
      </c>
      <c r="N93" s="98" t="s">
        <v>118</v>
      </c>
      <c r="O93" s="98" t="s">
        <v>118</v>
      </c>
      <c r="P93" s="94" t="s">
        <v>118</v>
      </c>
      <c r="Q93" s="98" t="s">
        <v>118</v>
      </c>
      <c r="R93" s="98" t="s">
        <v>118</v>
      </c>
      <c r="S93" s="98" t="s">
        <v>118</v>
      </c>
      <c r="T93" s="98" t="s">
        <v>118</v>
      </c>
      <c r="U93" s="98" t="s">
        <v>118</v>
      </c>
      <c r="V93" s="98" t="s">
        <v>118</v>
      </c>
      <c r="W93" s="98" t="s">
        <v>118</v>
      </c>
      <c r="X93" s="98" t="s">
        <v>118</v>
      </c>
      <c r="Y93" s="98" t="s">
        <v>118</v>
      </c>
      <c r="Z93" s="84" t="s">
        <v>118</v>
      </c>
      <c r="AA93" s="84" t="s">
        <v>118</v>
      </c>
      <c r="AB93" s="98" t="s">
        <v>118</v>
      </c>
      <c r="AC93" s="98" t="s">
        <v>118</v>
      </c>
      <c r="AD93" s="98" t="s">
        <v>118</v>
      </c>
      <c r="AE93" s="98" t="s">
        <v>118</v>
      </c>
      <c r="AF93" s="98" t="s">
        <v>118</v>
      </c>
      <c r="AG93" s="98" t="s">
        <v>118</v>
      </c>
      <c r="AH93" s="98" t="s">
        <v>118</v>
      </c>
      <c r="AI93" s="98" t="s">
        <v>118</v>
      </c>
      <c r="AJ93" s="98" t="s">
        <v>118</v>
      </c>
      <c r="AK93" s="98" t="s">
        <v>118</v>
      </c>
      <c r="AL93" s="98" t="s">
        <v>118</v>
      </c>
      <c r="AM93" s="98" t="s">
        <v>118</v>
      </c>
      <c r="AN93" s="98" t="s">
        <v>118</v>
      </c>
      <c r="AO93" s="98" t="s">
        <v>118</v>
      </c>
      <c r="AP93" s="98" t="s">
        <v>118</v>
      </c>
      <c r="AQ93" s="98" t="s">
        <v>118</v>
      </c>
      <c r="AR93" s="98" t="s">
        <v>118</v>
      </c>
      <c r="AS93" s="98" t="s">
        <v>118</v>
      </c>
      <c r="AT93" s="98" t="s">
        <v>118</v>
      </c>
      <c r="AU93" s="98" t="s">
        <v>118</v>
      </c>
      <c r="AV93" s="98" t="s">
        <v>118</v>
      </c>
      <c r="AW93" s="98" t="s">
        <v>118</v>
      </c>
      <c r="AX93" s="89" t="s">
        <v>118</v>
      </c>
      <c r="AY93" s="89" t="s">
        <v>118</v>
      </c>
      <c r="AZ93" s="98" t="s">
        <v>118</v>
      </c>
      <c r="BA93" s="98" t="s">
        <v>118</v>
      </c>
      <c r="BB93" s="98" t="s">
        <v>118</v>
      </c>
      <c r="BC93" s="98" t="s">
        <v>118</v>
      </c>
      <c r="BD93" s="98" t="s">
        <v>118</v>
      </c>
      <c r="BE93" s="98" t="s">
        <v>118</v>
      </c>
      <c r="BF93" s="98" t="s">
        <v>118</v>
      </c>
      <c r="BG93" s="98" t="s">
        <v>118</v>
      </c>
      <c r="BH93" s="98" t="s">
        <v>118</v>
      </c>
      <c r="BI93" s="98" t="s">
        <v>118</v>
      </c>
      <c r="BJ93" s="98" t="s">
        <v>118</v>
      </c>
      <c r="BK93" s="98" t="s">
        <v>118</v>
      </c>
      <c r="BL93" s="81" t="n">
        <v>2.35833333333333</v>
      </c>
      <c r="BM93" s="81" t="n">
        <v>2.35833333333333</v>
      </c>
      <c r="BN93" s="77" t="n">
        <v>0</v>
      </c>
      <c r="BO93" s="92" t="n">
        <v>0</v>
      </c>
      <c r="BP93" s="97" t="s">
        <v>118</v>
      </c>
      <c r="BQ93" s="84" t="s">
        <v>118</v>
      </c>
      <c r="BR93" s="77" t="n">
        <v>0</v>
      </c>
      <c r="BS93" s="109" t="n">
        <v>0</v>
      </c>
      <c r="BT93" s="84" t="s">
        <v>118</v>
      </c>
      <c r="BU93" s="84" t="s">
        <v>118</v>
      </c>
      <c r="BV93" s="76" t="n">
        <v>1</v>
      </c>
      <c r="BW93" s="93" t="n">
        <v>1</v>
      </c>
      <c r="BX93" s="98" t="s">
        <v>118</v>
      </c>
      <c r="BY93" s="98" t="s">
        <v>118</v>
      </c>
      <c r="BZ93" s="98" t="s">
        <v>118</v>
      </c>
      <c r="CA93" s="98" t="s">
        <v>118</v>
      </c>
      <c r="CB93" s="98" t="s">
        <v>118</v>
      </c>
      <c r="CC93" s="98" t="s">
        <v>118</v>
      </c>
      <c r="CD93" s="98" t="s">
        <v>118</v>
      </c>
      <c r="CE93" s="98" t="s">
        <v>118</v>
      </c>
      <c r="CF93" s="98" t="s">
        <v>118</v>
      </c>
      <c r="CG93" s="98" t="s">
        <v>118</v>
      </c>
      <c r="CH93" s="98" t="s">
        <v>118</v>
      </c>
      <c r="CI93" s="98" t="s">
        <v>118</v>
      </c>
    </row>
    <row r="94" customFormat="false" ht="29.85" hidden="false" customHeight="true" outlineLevel="0" collapsed="false">
      <c r="A94" s="108" t="s">
        <v>244</v>
      </c>
      <c r="B94" s="79" t="s">
        <v>258</v>
      </c>
      <c r="C94" s="80" t="s">
        <v>259</v>
      </c>
      <c r="D94" s="98" t="s">
        <v>118</v>
      </c>
      <c r="E94" s="98" t="s">
        <v>118</v>
      </c>
      <c r="F94" s="98" t="s">
        <v>118</v>
      </c>
      <c r="G94" s="98" t="s">
        <v>118</v>
      </c>
      <c r="H94" s="98" t="s">
        <v>118</v>
      </c>
      <c r="I94" s="98" t="s">
        <v>118</v>
      </c>
      <c r="J94" s="98" t="s">
        <v>118</v>
      </c>
      <c r="K94" s="98" t="s">
        <v>118</v>
      </c>
      <c r="L94" s="98" t="s">
        <v>118</v>
      </c>
      <c r="M94" s="98" t="s">
        <v>118</v>
      </c>
      <c r="N94" s="98" t="s">
        <v>118</v>
      </c>
      <c r="O94" s="98" t="s">
        <v>118</v>
      </c>
      <c r="P94" s="94" t="s">
        <v>118</v>
      </c>
      <c r="Q94" s="98" t="s">
        <v>118</v>
      </c>
      <c r="R94" s="98" t="s">
        <v>118</v>
      </c>
      <c r="S94" s="98" t="s">
        <v>118</v>
      </c>
      <c r="T94" s="98" t="s">
        <v>118</v>
      </c>
      <c r="U94" s="98" t="s">
        <v>118</v>
      </c>
      <c r="V94" s="98" t="s">
        <v>118</v>
      </c>
      <c r="W94" s="98" t="s">
        <v>118</v>
      </c>
      <c r="X94" s="98" t="s">
        <v>118</v>
      </c>
      <c r="Y94" s="98" t="s">
        <v>118</v>
      </c>
      <c r="Z94" s="84" t="s">
        <v>118</v>
      </c>
      <c r="AA94" s="84" t="s">
        <v>118</v>
      </c>
      <c r="AB94" s="98" t="s">
        <v>118</v>
      </c>
      <c r="AC94" s="98" t="s">
        <v>118</v>
      </c>
      <c r="AD94" s="98" t="s">
        <v>118</v>
      </c>
      <c r="AE94" s="98" t="s">
        <v>118</v>
      </c>
      <c r="AF94" s="98" t="s">
        <v>118</v>
      </c>
      <c r="AG94" s="98" t="s">
        <v>118</v>
      </c>
      <c r="AH94" s="98" t="s">
        <v>118</v>
      </c>
      <c r="AI94" s="98" t="s">
        <v>118</v>
      </c>
      <c r="AJ94" s="98" t="s">
        <v>118</v>
      </c>
      <c r="AK94" s="98" t="s">
        <v>118</v>
      </c>
      <c r="AL94" s="98" t="s">
        <v>118</v>
      </c>
      <c r="AM94" s="98" t="s">
        <v>118</v>
      </c>
      <c r="AN94" s="98" t="s">
        <v>118</v>
      </c>
      <c r="AO94" s="98" t="s">
        <v>118</v>
      </c>
      <c r="AP94" s="98" t="s">
        <v>118</v>
      </c>
      <c r="AQ94" s="98" t="s">
        <v>118</v>
      </c>
      <c r="AR94" s="98" t="s">
        <v>118</v>
      </c>
      <c r="AS94" s="98" t="s">
        <v>118</v>
      </c>
      <c r="AT94" s="98" t="s">
        <v>118</v>
      </c>
      <c r="AU94" s="98" t="s">
        <v>118</v>
      </c>
      <c r="AV94" s="98" t="s">
        <v>118</v>
      </c>
      <c r="AW94" s="98" t="s">
        <v>118</v>
      </c>
      <c r="AX94" s="89" t="s">
        <v>118</v>
      </c>
      <c r="AY94" s="89" t="s">
        <v>118</v>
      </c>
      <c r="AZ94" s="98" t="s">
        <v>118</v>
      </c>
      <c r="BA94" s="98" t="s">
        <v>118</v>
      </c>
      <c r="BB94" s="98" t="s">
        <v>118</v>
      </c>
      <c r="BC94" s="98" t="s">
        <v>118</v>
      </c>
      <c r="BD94" s="98" t="s">
        <v>118</v>
      </c>
      <c r="BE94" s="98" t="s">
        <v>118</v>
      </c>
      <c r="BF94" s="98" t="s">
        <v>118</v>
      </c>
      <c r="BG94" s="98" t="s">
        <v>118</v>
      </c>
      <c r="BH94" s="98" t="s">
        <v>118</v>
      </c>
      <c r="BI94" s="98" t="s">
        <v>118</v>
      </c>
      <c r="BJ94" s="98" t="s">
        <v>118</v>
      </c>
      <c r="BK94" s="98" t="s">
        <v>118</v>
      </c>
      <c r="BL94" s="81" t="n">
        <v>1.48333333333333</v>
      </c>
      <c r="BM94" s="81" t="n">
        <v>1.48333333333333</v>
      </c>
      <c r="BN94" s="77" t="n">
        <v>0</v>
      </c>
      <c r="BO94" s="92" t="n">
        <v>0</v>
      </c>
      <c r="BP94" s="97" t="s">
        <v>118</v>
      </c>
      <c r="BQ94" s="84" t="s">
        <v>118</v>
      </c>
      <c r="BR94" s="77" t="n">
        <v>0</v>
      </c>
      <c r="BS94" s="109" t="n">
        <v>0</v>
      </c>
      <c r="BT94" s="84" t="s">
        <v>118</v>
      </c>
      <c r="BU94" s="84" t="s">
        <v>118</v>
      </c>
      <c r="BV94" s="76" t="n">
        <v>1</v>
      </c>
      <c r="BW94" s="93" t="n">
        <v>1</v>
      </c>
      <c r="BX94" s="98" t="s">
        <v>118</v>
      </c>
      <c r="BY94" s="98" t="s">
        <v>118</v>
      </c>
      <c r="BZ94" s="98" t="s">
        <v>118</v>
      </c>
      <c r="CA94" s="98" t="s">
        <v>118</v>
      </c>
      <c r="CB94" s="98" t="s">
        <v>118</v>
      </c>
      <c r="CC94" s="98" t="s">
        <v>118</v>
      </c>
      <c r="CD94" s="98" t="s">
        <v>118</v>
      </c>
      <c r="CE94" s="98" t="s">
        <v>118</v>
      </c>
      <c r="CF94" s="98" t="s">
        <v>118</v>
      </c>
      <c r="CG94" s="98" t="s">
        <v>118</v>
      </c>
      <c r="CH94" s="98" t="s">
        <v>118</v>
      </c>
      <c r="CI94" s="98" t="s">
        <v>118</v>
      </c>
    </row>
    <row r="95" customFormat="false" ht="29.85" hidden="false" customHeight="true" outlineLevel="0" collapsed="false">
      <c r="A95" s="108" t="s">
        <v>244</v>
      </c>
      <c r="B95" s="79" t="s">
        <v>260</v>
      </c>
      <c r="C95" s="80" t="s">
        <v>261</v>
      </c>
      <c r="D95" s="98" t="s">
        <v>118</v>
      </c>
      <c r="E95" s="98" t="s">
        <v>118</v>
      </c>
      <c r="F95" s="98" t="s">
        <v>118</v>
      </c>
      <c r="G95" s="98" t="s">
        <v>118</v>
      </c>
      <c r="H95" s="98" t="s">
        <v>118</v>
      </c>
      <c r="I95" s="98" t="s">
        <v>118</v>
      </c>
      <c r="J95" s="98" t="s">
        <v>118</v>
      </c>
      <c r="K95" s="98" t="s">
        <v>118</v>
      </c>
      <c r="L95" s="98" t="s">
        <v>118</v>
      </c>
      <c r="M95" s="98" t="s">
        <v>118</v>
      </c>
      <c r="N95" s="98" t="s">
        <v>118</v>
      </c>
      <c r="O95" s="98" t="s">
        <v>118</v>
      </c>
      <c r="P95" s="94" t="s">
        <v>118</v>
      </c>
      <c r="Q95" s="98" t="s">
        <v>118</v>
      </c>
      <c r="R95" s="98" t="s">
        <v>118</v>
      </c>
      <c r="S95" s="98" t="s">
        <v>118</v>
      </c>
      <c r="T95" s="98" t="s">
        <v>118</v>
      </c>
      <c r="U95" s="98" t="s">
        <v>118</v>
      </c>
      <c r="V95" s="98" t="s">
        <v>118</v>
      </c>
      <c r="W95" s="98" t="s">
        <v>118</v>
      </c>
      <c r="X95" s="98" t="s">
        <v>118</v>
      </c>
      <c r="Y95" s="98" t="s">
        <v>118</v>
      </c>
      <c r="Z95" s="84" t="s">
        <v>118</v>
      </c>
      <c r="AA95" s="84" t="s">
        <v>118</v>
      </c>
      <c r="AB95" s="98" t="s">
        <v>118</v>
      </c>
      <c r="AC95" s="98" t="s">
        <v>118</v>
      </c>
      <c r="AD95" s="98" t="s">
        <v>118</v>
      </c>
      <c r="AE95" s="98" t="s">
        <v>118</v>
      </c>
      <c r="AF95" s="98" t="s">
        <v>118</v>
      </c>
      <c r="AG95" s="98" t="s">
        <v>118</v>
      </c>
      <c r="AH95" s="98" t="s">
        <v>118</v>
      </c>
      <c r="AI95" s="98" t="s">
        <v>118</v>
      </c>
      <c r="AJ95" s="98" t="s">
        <v>118</v>
      </c>
      <c r="AK95" s="98" t="s">
        <v>118</v>
      </c>
      <c r="AL95" s="98" t="s">
        <v>118</v>
      </c>
      <c r="AM95" s="98" t="s">
        <v>118</v>
      </c>
      <c r="AN95" s="98" t="s">
        <v>118</v>
      </c>
      <c r="AO95" s="98" t="s">
        <v>118</v>
      </c>
      <c r="AP95" s="98" t="s">
        <v>118</v>
      </c>
      <c r="AQ95" s="98" t="s">
        <v>118</v>
      </c>
      <c r="AR95" s="98" t="s">
        <v>118</v>
      </c>
      <c r="AS95" s="98" t="s">
        <v>118</v>
      </c>
      <c r="AT95" s="98" t="s">
        <v>118</v>
      </c>
      <c r="AU95" s="98" t="s">
        <v>118</v>
      </c>
      <c r="AV95" s="98" t="s">
        <v>118</v>
      </c>
      <c r="AW95" s="98" t="s">
        <v>118</v>
      </c>
      <c r="AX95" s="89" t="s">
        <v>118</v>
      </c>
      <c r="AY95" s="89" t="s">
        <v>118</v>
      </c>
      <c r="AZ95" s="98" t="s">
        <v>118</v>
      </c>
      <c r="BA95" s="98" t="s">
        <v>118</v>
      </c>
      <c r="BB95" s="98" t="s">
        <v>118</v>
      </c>
      <c r="BC95" s="98" t="s">
        <v>118</v>
      </c>
      <c r="BD95" s="98" t="s">
        <v>118</v>
      </c>
      <c r="BE95" s="98" t="s">
        <v>118</v>
      </c>
      <c r="BF95" s="98" t="s">
        <v>118</v>
      </c>
      <c r="BG95" s="98" t="s">
        <v>118</v>
      </c>
      <c r="BH95" s="98" t="s">
        <v>118</v>
      </c>
      <c r="BI95" s="98" t="s">
        <v>118</v>
      </c>
      <c r="BJ95" s="98" t="s">
        <v>118</v>
      </c>
      <c r="BK95" s="98" t="s">
        <v>118</v>
      </c>
      <c r="BL95" s="81" t="n">
        <v>1.48333333333333</v>
      </c>
      <c r="BM95" s="81" t="n">
        <v>1.48333333333333</v>
      </c>
      <c r="BN95" s="77" t="n">
        <v>0</v>
      </c>
      <c r="BO95" s="92" t="n">
        <v>0</v>
      </c>
      <c r="BP95" s="97" t="s">
        <v>118</v>
      </c>
      <c r="BQ95" s="84" t="s">
        <v>118</v>
      </c>
      <c r="BR95" s="77" t="n">
        <v>0</v>
      </c>
      <c r="BS95" s="109" t="n">
        <v>0</v>
      </c>
      <c r="BT95" s="84" t="s">
        <v>118</v>
      </c>
      <c r="BU95" s="84" t="s">
        <v>118</v>
      </c>
      <c r="BV95" s="76" t="n">
        <v>1</v>
      </c>
      <c r="BW95" s="93" t="n">
        <v>1</v>
      </c>
      <c r="BX95" s="98" t="s">
        <v>118</v>
      </c>
      <c r="BY95" s="98" t="s">
        <v>118</v>
      </c>
      <c r="BZ95" s="98" t="s">
        <v>118</v>
      </c>
      <c r="CA95" s="98" t="s">
        <v>118</v>
      </c>
      <c r="CB95" s="98" t="s">
        <v>118</v>
      </c>
      <c r="CC95" s="98" t="s">
        <v>118</v>
      </c>
      <c r="CD95" s="98" t="s">
        <v>118</v>
      </c>
      <c r="CE95" s="98" t="s">
        <v>118</v>
      </c>
      <c r="CF95" s="98" t="s">
        <v>118</v>
      </c>
      <c r="CG95" s="98" t="s">
        <v>118</v>
      </c>
      <c r="CH95" s="98" t="s">
        <v>118</v>
      </c>
      <c r="CI95" s="98" t="s">
        <v>118</v>
      </c>
    </row>
    <row r="96" customFormat="false" ht="29.85" hidden="false" customHeight="true" outlineLevel="0" collapsed="false">
      <c r="A96" s="108" t="s">
        <v>244</v>
      </c>
      <c r="B96" s="79" t="s">
        <v>262</v>
      </c>
      <c r="C96" s="80" t="s">
        <v>263</v>
      </c>
      <c r="D96" s="98" t="s">
        <v>118</v>
      </c>
      <c r="E96" s="98" t="s">
        <v>118</v>
      </c>
      <c r="F96" s="98" t="s">
        <v>118</v>
      </c>
      <c r="G96" s="98" t="s">
        <v>118</v>
      </c>
      <c r="H96" s="98" t="s">
        <v>118</v>
      </c>
      <c r="I96" s="98" t="s">
        <v>118</v>
      </c>
      <c r="J96" s="98" t="s">
        <v>118</v>
      </c>
      <c r="K96" s="98" t="s">
        <v>118</v>
      </c>
      <c r="L96" s="98" t="s">
        <v>118</v>
      </c>
      <c r="M96" s="98" t="s">
        <v>118</v>
      </c>
      <c r="N96" s="98" t="s">
        <v>118</v>
      </c>
      <c r="O96" s="98" t="s">
        <v>118</v>
      </c>
      <c r="P96" s="94" t="s">
        <v>118</v>
      </c>
      <c r="Q96" s="98" t="s">
        <v>118</v>
      </c>
      <c r="R96" s="98" t="s">
        <v>118</v>
      </c>
      <c r="S96" s="98" t="s">
        <v>118</v>
      </c>
      <c r="T96" s="98" t="s">
        <v>118</v>
      </c>
      <c r="U96" s="98" t="s">
        <v>118</v>
      </c>
      <c r="V96" s="98" t="s">
        <v>118</v>
      </c>
      <c r="W96" s="98" t="s">
        <v>118</v>
      </c>
      <c r="X96" s="98" t="s">
        <v>118</v>
      </c>
      <c r="Y96" s="98" t="s">
        <v>118</v>
      </c>
      <c r="Z96" s="84" t="s">
        <v>118</v>
      </c>
      <c r="AA96" s="84" t="s">
        <v>118</v>
      </c>
      <c r="AB96" s="98" t="s">
        <v>118</v>
      </c>
      <c r="AC96" s="98" t="s">
        <v>118</v>
      </c>
      <c r="AD96" s="98" t="s">
        <v>118</v>
      </c>
      <c r="AE96" s="98" t="s">
        <v>118</v>
      </c>
      <c r="AF96" s="98" t="s">
        <v>118</v>
      </c>
      <c r="AG96" s="98" t="s">
        <v>118</v>
      </c>
      <c r="AH96" s="98" t="s">
        <v>118</v>
      </c>
      <c r="AI96" s="98" t="s">
        <v>118</v>
      </c>
      <c r="AJ96" s="98" t="s">
        <v>118</v>
      </c>
      <c r="AK96" s="98" t="s">
        <v>118</v>
      </c>
      <c r="AL96" s="98" t="s">
        <v>118</v>
      </c>
      <c r="AM96" s="98" t="s">
        <v>118</v>
      </c>
      <c r="AN96" s="98" t="s">
        <v>118</v>
      </c>
      <c r="AO96" s="98" t="s">
        <v>118</v>
      </c>
      <c r="AP96" s="98" t="s">
        <v>118</v>
      </c>
      <c r="AQ96" s="98" t="s">
        <v>118</v>
      </c>
      <c r="AR96" s="98" t="s">
        <v>118</v>
      </c>
      <c r="AS96" s="98" t="s">
        <v>118</v>
      </c>
      <c r="AT96" s="98" t="s">
        <v>118</v>
      </c>
      <c r="AU96" s="98" t="s">
        <v>118</v>
      </c>
      <c r="AV96" s="98" t="s">
        <v>118</v>
      </c>
      <c r="AW96" s="98" t="s">
        <v>118</v>
      </c>
      <c r="AX96" s="89" t="s">
        <v>118</v>
      </c>
      <c r="AY96" s="89" t="s">
        <v>118</v>
      </c>
      <c r="AZ96" s="98" t="s">
        <v>118</v>
      </c>
      <c r="BA96" s="98" t="s">
        <v>118</v>
      </c>
      <c r="BB96" s="98" t="s">
        <v>118</v>
      </c>
      <c r="BC96" s="98" t="s">
        <v>118</v>
      </c>
      <c r="BD96" s="98" t="s">
        <v>118</v>
      </c>
      <c r="BE96" s="98" t="s">
        <v>118</v>
      </c>
      <c r="BF96" s="98" t="s">
        <v>118</v>
      </c>
      <c r="BG96" s="98" t="s">
        <v>118</v>
      </c>
      <c r="BH96" s="98" t="s">
        <v>118</v>
      </c>
      <c r="BI96" s="98" t="s">
        <v>118</v>
      </c>
      <c r="BJ96" s="98" t="s">
        <v>118</v>
      </c>
      <c r="BK96" s="98" t="s">
        <v>118</v>
      </c>
      <c r="BL96" s="81" t="n">
        <v>1.52083333333333</v>
      </c>
      <c r="BM96" s="81" t="n">
        <v>1.52083333333333</v>
      </c>
      <c r="BN96" s="77" t="n">
        <v>0</v>
      </c>
      <c r="BO96" s="82" t="n">
        <v>0</v>
      </c>
      <c r="BP96" s="97" t="s">
        <v>118</v>
      </c>
      <c r="BQ96" s="84" t="s">
        <v>118</v>
      </c>
      <c r="BR96" s="77" t="n">
        <v>0</v>
      </c>
      <c r="BS96" s="109" t="n">
        <v>0</v>
      </c>
      <c r="BT96" s="84" t="s">
        <v>118</v>
      </c>
      <c r="BU96" s="84" t="s">
        <v>118</v>
      </c>
      <c r="BV96" s="76" t="n">
        <v>1</v>
      </c>
      <c r="BW96" s="93" t="n">
        <v>1</v>
      </c>
      <c r="BX96" s="98" t="s">
        <v>118</v>
      </c>
      <c r="BY96" s="98" t="s">
        <v>118</v>
      </c>
      <c r="BZ96" s="98" t="s">
        <v>118</v>
      </c>
      <c r="CA96" s="98" t="s">
        <v>118</v>
      </c>
      <c r="CB96" s="98" t="s">
        <v>118</v>
      </c>
      <c r="CC96" s="98" t="s">
        <v>118</v>
      </c>
      <c r="CD96" s="98" t="s">
        <v>118</v>
      </c>
      <c r="CE96" s="98" t="s">
        <v>118</v>
      </c>
      <c r="CF96" s="98" t="s">
        <v>118</v>
      </c>
      <c r="CG96" s="98" t="s">
        <v>118</v>
      </c>
      <c r="CH96" s="98" t="s">
        <v>118</v>
      </c>
      <c r="CI96" s="98" t="s">
        <v>118</v>
      </c>
    </row>
    <row r="97" customFormat="false" ht="42.95" hidden="false" customHeight="true" outlineLevel="0" collapsed="false">
      <c r="A97" s="108" t="s">
        <v>244</v>
      </c>
      <c r="B97" s="110" t="s">
        <v>264</v>
      </c>
      <c r="C97" s="80" t="s">
        <v>265</v>
      </c>
      <c r="D97" s="81" t="n">
        <v>0</v>
      </c>
      <c r="E97" s="81" t="n">
        <v>0</v>
      </c>
      <c r="F97" s="82" t="s">
        <v>117</v>
      </c>
      <c r="G97" s="105" t="s">
        <v>117</v>
      </c>
      <c r="H97" s="97" t="s">
        <v>118</v>
      </c>
      <c r="I97" s="84" t="s">
        <v>118</v>
      </c>
      <c r="J97" s="105" t="s">
        <v>117</v>
      </c>
      <c r="K97" s="105" t="s">
        <v>117</v>
      </c>
      <c r="L97" s="84" t="s">
        <v>118</v>
      </c>
      <c r="M97" s="84" t="s">
        <v>118</v>
      </c>
      <c r="N97" s="105" t="s">
        <v>117</v>
      </c>
      <c r="O97" s="105" t="s">
        <v>117</v>
      </c>
      <c r="P97" s="94" t="s">
        <v>118</v>
      </c>
      <c r="Q97" s="98" t="s">
        <v>118</v>
      </c>
      <c r="R97" s="98" t="s">
        <v>118</v>
      </c>
      <c r="S97" s="98" t="s">
        <v>118</v>
      </c>
      <c r="T97" s="98" t="s">
        <v>118</v>
      </c>
      <c r="U97" s="98" t="s">
        <v>118</v>
      </c>
      <c r="V97" s="98" t="s">
        <v>118</v>
      </c>
      <c r="W97" s="98" t="s">
        <v>118</v>
      </c>
      <c r="X97" s="98" t="s">
        <v>118</v>
      </c>
      <c r="Y97" s="98" t="s">
        <v>118</v>
      </c>
      <c r="Z97" s="84" t="s">
        <v>118</v>
      </c>
      <c r="AA97" s="84" t="s">
        <v>118</v>
      </c>
      <c r="AB97" s="98" t="s">
        <v>118</v>
      </c>
      <c r="AC97" s="98" t="s">
        <v>118</v>
      </c>
      <c r="AD97" s="98" t="s">
        <v>118</v>
      </c>
      <c r="AE97" s="98" t="s">
        <v>118</v>
      </c>
      <c r="AF97" s="98" t="s">
        <v>118</v>
      </c>
      <c r="AG97" s="98" t="s">
        <v>118</v>
      </c>
      <c r="AH97" s="98" t="s">
        <v>118</v>
      </c>
      <c r="AI97" s="98" t="s">
        <v>118</v>
      </c>
      <c r="AJ97" s="98" t="s">
        <v>118</v>
      </c>
      <c r="AK97" s="98" t="s">
        <v>118</v>
      </c>
      <c r="AL97" s="98" t="s">
        <v>118</v>
      </c>
      <c r="AM97" s="98" t="s">
        <v>118</v>
      </c>
      <c r="AN97" s="98" t="s">
        <v>118</v>
      </c>
      <c r="AO97" s="98" t="s">
        <v>118</v>
      </c>
      <c r="AP97" s="98" t="s">
        <v>118</v>
      </c>
      <c r="AQ97" s="98" t="s">
        <v>118</v>
      </c>
      <c r="AR97" s="98" t="s">
        <v>118</v>
      </c>
      <c r="AS97" s="98" t="s">
        <v>118</v>
      </c>
      <c r="AT97" s="98" t="s">
        <v>118</v>
      </c>
      <c r="AU97" s="98" t="s">
        <v>118</v>
      </c>
      <c r="AV97" s="98" t="s">
        <v>118</v>
      </c>
      <c r="AW97" s="98" t="s">
        <v>118</v>
      </c>
      <c r="AX97" s="89" t="s">
        <v>118</v>
      </c>
      <c r="AY97" s="89" t="s">
        <v>118</v>
      </c>
      <c r="AZ97" s="98" t="s">
        <v>118</v>
      </c>
      <c r="BA97" s="98" t="s">
        <v>118</v>
      </c>
      <c r="BB97" s="98" t="s">
        <v>118</v>
      </c>
      <c r="BC97" s="98" t="s">
        <v>118</v>
      </c>
      <c r="BD97" s="98" t="s">
        <v>118</v>
      </c>
      <c r="BE97" s="98" t="s">
        <v>118</v>
      </c>
      <c r="BF97" s="98" t="s">
        <v>118</v>
      </c>
      <c r="BG97" s="98" t="s">
        <v>118</v>
      </c>
      <c r="BH97" s="98" t="s">
        <v>118</v>
      </c>
      <c r="BI97" s="98" t="s">
        <v>118</v>
      </c>
      <c r="BJ97" s="98" t="s">
        <v>118</v>
      </c>
      <c r="BK97" s="98" t="s">
        <v>118</v>
      </c>
      <c r="BL97" s="98" t="s">
        <v>118</v>
      </c>
      <c r="BM97" s="98" t="s">
        <v>118</v>
      </c>
      <c r="BN97" s="98" t="s">
        <v>118</v>
      </c>
      <c r="BO97" s="98" t="s">
        <v>118</v>
      </c>
      <c r="BP97" s="98" t="s">
        <v>118</v>
      </c>
      <c r="BQ97" s="98" t="s">
        <v>118</v>
      </c>
      <c r="BR97" s="98" t="s">
        <v>118</v>
      </c>
      <c r="BS97" s="98" t="s">
        <v>118</v>
      </c>
      <c r="BT97" s="98" t="s">
        <v>118</v>
      </c>
      <c r="BU97" s="98" t="s">
        <v>118</v>
      </c>
      <c r="BV97" s="98" t="s">
        <v>118</v>
      </c>
      <c r="BW97" s="98" t="s">
        <v>118</v>
      </c>
      <c r="BX97" s="98" t="s">
        <v>118</v>
      </c>
      <c r="BY97" s="98" t="s">
        <v>118</v>
      </c>
      <c r="BZ97" s="98" t="s">
        <v>118</v>
      </c>
      <c r="CA97" s="98" t="s">
        <v>118</v>
      </c>
      <c r="CB97" s="98" t="s">
        <v>118</v>
      </c>
      <c r="CC97" s="98" t="s">
        <v>118</v>
      </c>
      <c r="CD97" s="98" t="s">
        <v>118</v>
      </c>
      <c r="CE97" s="98" t="s">
        <v>118</v>
      </c>
      <c r="CF97" s="98" t="s">
        <v>118</v>
      </c>
      <c r="CG97" s="98" t="s">
        <v>118</v>
      </c>
      <c r="CH97" s="98" t="s">
        <v>118</v>
      </c>
      <c r="CI97" s="98" t="s">
        <v>118</v>
      </c>
    </row>
    <row r="98" customFormat="false" ht="17.1" hidden="false" customHeight="true" outlineLevel="0" collapsed="false">
      <c r="A98" s="111"/>
      <c r="B98" s="112" t="s">
        <v>266</v>
      </c>
      <c r="C98" s="111"/>
      <c r="D98" s="113" t="n">
        <f aca="false">SUM(D24:D97)</f>
        <v>91.20767865</v>
      </c>
      <c r="E98" s="114"/>
      <c r="F98" s="115"/>
      <c r="G98" s="114"/>
      <c r="H98" s="116"/>
      <c r="I98" s="114"/>
      <c r="J98" s="116"/>
      <c r="K98" s="114"/>
      <c r="L98" s="114"/>
      <c r="M98" s="114"/>
      <c r="N98" s="114"/>
      <c r="O98" s="111"/>
      <c r="P98" s="117" t="n">
        <f aca="false">SUM(P24:P97)</f>
        <v>12.734282</v>
      </c>
      <c r="Q98" s="111"/>
      <c r="R98" s="111"/>
      <c r="S98" s="111"/>
      <c r="T98" s="111"/>
      <c r="U98" s="111"/>
      <c r="V98" s="111"/>
      <c r="W98" s="111"/>
      <c r="X98" s="111"/>
      <c r="Y98" s="111"/>
      <c r="Z98" s="114"/>
      <c r="AA98" s="114"/>
      <c r="AB98" s="118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9"/>
      <c r="AY98" s="119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11"/>
      <c r="BK98" s="111"/>
      <c r="BL98" s="117" t="n">
        <f aca="false">SUM(BL24:BL97)</f>
        <v>9.38803672316384</v>
      </c>
      <c r="BM98" s="111"/>
      <c r="BN98" s="111"/>
      <c r="BO98" s="111"/>
      <c r="BP98" s="111"/>
      <c r="BQ98" s="111"/>
      <c r="BR98" s="111"/>
      <c r="BS98" s="111"/>
      <c r="BT98" s="111"/>
      <c r="BU98" s="111"/>
      <c r="BV98" s="111"/>
      <c r="BW98" s="111"/>
      <c r="BX98" s="111"/>
      <c r="BY98" s="111"/>
      <c r="BZ98" s="111"/>
      <c r="CA98" s="111"/>
      <c r="CB98" s="111"/>
      <c r="CC98" s="111"/>
      <c r="CD98" s="111"/>
      <c r="CE98" s="111"/>
      <c r="CF98" s="111"/>
      <c r="CG98" s="111"/>
      <c r="CH98" s="111"/>
      <c r="CI98" s="111"/>
    </row>
    <row r="99" s="1" customFormat="true" ht="42.6" hidden="false" customHeight="true" outlineLevel="0" collapsed="false">
      <c r="B99" s="2"/>
      <c r="D99" s="3"/>
      <c r="E99" s="4"/>
      <c r="F99" s="5"/>
      <c r="G99" s="4"/>
      <c r="H99" s="6"/>
      <c r="I99" s="4"/>
      <c r="J99" s="6"/>
      <c r="K99" s="4"/>
      <c r="L99" s="4"/>
      <c r="M99" s="4"/>
      <c r="N99" s="4"/>
      <c r="P99" s="7"/>
      <c r="Z99" s="4"/>
      <c r="AA99" s="4"/>
      <c r="AX99" s="8"/>
      <c r="AY99" s="8"/>
      <c r="IQ99" s="9"/>
      <c r="IR99" s="9"/>
      <c r="IS99" s="9"/>
      <c r="IT99" s="9"/>
      <c r="IU99" s="9"/>
      <c r="IV99" s="9"/>
    </row>
    <row r="100" s="1" customFormat="true" ht="42.6" hidden="false" customHeight="true" outlineLevel="0" collapsed="false">
      <c r="B100" s="2"/>
      <c r="D100" s="3"/>
      <c r="E100" s="4"/>
      <c r="F100" s="5"/>
      <c r="G100" s="4"/>
      <c r="H100" s="6"/>
      <c r="I100" s="4"/>
      <c r="J100" s="6"/>
      <c r="K100" s="4"/>
      <c r="L100" s="4"/>
      <c r="M100" s="4"/>
      <c r="N100" s="4"/>
      <c r="P100" s="7"/>
      <c r="Z100" s="4"/>
      <c r="AA100" s="4"/>
      <c r="AX100" s="8"/>
      <c r="AY100" s="8"/>
      <c r="IQ100" s="9"/>
      <c r="IR100" s="9"/>
      <c r="IS100" s="9"/>
      <c r="IT100" s="9"/>
      <c r="IU100" s="9"/>
      <c r="IV100" s="9"/>
    </row>
    <row r="101" s="1" customFormat="true" ht="42.6" hidden="false" customHeight="true" outlineLevel="0" collapsed="false">
      <c r="B101" s="2"/>
      <c r="D101" s="3"/>
      <c r="E101" s="4"/>
      <c r="F101" s="5"/>
      <c r="G101" s="4"/>
      <c r="H101" s="6"/>
      <c r="I101" s="4"/>
      <c r="J101" s="6"/>
      <c r="K101" s="4"/>
      <c r="L101" s="4"/>
      <c r="M101" s="4"/>
      <c r="N101" s="4"/>
      <c r="P101" s="7"/>
      <c r="Z101" s="4"/>
      <c r="AA101" s="4"/>
      <c r="AX101" s="8"/>
      <c r="AY101" s="8"/>
      <c r="IQ101" s="9"/>
      <c r="IR101" s="9"/>
      <c r="IS101" s="9"/>
      <c r="IT101" s="9"/>
      <c r="IU101" s="9"/>
      <c r="IV101" s="9"/>
    </row>
    <row r="102" s="1" customFormat="true" ht="42.6" hidden="false" customHeight="true" outlineLevel="0" collapsed="false">
      <c r="B102" s="2"/>
      <c r="D102" s="3"/>
      <c r="E102" s="4"/>
      <c r="F102" s="5"/>
      <c r="G102" s="4"/>
      <c r="H102" s="6"/>
      <c r="I102" s="4"/>
      <c r="J102" s="6"/>
      <c r="K102" s="4"/>
      <c r="L102" s="4"/>
      <c r="M102" s="4"/>
      <c r="N102" s="4"/>
      <c r="P102" s="7"/>
      <c r="Z102" s="4"/>
      <c r="AA102" s="4"/>
      <c r="AX102" s="8"/>
      <c r="AY102" s="8"/>
      <c r="IQ102" s="9"/>
      <c r="IR102" s="9"/>
      <c r="IS102" s="9"/>
      <c r="IT102" s="9"/>
      <c r="IU102" s="9"/>
      <c r="IV102" s="9"/>
    </row>
    <row r="103" s="1" customFormat="true" ht="42.6" hidden="false" customHeight="true" outlineLevel="0" collapsed="false">
      <c r="B103" s="2"/>
      <c r="D103" s="3"/>
      <c r="E103" s="4"/>
      <c r="F103" s="5"/>
      <c r="G103" s="4"/>
      <c r="H103" s="6"/>
      <c r="I103" s="4"/>
      <c r="J103" s="6"/>
      <c r="K103" s="4"/>
      <c r="L103" s="4"/>
      <c r="M103" s="4"/>
      <c r="N103" s="4"/>
      <c r="P103" s="7"/>
      <c r="Z103" s="4"/>
      <c r="AA103" s="4"/>
      <c r="AX103" s="8"/>
      <c r="AY103" s="8"/>
      <c r="IQ103" s="9"/>
      <c r="IR103" s="9"/>
      <c r="IS103" s="9"/>
      <c r="IT103" s="9"/>
      <c r="IU103" s="9"/>
      <c r="IV103" s="9"/>
    </row>
    <row r="104" s="1" customFormat="true" ht="42.6" hidden="false" customHeight="true" outlineLevel="0" collapsed="false">
      <c r="B104" s="2"/>
      <c r="D104" s="3"/>
      <c r="E104" s="4"/>
      <c r="F104" s="5"/>
      <c r="G104" s="4"/>
      <c r="H104" s="6"/>
      <c r="I104" s="4"/>
      <c r="J104" s="6"/>
      <c r="K104" s="4"/>
      <c r="L104" s="4"/>
      <c r="M104" s="4"/>
      <c r="N104" s="4"/>
      <c r="P104" s="7"/>
      <c r="Z104" s="4"/>
      <c r="AA104" s="4"/>
      <c r="AX104" s="8"/>
      <c r="AY104" s="8"/>
      <c r="IQ104" s="9"/>
      <c r="IR104" s="9"/>
      <c r="IS104" s="9"/>
      <c r="IT104" s="9"/>
      <c r="IU104" s="9"/>
      <c r="IV104" s="9"/>
    </row>
    <row r="105" s="1" customFormat="true" ht="42.6" hidden="false" customHeight="true" outlineLevel="0" collapsed="false">
      <c r="B105" s="2"/>
      <c r="D105" s="3"/>
      <c r="E105" s="4"/>
      <c r="F105" s="5"/>
      <c r="G105" s="4"/>
      <c r="H105" s="6"/>
      <c r="I105" s="4"/>
      <c r="J105" s="6"/>
      <c r="K105" s="4"/>
      <c r="L105" s="4"/>
      <c r="M105" s="4"/>
      <c r="N105" s="4"/>
      <c r="P105" s="7"/>
      <c r="Z105" s="4"/>
      <c r="AA105" s="4"/>
      <c r="AX105" s="8"/>
      <c r="AY105" s="8"/>
      <c r="IQ105" s="9"/>
      <c r="IR105" s="9"/>
      <c r="IS105" s="9"/>
      <c r="IT105" s="9"/>
      <c r="IU105" s="9"/>
      <c r="IV105" s="9"/>
    </row>
    <row r="106" s="1" customFormat="true" ht="42.6" hidden="false" customHeight="true" outlineLevel="0" collapsed="false">
      <c r="B106" s="2"/>
      <c r="D106" s="3"/>
      <c r="E106" s="4"/>
      <c r="F106" s="5"/>
      <c r="G106" s="4"/>
      <c r="H106" s="6"/>
      <c r="I106" s="4"/>
      <c r="J106" s="6"/>
      <c r="K106" s="4"/>
      <c r="L106" s="4"/>
      <c r="M106" s="4"/>
      <c r="N106" s="4"/>
      <c r="P106" s="7"/>
      <c r="Z106" s="4"/>
      <c r="AA106" s="4"/>
      <c r="AX106" s="8"/>
      <c r="AY106" s="8"/>
      <c r="IQ106" s="9"/>
      <c r="IR106" s="9"/>
      <c r="IS106" s="9"/>
      <c r="IT106" s="9"/>
      <c r="IU106" s="9"/>
      <c r="IV106" s="9"/>
    </row>
    <row r="107" s="1" customFormat="true" ht="42.6" hidden="false" customHeight="true" outlineLevel="0" collapsed="false">
      <c r="B107" s="2"/>
      <c r="D107" s="3"/>
      <c r="E107" s="4"/>
      <c r="F107" s="5"/>
      <c r="G107" s="4"/>
      <c r="H107" s="6"/>
      <c r="I107" s="4"/>
      <c r="J107" s="6"/>
      <c r="K107" s="4"/>
      <c r="L107" s="4"/>
      <c r="M107" s="4"/>
      <c r="N107" s="4"/>
      <c r="P107" s="7"/>
      <c r="Z107" s="4"/>
      <c r="AA107" s="4"/>
      <c r="AX107" s="8"/>
      <c r="AY107" s="8"/>
      <c r="IQ107" s="9"/>
      <c r="IR107" s="9"/>
      <c r="IS107" s="9"/>
      <c r="IT107" s="9"/>
      <c r="IU107" s="9"/>
      <c r="IV107" s="9"/>
    </row>
    <row r="108" s="1" customFormat="true" ht="42.6" hidden="false" customHeight="true" outlineLevel="0" collapsed="false">
      <c r="B108" s="2"/>
      <c r="D108" s="3"/>
      <c r="E108" s="4"/>
      <c r="F108" s="5"/>
      <c r="G108" s="4"/>
      <c r="H108" s="6"/>
      <c r="I108" s="4"/>
      <c r="J108" s="6"/>
      <c r="K108" s="4"/>
      <c r="L108" s="4"/>
      <c r="M108" s="4"/>
      <c r="N108" s="4"/>
      <c r="P108" s="7"/>
      <c r="Z108" s="4"/>
      <c r="AA108" s="4"/>
      <c r="AX108" s="8"/>
      <c r="AY108" s="8"/>
      <c r="IQ108" s="9"/>
      <c r="IR108" s="9"/>
      <c r="IS108" s="9"/>
      <c r="IT108" s="9"/>
      <c r="IU108" s="9"/>
      <c r="IV108" s="9"/>
    </row>
    <row r="109" s="1" customFormat="true" ht="42.6" hidden="false" customHeight="true" outlineLevel="0" collapsed="false">
      <c r="B109" s="2"/>
      <c r="D109" s="3"/>
      <c r="E109" s="4"/>
      <c r="F109" s="5"/>
      <c r="G109" s="4"/>
      <c r="H109" s="6"/>
      <c r="I109" s="4"/>
      <c r="J109" s="6"/>
      <c r="K109" s="4"/>
      <c r="L109" s="4"/>
      <c r="M109" s="4"/>
      <c r="N109" s="4"/>
      <c r="P109" s="7"/>
      <c r="Z109" s="4"/>
      <c r="AA109" s="4"/>
      <c r="AX109" s="8"/>
      <c r="AY109" s="8"/>
      <c r="IQ109" s="9"/>
      <c r="IR109" s="9"/>
      <c r="IS109" s="9"/>
      <c r="IT109" s="9"/>
      <c r="IU109" s="9"/>
      <c r="IV109" s="9"/>
    </row>
    <row r="110" s="1" customFormat="true" ht="42.6" hidden="false" customHeight="true" outlineLevel="0" collapsed="false">
      <c r="B110" s="2"/>
      <c r="D110" s="3"/>
      <c r="E110" s="4"/>
      <c r="F110" s="5"/>
      <c r="G110" s="4"/>
      <c r="H110" s="6"/>
      <c r="I110" s="4"/>
      <c r="J110" s="6"/>
      <c r="K110" s="4"/>
      <c r="L110" s="4"/>
      <c r="M110" s="4"/>
      <c r="N110" s="4"/>
      <c r="P110" s="7"/>
      <c r="Z110" s="4"/>
      <c r="AA110" s="4"/>
      <c r="AX110" s="8"/>
      <c r="AY110" s="8"/>
      <c r="IQ110" s="9"/>
      <c r="IR110" s="9"/>
      <c r="IS110" s="9"/>
      <c r="IT110" s="9"/>
      <c r="IU110" s="9"/>
      <c r="IV110" s="9"/>
    </row>
    <row r="111" s="1" customFormat="true" ht="42.6" hidden="false" customHeight="true" outlineLevel="0" collapsed="false">
      <c r="B111" s="2"/>
      <c r="D111" s="3"/>
      <c r="E111" s="4"/>
      <c r="F111" s="5"/>
      <c r="G111" s="4"/>
      <c r="H111" s="6"/>
      <c r="I111" s="4"/>
      <c r="J111" s="6"/>
      <c r="K111" s="4"/>
      <c r="L111" s="4"/>
      <c r="M111" s="4"/>
      <c r="N111" s="4"/>
      <c r="P111" s="7"/>
      <c r="Z111" s="4"/>
      <c r="AA111" s="4"/>
      <c r="AX111" s="8"/>
      <c r="AY111" s="8"/>
      <c r="IQ111" s="9"/>
      <c r="IR111" s="9"/>
      <c r="IS111" s="9"/>
      <c r="IT111" s="9"/>
      <c r="IU111" s="9"/>
      <c r="IV111" s="9"/>
    </row>
    <row r="112" s="1" customFormat="true" ht="42.6" hidden="false" customHeight="true" outlineLevel="0" collapsed="false">
      <c r="B112" s="2"/>
      <c r="D112" s="3"/>
      <c r="E112" s="4"/>
      <c r="F112" s="5"/>
      <c r="G112" s="4"/>
      <c r="H112" s="6"/>
      <c r="I112" s="4"/>
      <c r="J112" s="6"/>
      <c r="K112" s="4"/>
      <c r="L112" s="4"/>
      <c r="M112" s="4"/>
      <c r="N112" s="4"/>
      <c r="P112" s="7"/>
      <c r="Z112" s="4"/>
      <c r="AA112" s="4"/>
      <c r="AX112" s="8"/>
      <c r="AY112" s="8"/>
      <c r="IQ112" s="9"/>
      <c r="IR112" s="9"/>
      <c r="IS112" s="9"/>
      <c r="IT112" s="9"/>
      <c r="IU112" s="9"/>
      <c r="IV112" s="9"/>
    </row>
    <row r="113" s="1" customFormat="true" ht="42.6" hidden="false" customHeight="true" outlineLevel="0" collapsed="false">
      <c r="B113" s="2"/>
      <c r="D113" s="3"/>
      <c r="E113" s="4"/>
      <c r="F113" s="5"/>
      <c r="G113" s="4"/>
      <c r="H113" s="6"/>
      <c r="I113" s="4"/>
      <c r="J113" s="6"/>
      <c r="K113" s="4"/>
      <c r="L113" s="4"/>
      <c r="M113" s="4"/>
      <c r="N113" s="4"/>
      <c r="P113" s="7"/>
      <c r="Z113" s="4"/>
      <c r="AA113" s="4"/>
      <c r="AX113" s="8"/>
      <c r="AY113" s="8"/>
      <c r="IQ113" s="9"/>
      <c r="IR113" s="9"/>
      <c r="IS113" s="9"/>
      <c r="IT113" s="9"/>
      <c r="IU113" s="9"/>
      <c r="IV113" s="9"/>
    </row>
    <row r="114" s="1" customFormat="true" ht="42.6" hidden="false" customHeight="true" outlineLevel="0" collapsed="false">
      <c r="B114" s="2"/>
      <c r="D114" s="3"/>
      <c r="E114" s="4"/>
      <c r="F114" s="5"/>
      <c r="G114" s="4"/>
      <c r="H114" s="6"/>
      <c r="I114" s="4"/>
      <c r="J114" s="6"/>
      <c r="K114" s="4"/>
      <c r="L114" s="4"/>
      <c r="M114" s="4"/>
      <c r="N114" s="4"/>
      <c r="P114" s="7"/>
      <c r="Z114" s="4"/>
      <c r="AA114" s="4"/>
      <c r="AX114" s="8"/>
      <c r="AY114" s="8"/>
      <c r="IQ114" s="9"/>
      <c r="IR114" s="9"/>
      <c r="IS114" s="9"/>
      <c r="IT114" s="9"/>
      <c r="IU114" s="9"/>
      <c r="IV114" s="9"/>
    </row>
    <row r="115" s="1" customFormat="true" ht="42.6" hidden="false" customHeight="true" outlineLevel="0" collapsed="false">
      <c r="B115" s="2"/>
      <c r="D115" s="3"/>
      <c r="E115" s="4"/>
      <c r="F115" s="5"/>
      <c r="G115" s="4"/>
      <c r="H115" s="6"/>
      <c r="I115" s="4"/>
      <c r="J115" s="6"/>
      <c r="K115" s="4"/>
      <c r="L115" s="4"/>
      <c r="M115" s="4"/>
      <c r="N115" s="4"/>
      <c r="P115" s="7"/>
      <c r="Z115" s="4"/>
      <c r="AA115" s="4"/>
      <c r="AX115" s="8"/>
      <c r="AY115" s="8"/>
      <c r="IQ115" s="9"/>
      <c r="IR115" s="9"/>
      <c r="IS115" s="9"/>
      <c r="IT115" s="9"/>
      <c r="IU115" s="9"/>
      <c r="IV115" s="9"/>
    </row>
    <row r="116" s="1" customFormat="true" ht="42.6" hidden="false" customHeight="true" outlineLevel="0" collapsed="false">
      <c r="B116" s="2"/>
      <c r="D116" s="3"/>
      <c r="E116" s="4"/>
      <c r="F116" s="5"/>
      <c r="G116" s="4"/>
      <c r="H116" s="6"/>
      <c r="I116" s="4"/>
      <c r="J116" s="6"/>
      <c r="K116" s="4"/>
      <c r="L116" s="4"/>
      <c r="M116" s="4"/>
      <c r="N116" s="4"/>
      <c r="P116" s="7"/>
      <c r="Z116" s="4"/>
      <c r="AA116" s="4"/>
      <c r="AX116" s="8"/>
      <c r="AY116" s="8"/>
      <c r="IQ116" s="9"/>
      <c r="IR116" s="9"/>
      <c r="IS116" s="9"/>
      <c r="IT116" s="9"/>
      <c r="IU116" s="9"/>
      <c r="IV116" s="9"/>
    </row>
    <row r="117" s="1" customFormat="true" ht="42.6" hidden="false" customHeight="true" outlineLevel="0" collapsed="false">
      <c r="B117" s="2"/>
      <c r="D117" s="3"/>
      <c r="E117" s="4"/>
      <c r="F117" s="5"/>
      <c r="G117" s="4"/>
      <c r="H117" s="6"/>
      <c r="I117" s="4"/>
      <c r="J117" s="6"/>
      <c r="K117" s="4"/>
      <c r="L117" s="4"/>
      <c r="M117" s="4"/>
      <c r="N117" s="4"/>
      <c r="P117" s="7"/>
      <c r="Z117" s="4"/>
      <c r="AA117" s="4"/>
      <c r="AX117" s="8"/>
      <c r="AY117" s="8"/>
      <c r="IQ117" s="9"/>
      <c r="IR117" s="9"/>
      <c r="IS117" s="9"/>
      <c r="IT117" s="9"/>
      <c r="IU117" s="9"/>
      <c r="IV117" s="9"/>
    </row>
    <row r="118" s="1" customFormat="true" ht="42.6" hidden="false" customHeight="true" outlineLevel="0" collapsed="false">
      <c r="B118" s="2"/>
      <c r="D118" s="3"/>
      <c r="E118" s="4"/>
      <c r="F118" s="5"/>
      <c r="G118" s="4"/>
      <c r="H118" s="6"/>
      <c r="I118" s="4"/>
      <c r="J118" s="6"/>
      <c r="K118" s="4"/>
      <c r="L118" s="4"/>
      <c r="M118" s="4"/>
      <c r="N118" s="4"/>
      <c r="P118" s="7"/>
      <c r="Z118" s="4"/>
      <c r="AA118" s="4"/>
      <c r="AX118" s="8"/>
      <c r="AY118" s="8"/>
      <c r="IQ118" s="9"/>
      <c r="IR118" s="9"/>
      <c r="IS118" s="9"/>
      <c r="IT118" s="9"/>
      <c r="IU118" s="9"/>
      <c r="IV118" s="9"/>
    </row>
    <row r="119" s="1" customFormat="true" ht="42.6" hidden="false" customHeight="true" outlineLevel="0" collapsed="false">
      <c r="B119" s="2"/>
      <c r="D119" s="3"/>
      <c r="E119" s="4"/>
      <c r="F119" s="5"/>
      <c r="G119" s="4"/>
      <c r="H119" s="6"/>
      <c r="I119" s="4"/>
      <c r="J119" s="6"/>
      <c r="K119" s="4"/>
      <c r="L119" s="4"/>
      <c r="M119" s="4"/>
      <c r="N119" s="4"/>
      <c r="P119" s="7"/>
      <c r="Z119" s="4"/>
      <c r="AA119" s="4"/>
      <c r="AX119" s="8"/>
      <c r="AY119" s="8"/>
      <c r="IQ119" s="9"/>
      <c r="IR119" s="9"/>
      <c r="IS119" s="9"/>
      <c r="IT119" s="9"/>
      <c r="IU119" s="9"/>
      <c r="IV119" s="9"/>
    </row>
    <row r="120" s="1" customFormat="true" ht="42.6" hidden="false" customHeight="true" outlineLevel="0" collapsed="false">
      <c r="B120" s="2"/>
      <c r="D120" s="3"/>
      <c r="E120" s="4"/>
      <c r="F120" s="5"/>
      <c r="G120" s="4"/>
      <c r="H120" s="6"/>
      <c r="I120" s="4"/>
      <c r="J120" s="6"/>
      <c r="K120" s="4"/>
      <c r="L120" s="4"/>
      <c r="M120" s="4"/>
      <c r="N120" s="4"/>
      <c r="P120" s="7"/>
      <c r="Z120" s="4"/>
      <c r="AA120" s="4"/>
      <c r="AX120" s="8"/>
      <c r="AY120" s="8"/>
      <c r="IQ120" s="9"/>
      <c r="IR120" s="9"/>
      <c r="IS120" s="9"/>
      <c r="IT120" s="9"/>
      <c r="IU120" s="9"/>
      <c r="IV120" s="9"/>
    </row>
    <row r="121" s="1" customFormat="true" ht="42.6" hidden="false" customHeight="true" outlineLevel="0" collapsed="false">
      <c r="B121" s="2"/>
      <c r="D121" s="3"/>
      <c r="E121" s="4"/>
      <c r="F121" s="5"/>
      <c r="G121" s="4"/>
      <c r="H121" s="6"/>
      <c r="I121" s="4"/>
      <c r="J121" s="6"/>
      <c r="K121" s="4"/>
      <c r="L121" s="4"/>
      <c r="M121" s="4"/>
      <c r="N121" s="4"/>
      <c r="P121" s="7"/>
      <c r="Z121" s="4"/>
      <c r="AA121" s="4"/>
      <c r="AX121" s="8"/>
      <c r="AY121" s="8"/>
      <c r="IQ121" s="9"/>
      <c r="IR121" s="9"/>
      <c r="IS121" s="9"/>
      <c r="IT121" s="9"/>
      <c r="IU121" s="9"/>
      <c r="IV121" s="9"/>
    </row>
    <row r="122" s="1" customFormat="true" ht="42.6" hidden="false" customHeight="true" outlineLevel="0" collapsed="false">
      <c r="B122" s="2"/>
      <c r="D122" s="3"/>
      <c r="E122" s="4"/>
      <c r="F122" s="5"/>
      <c r="G122" s="4"/>
      <c r="H122" s="6"/>
      <c r="I122" s="4"/>
      <c r="J122" s="6"/>
      <c r="K122" s="4"/>
      <c r="L122" s="4"/>
      <c r="M122" s="4"/>
      <c r="N122" s="4"/>
      <c r="P122" s="7"/>
      <c r="Z122" s="4"/>
      <c r="AA122" s="4"/>
      <c r="AX122" s="8"/>
      <c r="AY122" s="8"/>
      <c r="IQ122" s="9"/>
      <c r="IR122" s="9"/>
      <c r="IS122" s="9"/>
      <c r="IT122" s="9"/>
      <c r="IU122" s="9"/>
      <c r="IV122" s="9"/>
    </row>
    <row r="123" s="1" customFormat="true" ht="42.6" hidden="false" customHeight="true" outlineLevel="0" collapsed="false">
      <c r="B123" s="2"/>
      <c r="D123" s="3"/>
      <c r="E123" s="4"/>
      <c r="F123" s="5"/>
      <c r="G123" s="4"/>
      <c r="H123" s="6"/>
      <c r="I123" s="4"/>
      <c r="J123" s="6"/>
      <c r="K123" s="4"/>
      <c r="L123" s="4"/>
      <c r="M123" s="4"/>
      <c r="N123" s="4"/>
      <c r="P123" s="7"/>
      <c r="Z123" s="4"/>
      <c r="AA123" s="4"/>
      <c r="AX123" s="8"/>
      <c r="AY123" s="8"/>
      <c r="IQ123" s="9"/>
      <c r="IR123" s="9"/>
      <c r="IS123" s="9"/>
      <c r="IT123" s="9"/>
      <c r="IU123" s="9"/>
      <c r="IV123" s="9"/>
    </row>
    <row r="124" s="1" customFormat="true" ht="42.6" hidden="false" customHeight="true" outlineLevel="0" collapsed="false">
      <c r="B124" s="2"/>
      <c r="D124" s="3"/>
      <c r="E124" s="4"/>
      <c r="F124" s="5"/>
      <c r="G124" s="4"/>
      <c r="H124" s="6"/>
      <c r="I124" s="4"/>
      <c r="J124" s="6"/>
      <c r="K124" s="4"/>
      <c r="L124" s="4"/>
      <c r="M124" s="4"/>
      <c r="N124" s="4"/>
      <c r="P124" s="7"/>
      <c r="Z124" s="4"/>
      <c r="AA124" s="4"/>
      <c r="AX124" s="8"/>
      <c r="AY124" s="8"/>
      <c r="IQ124" s="9"/>
      <c r="IR124" s="9"/>
      <c r="IS124" s="9"/>
      <c r="IT124" s="9"/>
      <c r="IU124" s="9"/>
      <c r="IV124" s="9"/>
    </row>
    <row r="125" s="1" customFormat="true" ht="42.6" hidden="false" customHeight="true" outlineLevel="0" collapsed="false">
      <c r="B125" s="2"/>
      <c r="D125" s="3"/>
      <c r="E125" s="4"/>
      <c r="F125" s="5"/>
      <c r="G125" s="4"/>
      <c r="H125" s="6"/>
      <c r="I125" s="4"/>
      <c r="J125" s="6"/>
      <c r="K125" s="4"/>
      <c r="L125" s="4"/>
      <c r="M125" s="4"/>
      <c r="N125" s="4"/>
      <c r="P125" s="7"/>
      <c r="Z125" s="4"/>
      <c r="AA125" s="4"/>
      <c r="AX125" s="8"/>
      <c r="AY125" s="8"/>
      <c r="IQ125" s="9"/>
      <c r="IR125" s="9"/>
      <c r="IS125" s="9"/>
      <c r="IT125" s="9"/>
      <c r="IU125" s="9"/>
      <c r="IV125" s="9"/>
    </row>
    <row r="126" s="1" customFormat="true" ht="42.6" hidden="false" customHeight="true" outlineLevel="0" collapsed="false">
      <c r="B126" s="2"/>
      <c r="D126" s="3"/>
      <c r="E126" s="4"/>
      <c r="F126" s="5"/>
      <c r="G126" s="4"/>
      <c r="H126" s="6"/>
      <c r="I126" s="4"/>
      <c r="J126" s="6"/>
      <c r="K126" s="4"/>
      <c r="L126" s="4"/>
      <c r="M126" s="4"/>
      <c r="N126" s="4"/>
      <c r="P126" s="7"/>
      <c r="Z126" s="4"/>
      <c r="AA126" s="4"/>
      <c r="AX126" s="8"/>
      <c r="AY126" s="8"/>
      <c r="IQ126" s="9"/>
      <c r="IR126" s="9"/>
      <c r="IS126" s="9"/>
      <c r="IT126" s="9"/>
      <c r="IU126" s="9"/>
      <c r="IV126" s="9"/>
    </row>
    <row r="127" s="1" customFormat="true" ht="42.6" hidden="false" customHeight="true" outlineLevel="0" collapsed="false">
      <c r="B127" s="2"/>
      <c r="D127" s="3"/>
      <c r="E127" s="4"/>
      <c r="F127" s="5"/>
      <c r="G127" s="4"/>
      <c r="H127" s="6"/>
      <c r="I127" s="4"/>
      <c r="J127" s="6"/>
      <c r="K127" s="4"/>
      <c r="L127" s="4"/>
      <c r="M127" s="4"/>
      <c r="N127" s="4"/>
      <c r="P127" s="7"/>
      <c r="Z127" s="4"/>
      <c r="AA127" s="4"/>
      <c r="AX127" s="8"/>
      <c r="AY127" s="8"/>
      <c r="IQ127" s="9"/>
      <c r="IR127" s="9"/>
      <c r="IS127" s="9"/>
      <c r="IT127" s="9"/>
      <c r="IU127" s="9"/>
      <c r="IV127" s="9"/>
    </row>
    <row r="128" s="1" customFormat="true" ht="42.6" hidden="false" customHeight="true" outlineLevel="0" collapsed="false">
      <c r="B128" s="2"/>
      <c r="D128" s="3"/>
      <c r="E128" s="4"/>
      <c r="F128" s="5"/>
      <c r="G128" s="4"/>
      <c r="H128" s="6"/>
      <c r="I128" s="4"/>
      <c r="J128" s="6"/>
      <c r="K128" s="4"/>
      <c r="L128" s="4"/>
      <c r="M128" s="4"/>
      <c r="N128" s="4"/>
      <c r="P128" s="7"/>
      <c r="Z128" s="4"/>
      <c r="AA128" s="4"/>
      <c r="AX128" s="8"/>
      <c r="AY128" s="8"/>
      <c r="IQ128" s="9"/>
      <c r="IR128" s="9"/>
      <c r="IS128" s="9"/>
      <c r="IT128" s="9"/>
      <c r="IU128" s="9"/>
      <c r="IV128" s="9"/>
    </row>
    <row r="129" s="1" customFormat="true" ht="42.6" hidden="false" customHeight="true" outlineLevel="0" collapsed="false">
      <c r="B129" s="2"/>
      <c r="D129" s="3"/>
      <c r="E129" s="4"/>
      <c r="F129" s="5"/>
      <c r="G129" s="4"/>
      <c r="H129" s="6"/>
      <c r="I129" s="4"/>
      <c r="J129" s="6"/>
      <c r="K129" s="4"/>
      <c r="L129" s="4"/>
      <c r="M129" s="4"/>
      <c r="N129" s="4"/>
      <c r="P129" s="7"/>
      <c r="Z129" s="4"/>
      <c r="AA129" s="4"/>
      <c r="AX129" s="8"/>
      <c r="AY129" s="8"/>
      <c r="IQ129" s="9"/>
      <c r="IR129" s="9"/>
      <c r="IS129" s="9"/>
      <c r="IT129" s="9"/>
      <c r="IU129" s="9"/>
      <c r="IV129" s="9"/>
    </row>
    <row r="130" s="1" customFormat="true" ht="42.6" hidden="false" customHeight="true" outlineLevel="0" collapsed="false">
      <c r="B130" s="2"/>
      <c r="D130" s="3"/>
      <c r="E130" s="4"/>
      <c r="F130" s="5"/>
      <c r="G130" s="4"/>
      <c r="H130" s="6"/>
      <c r="I130" s="4"/>
      <c r="J130" s="6"/>
      <c r="K130" s="4"/>
      <c r="L130" s="4"/>
      <c r="M130" s="4"/>
      <c r="N130" s="4"/>
      <c r="P130" s="7"/>
      <c r="Z130" s="4"/>
      <c r="AA130" s="4"/>
      <c r="AX130" s="8"/>
      <c r="AY130" s="8"/>
      <c r="IQ130" s="9"/>
      <c r="IR130" s="9"/>
      <c r="IS130" s="9"/>
      <c r="IT130" s="9"/>
      <c r="IU130" s="9"/>
      <c r="IV130" s="9"/>
    </row>
    <row r="131" s="1" customFormat="true" ht="42.6" hidden="false" customHeight="true" outlineLevel="0" collapsed="false">
      <c r="B131" s="2"/>
      <c r="D131" s="3"/>
      <c r="E131" s="4"/>
      <c r="F131" s="5"/>
      <c r="G131" s="4"/>
      <c r="H131" s="6"/>
      <c r="I131" s="4"/>
      <c r="J131" s="6"/>
      <c r="K131" s="4"/>
      <c r="L131" s="4"/>
      <c r="M131" s="4"/>
      <c r="N131" s="4"/>
      <c r="P131" s="7"/>
      <c r="Z131" s="4"/>
      <c r="AA131" s="4"/>
      <c r="AX131" s="8"/>
      <c r="AY131" s="8"/>
      <c r="IQ131" s="9"/>
      <c r="IR131" s="9"/>
      <c r="IS131" s="9"/>
      <c r="IT131" s="9"/>
      <c r="IU131" s="9"/>
      <c r="IV131" s="9"/>
    </row>
    <row r="132" s="1" customFormat="true" ht="42.6" hidden="false" customHeight="true" outlineLevel="0" collapsed="false">
      <c r="B132" s="2"/>
      <c r="D132" s="3"/>
      <c r="E132" s="4"/>
      <c r="F132" s="5"/>
      <c r="G132" s="4"/>
      <c r="H132" s="6"/>
      <c r="I132" s="4"/>
      <c r="J132" s="6"/>
      <c r="K132" s="4"/>
      <c r="L132" s="4"/>
      <c r="M132" s="4"/>
      <c r="N132" s="4"/>
      <c r="P132" s="7"/>
      <c r="Z132" s="4"/>
      <c r="AA132" s="4"/>
      <c r="AX132" s="8"/>
      <c r="AY132" s="8"/>
      <c r="IQ132" s="9"/>
      <c r="IR132" s="9"/>
      <c r="IS132" s="9"/>
      <c r="IT132" s="9"/>
      <c r="IU132" s="9"/>
      <c r="IV132" s="9"/>
    </row>
    <row r="133" s="1" customFormat="true" ht="42.6" hidden="false" customHeight="true" outlineLevel="0" collapsed="false">
      <c r="B133" s="2"/>
      <c r="D133" s="3"/>
      <c r="E133" s="4"/>
      <c r="F133" s="5"/>
      <c r="G133" s="4"/>
      <c r="H133" s="6"/>
      <c r="I133" s="4"/>
      <c r="J133" s="6"/>
      <c r="K133" s="4"/>
      <c r="L133" s="4"/>
      <c r="M133" s="4"/>
      <c r="N133" s="4"/>
      <c r="P133" s="7"/>
      <c r="Z133" s="4"/>
      <c r="AA133" s="4"/>
      <c r="AX133" s="8"/>
      <c r="AY133" s="8"/>
      <c r="IQ133" s="9"/>
      <c r="IR133" s="9"/>
      <c r="IS133" s="9"/>
      <c r="IT133" s="9"/>
      <c r="IU133" s="9"/>
      <c r="IV133" s="9"/>
    </row>
    <row r="134" s="1" customFormat="true" ht="42.6" hidden="false" customHeight="true" outlineLevel="0" collapsed="false">
      <c r="B134" s="2"/>
      <c r="D134" s="3"/>
      <c r="E134" s="4"/>
      <c r="F134" s="5"/>
      <c r="G134" s="4"/>
      <c r="H134" s="6"/>
      <c r="I134" s="4"/>
      <c r="J134" s="6"/>
      <c r="K134" s="4"/>
      <c r="L134" s="4"/>
      <c r="M134" s="4"/>
      <c r="N134" s="4"/>
      <c r="P134" s="7"/>
      <c r="Z134" s="4"/>
      <c r="AA134" s="4"/>
      <c r="AX134" s="8"/>
      <c r="AY134" s="8"/>
      <c r="IQ134" s="9"/>
      <c r="IR134" s="9"/>
      <c r="IS134" s="9"/>
      <c r="IT134" s="9"/>
      <c r="IU134" s="9"/>
      <c r="IV134" s="9"/>
    </row>
    <row r="135" s="1" customFormat="true" ht="42.6" hidden="false" customHeight="true" outlineLevel="0" collapsed="false">
      <c r="B135" s="2"/>
      <c r="D135" s="3"/>
      <c r="E135" s="4"/>
      <c r="F135" s="5"/>
      <c r="G135" s="4"/>
      <c r="H135" s="6"/>
      <c r="I135" s="4"/>
      <c r="J135" s="6"/>
      <c r="K135" s="4"/>
      <c r="L135" s="4"/>
      <c r="M135" s="4"/>
      <c r="N135" s="4"/>
      <c r="P135" s="7"/>
      <c r="Z135" s="4"/>
      <c r="AA135" s="4"/>
      <c r="AX135" s="8"/>
      <c r="AY135" s="8"/>
      <c r="IQ135" s="9"/>
      <c r="IR135" s="9"/>
      <c r="IS135" s="9"/>
      <c r="IT135" s="9"/>
      <c r="IU135" s="9"/>
      <c r="IV135" s="9"/>
    </row>
    <row r="136" s="1" customFormat="true" ht="42.6" hidden="false" customHeight="true" outlineLevel="0" collapsed="false">
      <c r="B136" s="2"/>
      <c r="D136" s="3"/>
      <c r="E136" s="4"/>
      <c r="F136" s="5"/>
      <c r="G136" s="4"/>
      <c r="H136" s="6"/>
      <c r="I136" s="4"/>
      <c r="J136" s="6"/>
      <c r="K136" s="4"/>
      <c r="L136" s="4"/>
      <c r="M136" s="4"/>
      <c r="N136" s="4"/>
      <c r="P136" s="7"/>
      <c r="Z136" s="4"/>
      <c r="AA136" s="4"/>
      <c r="AX136" s="8"/>
      <c r="AY136" s="8"/>
      <c r="IQ136" s="9"/>
      <c r="IR136" s="9"/>
      <c r="IS136" s="9"/>
      <c r="IT136" s="9"/>
      <c r="IU136" s="9"/>
      <c r="IV136" s="9"/>
    </row>
    <row r="137" s="1" customFormat="true" ht="42.6" hidden="false" customHeight="true" outlineLevel="0" collapsed="false">
      <c r="B137" s="2"/>
      <c r="D137" s="3"/>
      <c r="E137" s="4"/>
      <c r="F137" s="5"/>
      <c r="G137" s="4"/>
      <c r="H137" s="6"/>
      <c r="I137" s="4"/>
      <c r="J137" s="6"/>
      <c r="K137" s="4"/>
      <c r="L137" s="4"/>
      <c r="M137" s="4"/>
      <c r="N137" s="4"/>
      <c r="P137" s="7"/>
      <c r="Z137" s="4"/>
      <c r="AA137" s="4"/>
      <c r="AX137" s="8"/>
      <c r="AY137" s="8"/>
      <c r="IQ137" s="9"/>
      <c r="IR137" s="9"/>
      <c r="IS137" s="9"/>
      <c r="IT137" s="9"/>
      <c r="IU137" s="9"/>
      <c r="IV137" s="9"/>
    </row>
    <row r="138" s="1" customFormat="true" ht="42.6" hidden="false" customHeight="true" outlineLevel="0" collapsed="false">
      <c r="B138" s="2"/>
      <c r="D138" s="3"/>
      <c r="E138" s="4"/>
      <c r="F138" s="5"/>
      <c r="G138" s="4"/>
      <c r="H138" s="6"/>
      <c r="I138" s="4"/>
      <c r="J138" s="6"/>
      <c r="K138" s="4"/>
      <c r="L138" s="4"/>
      <c r="M138" s="4"/>
      <c r="N138" s="4"/>
      <c r="P138" s="7"/>
      <c r="Z138" s="4"/>
      <c r="AA138" s="4"/>
      <c r="AX138" s="8"/>
      <c r="AY138" s="8"/>
      <c r="IQ138" s="9"/>
      <c r="IR138" s="9"/>
      <c r="IS138" s="9"/>
      <c r="IT138" s="9"/>
      <c r="IU138" s="9"/>
      <c r="IV138" s="9"/>
    </row>
    <row r="139" s="1" customFormat="true" ht="42.6" hidden="false" customHeight="true" outlineLevel="0" collapsed="false">
      <c r="B139" s="2"/>
      <c r="D139" s="3"/>
      <c r="E139" s="4"/>
      <c r="F139" s="5"/>
      <c r="G139" s="4"/>
      <c r="H139" s="6"/>
      <c r="I139" s="4"/>
      <c r="J139" s="6"/>
      <c r="K139" s="4"/>
      <c r="L139" s="4"/>
      <c r="M139" s="4"/>
      <c r="N139" s="4"/>
      <c r="P139" s="7"/>
      <c r="Z139" s="4"/>
      <c r="AA139" s="4"/>
      <c r="AX139" s="8"/>
      <c r="AY139" s="8"/>
      <c r="IQ139" s="9"/>
      <c r="IR139" s="9"/>
      <c r="IS139" s="9"/>
      <c r="IT139" s="9"/>
      <c r="IU139" s="9"/>
      <c r="IV139" s="9"/>
    </row>
    <row r="140" s="1" customFormat="true" ht="42.6" hidden="false" customHeight="true" outlineLevel="0" collapsed="false">
      <c r="B140" s="2"/>
      <c r="D140" s="3"/>
      <c r="E140" s="4"/>
      <c r="F140" s="5"/>
      <c r="G140" s="4"/>
      <c r="H140" s="6"/>
      <c r="I140" s="4"/>
      <c r="J140" s="6"/>
      <c r="K140" s="4"/>
      <c r="L140" s="4"/>
      <c r="M140" s="4"/>
      <c r="N140" s="4"/>
      <c r="P140" s="7"/>
      <c r="Z140" s="4"/>
      <c r="AA140" s="4"/>
      <c r="AX140" s="8"/>
      <c r="AY140" s="8"/>
      <c r="IQ140" s="9"/>
      <c r="IR140" s="9"/>
      <c r="IS140" s="9"/>
      <c r="IT140" s="9"/>
      <c r="IU140" s="9"/>
      <c r="IV140" s="9"/>
    </row>
    <row r="141" s="1" customFormat="true" ht="42.6" hidden="false" customHeight="true" outlineLevel="0" collapsed="false">
      <c r="B141" s="2"/>
      <c r="D141" s="3"/>
      <c r="E141" s="4"/>
      <c r="F141" s="5"/>
      <c r="G141" s="4"/>
      <c r="H141" s="6"/>
      <c r="I141" s="4"/>
      <c r="J141" s="6"/>
      <c r="K141" s="4"/>
      <c r="L141" s="4"/>
      <c r="M141" s="4"/>
      <c r="N141" s="4"/>
      <c r="P141" s="7"/>
      <c r="Z141" s="4"/>
      <c r="AA141" s="4"/>
      <c r="AX141" s="8"/>
      <c r="AY141" s="8"/>
      <c r="IQ141" s="9"/>
      <c r="IR141" s="9"/>
      <c r="IS141" s="9"/>
      <c r="IT141" s="9"/>
      <c r="IU141" s="9"/>
      <c r="IV141" s="9"/>
    </row>
    <row r="142" s="1" customFormat="true" ht="42.6" hidden="false" customHeight="true" outlineLevel="0" collapsed="false">
      <c r="B142" s="2"/>
      <c r="D142" s="3"/>
      <c r="E142" s="4"/>
      <c r="F142" s="5"/>
      <c r="G142" s="4"/>
      <c r="H142" s="6"/>
      <c r="I142" s="4"/>
      <c r="J142" s="6"/>
      <c r="K142" s="4"/>
      <c r="L142" s="4"/>
      <c r="M142" s="4"/>
      <c r="N142" s="4"/>
      <c r="P142" s="7"/>
      <c r="Z142" s="4"/>
      <c r="AA142" s="4"/>
      <c r="AX142" s="8"/>
      <c r="AY142" s="8"/>
      <c r="IQ142" s="9"/>
      <c r="IR142" s="9"/>
      <c r="IS142" s="9"/>
      <c r="IT142" s="9"/>
      <c r="IU142" s="9"/>
      <c r="IV142" s="9"/>
    </row>
    <row r="143" s="1" customFormat="true" ht="42.6" hidden="false" customHeight="true" outlineLevel="0" collapsed="false">
      <c r="B143" s="2"/>
      <c r="D143" s="3"/>
      <c r="E143" s="4"/>
      <c r="F143" s="5"/>
      <c r="G143" s="4"/>
      <c r="H143" s="6"/>
      <c r="I143" s="4"/>
      <c r="J143" s="6"/>
      <c r="K143" s="4"/>
      <c r="L143" s="4"/>
      <c r="M143" s="4"/>
      <c r="N143" s="4"/>
      <c r="P143" s="7"/>
      <c r="Z143" s="4"/>
      <c r="AA143" s="4"/>
      <c r="AX143" s="8"/>
      <c r="AY143" s="8"/>
      <c r="IQ143" s="9"/>
      <c r="IR143" s="9"/>
      <c r="IS143" s="9"/>
      <c r="IT143" s="9"/>
      <c r="IU143" s="9"/>
      <c r="IV143" s="9"/>
    </row>
    <row r="144" s="1" customFormat="true" ht="42.6" hidden="false" customHeight="true" outlineLevel="0" collapsed="false">
      <c r="B144" s="2"/>
      <c r="D144" s="3"/>
      <c r="E144" s="4"/>
      <c r="F144" s="5"/>
      <c r="G144" s="4"/>
      <c r="H144" s="6"/>
      <c r="I144" s="4"/>
      <c r="J144" s="6"/>
      <c r="K144" s="4"/>
      <c r="L144" s="4"/>
      <c r="M144" s="4"/>
      <c r="N144" s="4"/>
      <c r="P144" s="7"/>
      <c r="Z144" s="4"/>
      <c r="AA144" s="4"/>
      <c r="AX144" s="8"/>
      <c r="AY144" s="8"/>
      <c r="IQ144" s="9"/>
      <c r="IR144" s="9"/>
      <c r="IS144" s="9"/>
      <c r="IT144" s="9"/>
      <c r="IU144" s="9"/>
      <c r="IV144" s="9"/>
    </row>
    <row r="145" s="1" customFormat="true" ht="42.6" hidden="false" customHeight="true" outlineLevel="0" collapsed="false">
      <c r="B145" s="2"/>
      <c r="D145" s="3"/>
      <c r="E145" s="4"/>
      <c r="F145" s="5"/>
      <c r="G145" s="4"/>
      <c r="H145" s="6"/>
      <c r="I145" s="4"/>
      <c r="J145" s="6"/>
      <c r="K145" s="4"/>
      <c r="L145" s="4"/>
      <c r="M145" s="4"/>
      <c r="N145" s="4"/>
      <c r="P145" s="7"/>
      <c r="Z145" s="4"/>
      <c r="AA145" s="4"/>
      <c r="AX145" s="8"/>
      <c r="AY145" s="8"/>
      <c r="IQ145" s="9"/>
      <c r="IR145" s="9"/>
      <c r="IS145" s="9"/>
      <c r="IT145" s="9"/>
      <c r="IU145" s="9"/>
      <c r="IV145" s="9"/>
    </row>
    <row r="146" s="1" customFormat="true" ht="42.6" hidden="false" customHeight="true" outlineLevel="0" collapsed="false">
      <c r="B146" s="2"/>
      <c r="D146" s="3"/>
      <c r="E146" s="4"/>
      <c r="F146" s="5"/>
      <c r="G146" s="4"/>
      <c r="H146" s="6"/>
      <c r="I146" s="4"/>
      <c r="J146" s="6"/>
      <c r="K146" s="4"/>
      <c r="L146" s="4"/>
      <c r="M146" s="4"/>
      <c r="N146" s="4"/>
      <c r="P146" s="7"/>
      <c r="Z146" s="4"/>
      <c r="AA146" s="4"/>
      <c r="AX146" s="8"/>
      <c r="AY146" s="8"/>
      <c r="IQ146" s="9"/>
      <c r="IR146" s="9"/>
      <c r="IS146" s="9"/>
      <c r="IT146" s="9"/>
      <c r="IU146" s="9"/>
      <c r="IV146" s="9"/>
    </row>
    <row r="147" s="1" customFormat="true" ht="42.6" hidden="false" customHeight="true" outlineLevel="0" collapsed="false">
      <c r="B147" s="2"/>
      <c r="D147" s="3"/>
      <c r="E147" s="4"/>
      <c r="F147" s="5"/>
      <c r="G147" s="4"/>
      <c r="H147" s="6"/>
      <c r="I147" s="4"/>
      <c r="J147" s="6"/>
      <c r="K147" s="4"/>
      <c r="L147" s="4"/>
      <c r="M147" s="4"/>
      <c r="N147" s="4"/>
      <c r="P147" s="7"/>
      <c r="Z147" s="4"/>
      <c r="AA147" s="4"/>
      <c r="AX147" s="8"/>
      <c r="AY147" s="8"/>
      <c r="IQ147" s="9"/>
      <c r="IR147" s="9"/>
      <c r="IS147" s="9"/>
      <c r="IT147" s="9"/>
      <c r="IU147" s="9"/>
      <c r="IV147" s="9"/>
    </row>
    <row r="148" s="1" customFormat="true" ht="42.6" hidden="false" customHeight="true" outlineLevel="0" collapsed="false">
      <c r="B148" s="2"/>
      <c r="D148" s="3"/>
      <c r="E148" s="4"/>
      <c r="F148" s="5"/>
      <c r="G148" s="4"/>
      <c r="H148" s="6"/>
      <c r="I148" s="4"/>
      <c r="J148" s="6"/>
      <c r="K148" s="4"/>
      <c r="L148" s="4"/>
      <c r="M148" s="4"/>
      <c r="N148" s="4"/>
      <c r="P148" s="7"/>
      <c r="Z148" s="4"/>
      <c r="AA148" s="4"/>
      <c r="AX148" s="8"/>
      <c r="AY148" s="8"/>
      <c r="IQ148" s="9"/>
      <c r="IR148" s="9"/>
      <c r="IS148" s="9"/>
      <c r="IT148" s="9"/>
      <c r="IU148" s="9"/>
      <c r="IV148" s="9"/>
    </row>
    <row r="149" s="1" customFormat="true" ht="42.6" hidden="false" customHeight="true" outlineLevel="0" collapsed="false">
      <c r="B149" s="2"/>
      <c r="D149" s="3"/>
      <c r="E149" s="4"/>
      <c r="F149" s="5"/>
      <c r="G149" s="4"/>
      <c r="H149" s="6"/>
      <c r="I149" s="4"/>
      <c r="J149" s="6"/>
      <c r="K149" s="4"/>
      <c r="L149" s="4"/>
      <c r="M149" s="4"/>
      <c r="N149" s="4"/>
      <c r="P149" s="7"/>
      <c r="Z149" s="4"/>
      <c r="AA149" s="4"/>
      <c r="AX149" s="8"/>
      <c r="AY149" s="8"/>
      <c r="IQ149" s="9"/>
      <c r="IR149" s="9"/>
      <c r="IS149" s="9"/>
      <c r="IT149" s="9"/>
      <c r="IU149" s="9"/>
      <c r="IV149" s="9"/>
    </row>
    <row r="150" s="1" customFormat="true" ht="42.6" hidden="false" customHeight="true" outlineLevel="0" collapsed="false">
      <c r="B150" s="2"/>
      <c r="D150" s="3"/>
      <c r="E150" s="4"/>
      <c r="F150" s="5"/>
      <c r="G150" s="4"/>
      <c r="H150" s="6"/>
      <c r="I150" s="4"/>
      <c r="J150" s="6"/>
      <c r="K150" s="4"/>
      <c r="L150" s="4"/>
      <c r="M150" s="4"/>
      <c r="N150" s="4"/>
      <c r="P150" s="7"/>
      <c r="Z150" s="4"/>
      <c r="AA150" s="4"/>
      <c r="AX150" s="8"/>
      <c r="AY150" s="8"/>
      <c r="IQ150" s="9"/>
      <c r="IR150" s="9"/>
      <c r="IS150" s="9"/>
      <c r="IT150" s="9"/>
      <c r="IU150" s="9"/>
      <c r="IV150" s="9"/>
    </row>
    <row r="151" s="1" customFormat="true" ht="42.6" hidden="false" customHeight="true" outlineLevel="0" collapsed="false">
      <c r="B151" s="2"/>
      <c r="D151" s="3"/>
      <c r="E151" s="4"/>
      <c r="F151" s="5"/>
      <c r="G151" s="4"/>
      <c r="H151" s="6"/>
      <c r="I151" s="4"/>
      <c r="J151" s="6"/>
      <c r="K151" s="4"/>
      <c r="L151" s="4"/>
      <c r="M151" s="4"/>
      <c r="N151" s="4"/>
      <c r="P151" s="7"/>
      <c r="Z151" s="4"/>
      <c r="AA151" s="4"/>
      <c r="AX151" s="8"/>
      <c r="AY151" s="8"/>
      <c r="IQ151" s="9"/>
      <c r="IR151" s="9"/>
      <c r="IS151" s="9"/>
      <c r="IT151" s="9"/>
      <c r="IU151" s="9"/>
      <c r="IV151" s="9"/>
    </row>
    <row r="152" s="1" customFormat="true" ht="42.6" hidden="false" customHeight="true" outlineLevel="0" collapsed="false">
      <c r="B152" s="2"/>
      <c r="D152" s="3"/>
      <c r="E152" s="4"/>
      <c r="F152" s="5"/>
      <c r="G152" s="4"/>
      <c r="H152" s="6"/>
      <c r="I152" s="4"/>
      <c r="J152" s="6"/>
      <c r="K152" s="4"/>
      <c r="L152" s="4"/>
      <c r="M152" s="4"/>
      <c r="N152" s="4"/>
      <c r="P152" s="7"/>
      <c r="Z152" s="4"/>
      <c r="AA152" s="4"/>
      <c r="AX152" s="8"/>
      <c r="AY152" s="8"/>
      <c r="IQ152" s="9"/>
      <c r="IR152" s="9"/>
      <c r="IS152" s="9"/>
      <c r="IT152" s="9"/>
      <c r="IU152" s="9"/>
      <c r="IV152" s="9"/>
    </row>
    <row r="153" s="1" customFormat="true" ht="42.6" hidden="false" customHeight="true" outlineLevel="0" collapsed="false">
      <c r="B153" s="2"/>
      <c r="D153" s="3"/>
      <c r="E153" s="4"/>
      <c r="F153" s="5"/>
      <c r="G153" s="4"/>
      <c r="H153" s="6"/>
      <c r="I153" s="4"/>
      <c r="J153" s="6"/>
      <c r="K153" s="4"/>
      <c r="L153" s="4"/>
      <c r="M153" s="4"/>
      <c r="N153" s="4"/>
      <c r="P153" s="7"/>
      <c r="Z153" s="4"/>
      <c r="AA153" s="4"/>
      <c r="AX153" s="8"/>
      <c r="AY153" s="8"/>
      <c r="IQ153" s="9"/>
      <c r="IR153" s="9"/>
      <c r="IS153" s="9"/>
      <c r="IT153" s="9"/>
      <c r="IU153" s="9"/>
      <c r="IV153" s="9"/>
    </row>
    <row r="154" s="1" customFormat="true" ht="42.6" hidden="false" customHeight="true" outlineLevel="0" collapsed="false">
      <c r="B154" s="2"/>
      <c r="D154" s="3"/>
      <c r="E154" s="4"/>
      <c r="F154" s="5"/>
      <c r="G154" s="4"/>
      <c r="H154" s="6"/>
      <c r="I154" s="4"/>
      <c r="J154" s="6"/>
      <c r="K154" s="4"/>
      <c r="L154" s="4"/>
      <c r="M154" s="4"/>
      <c r="N154" s="4"/>
      <c r="P154" s="7"/>
      <c r="Z154" s="4"/>
      <c r="AA154" s="4"/>
      <c r="AX154" s="8"/>
      <c r="AY154" s="8"/>
      <c r="IQ154" s="9"/>
      <c r="IR154" s="9"/>
      <c r="IS154" s="9"/>
      <c r="IT154" s="9"/>
      <c r="IU154" s="9"/>
      <c r="IV154" s="9"/>
    </row>
    <row r="155" s="1" customFormat="true" ht="42.6" hidden="false" customHeight="true" outlineLevel="0" collapsed="false">
      <c r="B155" s="2"/>
      <c r="D155" s="3"/>
      <c r="E155" s="4"/>
      <c r="F155" s="5"/>
      <c r="G155" s="4"/>
      <c r="H155" s="6"/>
      <c r="I155" s="4"/>
      <c r="J155" s="6"/>
      <c r="K155" s="4"/>
      <c r="L155" s="4"/>
      <c r="M155" s="4"/>
      <c r="N155" s="4"/>
      <c r="P155" s="7"/>
      <c r="Z155" s="4"/>
      <c r="AA155" s="4"/>
      <c r="AX155" s="8"/>
      <c r="AY155" s="8"/>
      <c r="IQ155" s="9"/>
      <c r="IR155" s="9"/>
      <c r="IS155" s="9"/>
      <c r="IT155" s="9"/>
      <c r="IU155" s="9"/>
      <c r="IV155" s="9"/>
    </row>
    <row r="156" s="1" customFormat="true" ht="42.6" hidden="false" customHeight="true" outlineLevel="0" collapsed="false">
      <c r="B156" s="2"/>
      <c r="D156" s="3"/>
      <c r="E156" s="4"/>
      <c r="F156" s="5"/>
      <c r="G156" s="4"/>
      <c r="H156" s="6"/>
      <c r="I156" s="4"/>
      <c r="J156" s="6"/>
      <c r="K156" s="4"/>
      <c r="L156" s="4"/>
      <c r="M156" s="4"/>
      <c r="N156" s="4"/>
      <c r="P156" s="7"/>
      <c r="Z156" s="4"/>
      <c r="AA156" s="4"/>
      <c r="AX156" s="8"/>
      <c r="AY156" s="8"/>
      <c r="IQ156" s="9"/>
      <c r="IR156" s="9"/>
      <c r="IS156" s="9"/>
      <c r="IT156" s="9"/>
      <c r="IU156" s="9"/>
      <c r="IV156" s="9"/>
    </row>
    <row r="157" s="1" customFormat="true" ht="42.6" hidden="false" customHeight="true" outlineLevel="0" collapsed="false">
      <c r="B157" s="2"/>
      <c r="D157" s="3"/>
      <c r="E157" s="4"/>
      <c r="F157" s="5"/>
      <c r="G157" s="4"/>
      <c r="H157" s="6"/>
      <c r="I157" s="4"/>
      <c r="J157" s="6"/>
      <c r="K157" s="4"/>
      <c r="L157" s="4"/>
      <c r="M157" s="4"/>
      <c r="N157" s="4"/>
      <c r="P157" s="7"/>
      <c r="Z157" s="4"/>
      <c r="AA157" s="4"/>
      <c r="AX157" s="8"/>
      <c r="AY157" s="8"/>
      <c r="IQ157" s="9"/>
      <c r="IR157" s="9"/>
      <c r="IS157" s="9"/>
      <c r="IT157" s="9"/>
      <c r="IU157" s="9"/>
      <c r="IV157" s="9"/>
    </row>
    <row r="158" s="1" customFormat="true" ht="42.6" hidden="false" customHeight="true" outlineLevel="0" collapsed="false">
      <c r="B158" s="2"/>
      <c r="D158" s="3"/>
      <c r="E158" s="4"/>
      <c r="F158" s="5"/>
      <c r="G158" s="4"/>
      <c r="H158" s="6"/>
      <c r="I158" s="4"/>
      <c r="J158" s="6"/>
      <c r="K158" s="4"/>
      <c r="L158" s="4"/>
      <c r="M158" s="4"/>
      <c r="N158" s="4"/>
      <c r="P158" s="7"/>
      <c r="Z158" s="4"/>
      <c r="AA158" s="4"/>
      <c r="AX158" s="8"/>
      <c r="AY158" s="8"/>
      <c r="IQ158" s="9"/>
      <c r="IR158" s="9"/>
      <c r="IS158" s="9"/>
      <c r="IT158" s="9"/>
      <c r="IU158" s="9"/>
      <c r="IV158" s="9"/>
    </row>
    <row r="159" s="1" customFormat="true" ht="42.6" hidden="false" customHeight="true" outlineLevel="0" collapsed="false">
      <c r="B159" s="2"/>
      <c r="D159" s="3"/>
      <c r="E159" s="4"/>
      <c r="F159" s="5"/>
      <c r="G159" s="4"/>
      <c r="H159" s="6"/>
      <c r="I159" s="4"/>
      <c r="J159" s="6"/>
      <c r="K159" s="4"/>
      <c r="L159" s="4"/>
      <c r="M159" s="4"/>
      <c r="N159" s="4"/>
      <c r="P159" s="7"/>
      <c r="Z159" s="4"/>
      <c r="AA159" s="4"/>
      <c r="AX159" s="8"/>
      <c r="AY159" s="8"/>
      <c r="IQ159" s="9"/>
      <c r="IR159" s="9"/>
      <c r="IS159" s="9"/>
      <c r="IT159" s="9"/>
      <c r="IU159" s="9"/>
      <c r="IV159" s="9"/>
    </row>
    <row r="160" s="1" customFormat="true" ht="42.6" hidden="false" customHeight="true" outlineLevel="0" collapsed="false">
      <c r="B160" s="2"/>
      <c r="D160" s="3"/>
      <c r="E160" s="4"/>
      <c r="F160" s="5"/>
      <c r="G160" s="4"/>
      <c r="H160" s="6"/>
      <c r="I160" s="4"/>
      <c r="J160" s="6"/>
      <c r="K160" s="4"/>
      <c r="L160" s="4"/>
      <c r="M160" s="4"/>
      <c r="N160" s="4"/>
      <c r="P160" s="7"/>
      <c r="Z160" s="4"/>
      <c r="AA160" s="4"/>
      <c r="AX160" s="8"/>
      <c r="AY160" s="8"/>
      <c r="IQ160" s="9"/>
      <c r="IR160" s="9"/>
      <c r="IS160" s="9"/>
      <c r="IT160" s="9"/>
      <c r="IU160" s="9"/>
      <c r="IV160" s="9"/>
    </row>
    <row r="161" s="1" customFormat="true" ht="42.6" hidden="false" customHeight="true" outlineLevel="0" collapsed="false">
      <c r="B161" s="2"/>
      <c r="D161" s="3"/>
      <c r="E161" s="4"/>
      <c r="F161" s="5"/>
      <c r="G161" s="4"/>
      <c r="H161" s="6"/>
      <c r="I161" s="4"/>
      <c r="J161" s="6"/>
      <c r="K161" s="4"/>
      <c r="L161" s="4"/>
      <c r="M161" s="4"/>
      <c r="N161" s="4"/>
      <c r="P161" s="7"/>
      <c r="Z161" s="4"/>
      <c r="AA161" s="4"/>
      <c r="AX161" s="8"/>
      <c r="AY161" s="8"/>
      <c r="IQ161" s="9"/>
      <c r="IR161" s="9"/>
      <c r="IS161" s="9"/>
      <c r="IT161" s="9"/>
      <c r="IU161" s="9"/>
      <c r="IV161" s="9"/>
    </row>
    <row r="162" s="1" customFormat="true" ht="42.6" hidden="false" customHeight="true" outlineLevel="0" collapsed="false">
      <c r="B162" s="2"/>
      <c r="D162" s="3"/>
      <c r="E162" s="4"/>
      <c r="F162" s="5"/>
      <c r="G162" s="4"/>
      <c r="H162" s="6"/>
      <c r="I162" s="4"/>
      <c r="J162" s="6"/>
      <c r="K162" s="4"/>
      <c r="L162" s="4"/>
      <c r="M162" s="4"/>
      <c r="N162" s="4"/>
      <c r="P162" s="7"/>
      <c r="Z162" s="4"/>
      <c r="AA162" s="4"/>
      <c r="AX162" s="8"/>
      <c r="AY162" s="8"/>
      <c r="IQ162" s="9"/>
      <c r="IR162" s="9"/>
      <c r="IS162" s="9"/>
      <c r="IT162" s="9"/>
      <c r="IU162" s="9"/>
      <c r="IV162" s="9"/>
    </row>
    <row r="163" s="1" customFormat="true" ht="42.6" hidden="false" customHeight="true" outlineLevel="0" collapsed="false">
      <c r="B163" s="2"/>
      <c r="D163" s="3"/>
      <c r="E163" s="4"/>
      <c r="F163" s="5"/>
      <c r="G163" s="4"/>
      <c r="H163" s="6"/>
      <c r="I163" s="4"/>
      <c r="J163" s="6"/>
      <c r="K163" s="4"/>
      <c r="L163" s="4"/>
      <c r="M163" s="4"/>
      <c r="N163" s="4"/>
      <c r="P163" s="7"/>
      <c r="Z163" s="4"/>
      <c r="AA163" s="4"/>
      <c r="AX163" s="8"/>
      <c r="AY163" s="8"/>
      <c r="IQ163" s="9"/>
      <c r="IR163" s="9"/>
      <c r="IS163" s="9"/>
      <c r="IT163" s="9"/>
      <c r="IU163" s="9"/>
      <c r="IV163" s="9"/>
    </row>
    <row r="164" s="1" customFormat="true" ht="42.6" hidden="false" customHeight="true" outlineLevel="0" collapsed="false">
      <c r="B164" s="2"/>
      <c r="D164" s="3"/>
      <c r="E164" s="4"/>
      <c r="F164" s="5"/>
      <c r="G164" s="4"/>
      <c r="H164" s="6"/>
      <c r="I164" s="4"/>
      <c r="J164" s="6"/>
      <c r="K164" s="4"/>
      <c r="L164" s="4"/>
      <c r="M164" s="4"/>
      <c r="N164" s="4"/>
      <c r="P164" s="7"/>
      <c r="Z164" s="4"/>
      <c r="AA164" s="4"/>
      <c r="AX164" s="8"/>
      <c r="AY164" s="8"/>
      <c r="IQ164" s="9"/>
      <c r="IR164" s="9"/>
      <c r="IS164" s="9"/>
      <c r="IT164" s="9"/>
      <c r="IU164" s="9"/>
      <c r="IV164" s="9"/>
    </row>
    <row r="165" s="1" customFormat="true" ht="42.6" hidden="false" customHeight="true" outlineLevel="0" collapsed="false">
      <c r="B165" s="2"/>
      <c r="D165" s="3"/>
      <c r="E165" s="4"/>
      <c r="F165" s="5"/>
      <c r="G165" s="4"/>
      <c r="H165" s="6"/>
      <c r="I165" s="4"/>
      <c r="J165" s="6"/>
      <c r="K165" s="4"/>
      <c r="L165" s="4"/>
      <c r="M165" s="4"/>
      <c r="N165" s="4"/>
      <c r="P165" s="7"/>
      <c r="Z165" s="4"/>
      <c r="AA165" s="4"/>
      <c r="AX165" s="8"/>
      <c r="AY165" s="8"/>
      <c r="IQ165" s="9"/>
      <c r="IR165" s="9"/>
      <c r="IS165" s="9"/>
      <c r="IT165" s="9"/>
      <c r="IU165" s="9"/>
      <c r="IV165" s="9"/>
    </row>
    <row r="166" s="1" customFormat="true" ht="42.6" hidden="false" customHeight="true" outlineLevel="0" collapsed="false">
      <c r="B166" s="2"/>
      <c r="D166" s="3"/>
      <c r="E166" s="4"/>
      <c r="F166" s="5"/>
      <c r="G166" s="4"/>
      <c r="H166" s="6"/>
      <c r="I166" s="4"/>
      <c r="J166" s="6"/>
      <c r="K166" s="4"/>
      <c r="L166" s="4"/>
      <c r="M166" s="4"/>
      <c r="N166" s="4"/>
      <c r="P166" s="7"/>
      <c r="Z166" s="4"/>
      <c r="AA166" s="4"/>
      <c r="AX166" s="8"/>
      <c r="AY166" s="8"/>
      <c r="IQ166" s="9"/>
      <c r="IR166" s="9"/>
      <c r="IS166" s="9"/>
      <c r="IT166" s="9"/>
      <c r="IU166" s="9"/>
      <c r="IV166" s="9"/>
    </row>
    <row r="167" s="1" customFormat="true" ht="42.6" hidden="false" customHeight="true" outlineLevel="0" collapsed="false">
      <c r="B167" s="2"/>
      <c r="D167" s="3"/>
      <c r="E167" s="4"/>
      <c r="F167" s="5"/>
      <c r="G167" s="4"/>
      <c r="H167" s="6"/>
      <c r="I167" s="4"/>
      <c r="J167" s="6"/>
      <c r="K167" s="4"/>
      <c r="L167" s="4"/>
      <c r="M167" s="4"/>
      <c r="N167" s="4"/>
      <c r="P167" s="7"/>
      <c r="Z167" s="4"/>
      <c r="AA167" s="4"/>
      <c r="AX167" s="8"/>
      <c r="AY167" s="8"/>
      <c r="IQ167" s="9"/>
      <c r="IR167" s="9"/>
      <c r="IS167" s="9"/>
      <c r="IT167" s="9"/>
      <c r="IU167" s="9"/>
      <c r="IV167" s="9"/>
    </row>
    <row r="168" s="1" customFormat="true" ht="42.6" hidden="false" customHeight="true" outlineLevel="0" collapsed="false">
      <c r="B168" s="2"/>
      <c r="D168" s="3"/>
      <c r="E168" s="4"/>
      <c r="F168" s="5"/>
      <c r="G168" s="4"/>
      <c r="H168" s="6"/>
      <c r="I168" s="4"/>
      <c r="J168" s="6"/>
      <c r="K168" s="4"/>
      <c r="L168" s="4"/>
      <c r="M168" s="4"/>
      <c r="N168" s="4"/>
      <c r="P168" s="7"/>
      <c r="Z168" s="4"/>
      <c r="AA168" s="4"/>
      <c r="AX168" s="8"/>
      <c r="AY168" s="8"/>
      <c r="IQ168" s="9"/>
      <c r="IR168" s="9"/>
      <c r="IS168" s="9"/>
      <c r="IT168" s="9"/>
      <c r="IU168" s="9"/>
      <c r="IV168" s="9"/>
    </row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A19:CI98"/>
  <mergeCells count="61">
    <mergeCell ref="A1:CI1"/>
    <mergeCell ref="A2:CI2"/>
    <mergeCell ref="A3:CI3"/>
    <mergeCell ref="A9:BW9"/>
    <mergeCell ref="A10:BW10"/>
    <mergeCell ref="A12:BW12"/>
    <mergeCell ref="A13:BW13"/>
    <mergeCell ref="A15:BW15"/>
    <mergeCell ref="A19:A22"/>
    <mergeCell ref="B19:B22"/>
    <mergeCell ref="C19:C22"/>
    <mergeCell ref="D19:CI19"/>
    <mergeCell ref="D20:O20"/>
    <mergeCell ref="P20:AA20"/>
    <mergeCell ref="AB20:AM20"/>
    <mergeCell ref="AN20:AY20"/>
    <mergeCell ref="AZ20:BK20"/>
    <mergeCell ref="BL20:BW20"/>
    <mergeCell ref="BX20:CI20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V21:AW21"/>
    <mergeCell ref="AX21:AY21"/>
    <mergeCell ref="AZ21:BA21"/>
    <mergeCell ref="BB21:BC21"/>
    <mergeCell ref="BD21:BE21"/>
    <mergeCell ref="BF21:BG21"/>
    <mergeCell ref="BH21:BI21"/>
    <mergeCell ref="BJ21:BK21"/>
    <mergeCell ref="BL21:BM21"/>
    <mergeCell ref="BN21:BO21"/>
    <mergeCell ref="BP21:BQ21"/>
    <mergeCell ref="BR21:BS21"/>
    <mergeCell ref="BT21:BU21"/>
    <mergeCell ref="BV21:BW21"/>
    <mergeCell ref="BX21:BY21"/>
    <mergeCell ref="BZ21:CA21"/>
    <mergeCell ref="CB21:CC21"/>
    <mergeCell ref="CD21:CE21"/>
    <mergeCell ref="CF21:CG21"/>
    <mergeCell ref="CH21:CI21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5:B36 BJ26:BJ27 BV26:BV27 BJ31:BJ35 BV31:BV35 P35:AV35 B37:B40 B42:B53 BJ46:BJ47 BV46:BV47 BJ49 BV49 BJ51:BJ52 BV51:BV52 B54:B55 B58:B61 B66:B70 B72:B74 B76:B96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89"/>
  <sheetViews>
    <sheetView showFormulas="false" showGridLines="true" showRowColHeaders="true" showZeros="true" rightToLeft="false" tabSelected="false" showOutlineSymbols="true" defaultGridColor="true" view="normal" topLeftCell="A175" colorId="64" zoomScale="85" zoomScaleNormal="85" zoomScalePageLayoutView="100" workbookViewId="0">
      <selection pane="topLeft" activeCell="A171" activeCellId="0" sqref="A17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40" width="9.99"/>
    <col collapsed="false" customWidth="true" hidden="false" outlineLevel="0" max="2" min="2" style="440" width="86.85"/>
    <col collapsed="false" customWidth="true" hidden="false" outlineLevel="0" max="3" min="3" style="440" width="18.14"/>
    <col collapsed="false" customWidth="true" hidden="false" outlineLevel="0" max="11" min="4" style="440" width="7.56"/>
    <col collapsed="false" customWidth="true" hidden="false" outlineLevel="0" max="12" min="12" style="441" width="8.7"/>
    <col collapsed="false" customWidth="true" hidden="false" outlineLevel="0" max="18" min="13" style="440" width="7.56"/>
    <col collapsed="false" customWidth="true" hidden="false" outlineLevel="0" max="19" min="19" style="584" width="10.99"/>
    <col collapsed="false" customWidth="true" hidden="false" outlineLevel="0" max="25" min="20" style="440" width="7.56"/>
    <col collapsed="false" customWidth="true" hidden="false" outlineLevel="0" max="26" min="26" style="584" width="10.99"/>
    <col collapsed="false" customWidth="true" hidden="false" outlineLevel="0" max="32" min="27" style="440" width="7.56"/>
    <col collapsed="false" customWidth="true" hidden="false" outlineLevel="0" max="33" min="33" style="440" width="10.13"/>
    <col collapsed="false" customWidth="true" hidden="false" outlineLevel="0" max="38" min="34" style="440" width="7.56"/>
    <col collapsed="false" customWidth="false" hidden="false" outlineLevel="0" max="257" min="39" style="440" width="8.85"/>
  </cols>
  <sheetData>
    <row r="1" s="313" customFormat="true" ht="18.75" hidden="false" customHeight="true" outlineLevel="0" collapsed="false">
      <c r="L1" s="340"/>
      <c r="S1" s="585"/>
      <c r="Z1" s="585"/>
      <c r="AL1" s="307" t="s">
        <v>796</v>
      </c>
    </row>
    <row r="2" s="313" customFormat="true" ht="18.75" hidden="false" customHeight="true" outlineLevel="0" collapsed="false">
      <c r="L2" s="340"/>
      <c r="S2" s="585"/>
      <c r="Z2" s="585"/>
      <c r="AL2" s="314" t="s">
        <v>1</v>
      </c>
    </row>
    <row r="3" s="313" customFormat="true" ht="18.75" hidden="false" customHeight="true" outlineLevel="0" collapsed="false">
      <c r="L3" s="340"/>
      <c r="S3" s="585"/>
      <c r="Z3" s="585"/>
      <c r="AL3" s="314" t="s">
        <v>1</v>
      </c>
    </row>
    <row r="4" s="313" customFormat="true" ht="18.75" hidden="false" customHeight="true" outlineLevel="0" collapsed="false">
      <c r="L4" s="340"/>
      <c r="S4" s="585"/>
      <c r="Z4" s="585"/>
      <c r="AL4" s="314" t="s">
        <v>2</v>
      </c>
    </row>
    <row r="5" s="313" customFormat="true" ht="18.75" hidden="false" customHeight="true" outlineLevel="0" collapsed="false">
      <c r="L5" s="340"/>
      <c r="S5" s="585"/>
      <c r="Z5" s="585"/>
      <c r="AL5" s="314"/>
    </row>
    <row r="6" s="313" customFormat="true" ht="18.75" hidden="false" customHeight="true" outlineLevel="0" collapsed="false">
      <c r="L6" s="340"/>
      <c r="S6" s="585"/>
      <c r="Z6" s="585"/>
      <c r="AL6" s="314"/>
    </row>
    <row r="7" s="313" customFormat="true" ht="18.75" hidden="false" customHeight="true" outlineLevel="0" collapsed="false">
      <c r="L7" s="340"/>
      <c r="S7" s="585"/>
      <c r="Z7" s="585"/>
      <c r="AL7" s="314"/>
    </row>
    <row r="8" s="313" customFormat="true" ht="18.75" hidden="false" customHeight="true" outlineLevel="0" collapsed="false">
      <c r="L8" s="340"/>
      <c r="S8" s="585"/>
      <c r="Z8" s="585"/>
      <c r="AL8" s="314"/>
    </row>
    <row r="9" s="313" customFormat="true" ht="18.75" hidden="false" customHeight="true" outlineLevel="0" collapsed="false">
      <c r="L9" s="340"/>
      <c r="S9" s="585"/>
      <c r="Z9" s="585"/>
      <c r="AL9" s="314"/>
    </row>
    <row r="10" s="313" customFormat="true" ht="18.75" hidden="false" customHeight="true" outlineLevel="0" collapsed="false">
      <c r="L10" s="340"/>
      <c r="S10" s="585"/>
      <c r="Z10" s="585"/>
      <c r="AL10" s="314"/>
    </row>
    <row r="11" s="313" customFormat="true" ht="18.75" hidden="false" customHeight="true" outlineLevel="0" collapsed="false">
      <c r="L11" s="340"/>
      <c r="S11" s="585"/>
      <c r="Z11" s="585"/>
      <c r="AL11" s="314"/>
    </row>
    <row r="12" s="313" customFormat="true" ht="18.75" hidden="false" customHeight="true" outlineLevel="0" collapsed="false">
      <c r="A12" s="586" t="s">
        <v>797</v>
      </c>
      <c r="B12" s="586"/>
      <c r="C12" s="586"/>
      <c r="D12" s="586"/>
      <c r="E12" s="586"/>
      <c r="F12" s="586"/>
      <c r="G12" s="586"/>
      <c r="H12" s="586"/>
      <c r="I12" s="586"/>
      <c r="J12" s="586"/>
      <c r="K12" s="586"/>
      <c r="L12" s="586"/>
      <c r="M12" s="586"/>
      <c r="N12" s="586"/>
      <c r="O12" s="586"/>
      <c r="P12" s="586"/>
      <c r="Q12" s="586"/>
      <c r="R12" s="586"/>
      <c r="S12" s="586"/>
      <c r="T12" s="586"/>
      <c r="U12" s="586"/>
      <c r="V12" s="586"/>
      <c r="W12" s="586"/>
      <c r="X12" s="586"/>
      <c r="Y12" s="586"/>
      <c r="Z12" s="586"/>
      <c r="AA12" s="586"/>
      <c r="AB12" s="586"/>
      <c r="AC12" s="586"/>
      <c r="AD12" s="586"/>
      <c r="AE12" s="586"/>
      <c r="AF12" s="586"/>
      <c r="AG12" s="586"/>
      <c r="AH12" s="586"/>
      <c r="AI12" s="586"/>
      <c r="AJ12" s="586"/>
      <c r="AK12" s="586"/>
      <c r="AL12" s="586"/>
    </row>
    <row r="13" s="313" customFormat="true" ht="18.75" hidden="false" customHeight="true" outlineLevel="0" collapsed="false">
      <c r="A13" s="587" t="s">
        <v>798</v>
      </c>
      <c r="B13" s="587"/>
      <c r="C13" s="587"/>
      <c r="D13" s="587"/>
      <c r="E13" s="587"/>
      <c r="F13" s="587"/>
      <c r="G13" s="587"/>
      <c r="H13" s="587"/>
      <c r="I13" s="587"/>
      <c r="J13" s="587"/>
      <c r="K13" s="587"/>
      <c r="L13" s="587"/>
      <c r="M13" s="587"/>
      <c r="N13" s="587"/>
      <c r="O13" s="587"/>
      <c r="P13" s="587"/>
      <c r="Q13" s="587"/>
      <c r="R13" s="587"/>
      <c r="S13" s="587"/>
      <c r="T13" s="587"/>
      <c r="U13" s="587"/>
      <c r="V13" s="587"/>
      <c r="W13" s="587"/>
      <c r="X13" s="587"/>
      <c r="Y13" s="587"/>
      <c r="Z13" s="587"/>
      <c r="AA13" s="587"/>
      <c r="AB13" s="587"/>
      <c r="AC13" s="587"/>
      <c r="AD13" s="587"/>
      <c r="AE13" s="587"/>
      <c r="AF13" s="587"/>
      <c r="AG13" s="587"/>
      <c r="AH13" s="587"/>
      <c r="AI13" s="587"/>
      <c r="AJ13" s="587"/>
      <c r="AK13" s="587"/>
      <c r="AL13" s="587"/>
    </row>
    <row r="14" s="313" customFormat="true" ht="15.75" hidden="false" customHeight="true" outlineLevel="0" collapsed="false">
      <c r="A14" s="588"/>
      <c r="B14" s="588"/>
      <c r="C14" s="588"/>
      <c r="D14" s="588"/>
      <c r="E14" s="588"/>
      <c r="F14" s="588"/>
      <c r="G14" s="588"/>
      <c r="H14" s="588"/>
      <c r="I14" s="588"/>
      <c r="J14" s="588"/>
      <c r="K14" s="588"/>
      <c r="L14" s="589"/>
      <c r="M14" s="588"/>
      <c r="N14" s="588"/>
      <c r="O14" s="588"/>
      <c r="P14" s="588"/>
      <c r="Q14" s="588"/>
      <c r="R14" s="588"/>
      <c r="S14" s="590"/>
      <c r="T14" s="588"/>
      <c r="U14" s="588"/>
      <c r="V14" s="588"/>
      <c r="W14" s="588"/>
      <c r="X14" s="588"/>
      <c r="Y14" s="588"/>
      <c r="Z14" s="590"/>
      <c r="AA14" s="588"/>
      <c r="AB14" s="588"/>
      <c r="AC14" s="588"/>
      <c r="AD14" s="588"/>
      <c r="AE14" s="588"/>
      <c r="AF14" s="588"/>
      <c r="AG14" s="588"/>
      <c r="AH14" s="588"/>
      <c r="AI14" s="588"/>
      <c r="AJ14" s="588"/>
      <c r="AK14" s="588"/>
      <c r="AL14" s="588"/>
    </row>
    <row r="15" s="313" customFormat="true" ht="18.75" hidden="false" customHeight="true" outlineLevel="0" collapsed="false">
      <c r="A15" s="329" t="s">
        <v>448</v>
      </c>
      <c r="B15" s="329"/>
      <c r="C15" s="329"/>
      <c r="D15" s="329"/>
      <c r="E15" s="329"/>
      <c r="F15" s="329"/>
      <c r="G15" s="329"/>
      <c r="H15" s="329"/>
      <c r="I15" s="329"/>
      <c r="J15" s="329"/>
      <c r="K15" s="329"/>
      <c r="L15" s="329"/>
      <c r="M15" s="329"/>
      <c r="N15" s="329"/>
      <c r="O15" s="329"/>
      <c r="P15" s="329"/>
      <c r="Q15" s="329"/>
      <c r="R15" s="329"/>
      <c r="S15" s="329"/>
      <c r="T15" s="329"/>
      <c r="U15" s="329"/>
      <c r="V15" s="329"/>
      <c r="W15" s="329"/>
      <c r="X15" s="329"/>
      <c r="Y15" s="329"/>
      <c r="Z15" s="329"/>
      <c r="AA15" s="329"/>
      <c r="AB15" s="329"/>
      <c r="AC15" s="329"/>
      <c r="AD15" s="329"/>
      <c r="AE15" s="329"/>
      <c r="AF15" s="329"/>
      <c r="AG15" s="329"/>
      <c r="AH15" s="329"/>
      <c r="AI15" s="329"/>
      <c r="AJ15" s="329"/>
      <c r="AK15" s="329"/>
      <c r="AL15" s="329"/>
      <c r="AM15" s="471"/>
      <c r="AN15" s="471"/>
      <c r="AO15" s="471"/>
      <c r="AP15" s="471"/>
      <c r="AQ15" s="471"/>
      <c r="AR15" s="471"/>
      <c r="AS15" s="471"/>
      <c r="AT15" s="471"/>
      <c r="AU15" s="471"/>
      <c r="AV15" s="471"/>
      <c r="AW15" s="471"/>
      <c r="AX15" s="471"/>
      <c r="AY15" s="471"/>
      <c r="AZ15" s="471"/>
      <c r="BA15" s="471"/>
      <c r="BB15" s="471"/>
      <c r="BC15" s="471"/>
      <c r="BD15" s="471"/>
      <c r="BE15" s="471"/>
      <c r="BF15" s="471"/>
      <c r="BG15" s="471"/>
      <c r="BH15" s="471"/>
      <c r="BI15" s="471"/>
      <c r="BJ15" s="471"/>
      <c r="BK15" s="471"/>
      <c r="BL15" s="471"/>
      <c r="BM15" s="471"/>
      <c r="BN15" s="471"/>
      <c r="BO15" s="471"/>
    </row>
    <row r="16" s="313" customFormat="true" ht="15.75" hidden="false" customHeight="true" outlineLevel="0" collapsed="false">
      <c r="A16" s="334" t="s">
        <v>312</v>
      </c>
      <c r="B16" s="334"/>
      <c r="C16" s="334"/>
      <c r="D16" s="334"/>
      <c r="E16" s="334"/>
      <c r="F16" s="334"/>
      <c r="G16" s="334"/>
      <c r="H16" s="334"/>
      <c r="I16" s="334"/>
      <c r="J16" s="334"/>
      <c r="K16" s="334"/>
      <c r="L16" s="334"/>
      <c r="M16" s="334"/>
      <c r="N16" s="334"/>
      <c r="O16" s="334"/>
      <c r="P16" s="334"/>
      <c r="Q16" s="334"/>
      <c r="R16" s="334"/>
      <c r="S16" s="334"/>
      <c r="T16" s="334"/>
      <c r="U16" s="334"/>
      <c r="V16" s="334"/>
      <c r="W16" s="334"/>
      <c r="X16" s="334"/>
      <c r="Y16" s="334"/>
      <c r="Z16" s="334"/>
      <c r="AA16" s="334"/>
      <c r="AB16" s="334"/>
      <c r="AC16" s="334"/>
      <c r="AD16" s="334"/>
      <c r="AE16" s="334"/>
      <c r="AF16" s="334"/>
      <c r="AG16" s="334"/>
      <c r="AH16" s="334"/>
      <c r="AI16" s="334"/>
      <c r="AJ16" s="334"/>
      <c r="AK16" s="334"/>
      <c r="AL16" s="334"/>
      <c r="AM16" s="335"/>
      <c r="AN16" s="335"/>
      <c r="AO16" s="335"/>
      <c r="AP16" s="335"/>
      <c r="AQ16" s="335"/>
      <c r="AR16" s="335"/>
      <c r="AS16" s="335"/>
      <c r="AT16" s="335"/>
      <c r="AU16" s="335"/>
      <c r="AV16" s="335"/>
      <c r="AW16" s="335"/>
      <c r="AX16" s="335"/>
      <c r="AY16" s="335"/>
      <c r="AZ16" s="335"/>
      <c r="BA16" s="335"/>
      <c r="BB16" s="335"/>
      <c r="BC16" s="335"/>
      <c r="BD16" s="335"/>
      <c r="BE16" s="335"/>
      <c r="BF16" s="335"/>
      <c r="BG16" s="335"/>
      <c r="BH16" s="335"/>
      <c r="BI16" s="335"/>
      <c r="BJ16" s="335"/>
      <c r="BK16" s="335"/>
      <c r="BL16" s="335"/>
      <c r="BM16" s="335"/>
      <c r="BN16" s="335"/>
      <c r="BO16" s="335"/>
    </row>
    <row r="17" s="313" customFormat="true" ht="15.75" hidden="false" customHeight="true" outlineLevel="0" collapsed="false">
      <c r="A17" s="591"/>
      <c r="B17" s="591"/>
      <c r="C17" s="591"/>
      <c r="D17" s="591"/>
      <c r="E17" s="591"/>
      <c r="F17" s="591"/>
      <c r="G17" s="591"/>
      <c r="H17" s="591"/>
      <c r="I17" s="591"/>
      <c r="J17" s="591"/>
      <c r="K17" s="591"/>
      <c r="L17" s="592"/>
      <c r="M17" s="591"/>
      <c r="N17" s="591"/>
      <c r="O17" s="591"/>
      <c r="P17" s="591"/>
      <c r="Q17" s="591"/>
      <c r="R17" s="591"/>
      <c r="S17" s="593"/>
      <c r="T17" s="591"/>
      <c r="U17" s="591"/>
      <c r="V17" s="591"/>
      <c r="W17" s="591"/>
      <c r="X17" s="591"/>
      <c r="Y17" s="591"/>
      <c r="Z17" s="593"/>
      <c r="AA17" s="591"/>
      <c r="AB17" s="591"/>
      <c r="AC17" s="591"/>
      <c r="AD17" s="591"/>
      <c r="AE17" s="591"/>
      <c r="AF17" s="591"/>
      <c r="AG17" s="591"/>
      <c r="AH17" s="591"/>
      <c r="AI17" s="591"/>
      <c r="AJ17" s="591"/>
      <c r="AK17" s="591"/>
      <c r="AL17" s="591"/>
      <c r="AM17" s="335"/>
      <c r="AN17" s="335"/>
      <c r="AO17" s="335"/>
      <c r="AP17" s="335"/>
      <c r="AQ17" s="335"/>
      <c r="AR17" s="335"/>
      <c r="AS17" s="335"/>
      <c r="AT17" s="335"/>
      <c r="AU17" s="335"/>
      <c r="AV17" s="335"/>
      <c r="AW17" s="335"/>
      <c r="AX17" s="335"/>
      <c r="AY17" s="335"/>
      <c r="AZ17" s="335"/>
      <c r="BA17" s="335"/>
      <c r="BB17" s="335"/>
      <c r="BC17" s="335"/>
      <c r="BD17" s="335"/>
      <c r="BE17" s="335"/>
      <c r="BF17" s="335"/>
      <c r="BG17" s="335"/>
      <c r="BH17" s="335"/>
      <c r="BI17" s="335"/>
      <c r="BJ17" s="335"/>
      <c r="BK17" s="335"/>
      <c r="BL17" s="335"/>
      <c r="BM17" s="335"/>
      <c r="BN17" s="335"/>
      <c r="BO17" s="335"/>
    </row>
    <row r="18" s="313" customFormat="true" ht="15.75" hidden="false" customHeight="true" outlineLevel="0" collapsed="false">
      <c r="A18" s="339" t="s">
        <v>7</v>
      </c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39"/>
      <c r="N18" s="339"/>
      <c r="O18" s="339"/>
      <c r="P18" s="339"/>
      <c r="Q18" s="339"/>
      <c r="R18" s="339"/>
      <c r="S18" s="339"/>
      <c r="T18" s="339"/>
      <c r="U18" s="339"/>
      <c r="V18" s="339"/>
      <c r="W18" s="339"/>
      <c r="X18" s="339"/>
      <c r="Y18" s="339"/>
      <c r="Z18" s="339"/>
      <c r="AA18" s="339"/>
      <c r="AB18" s="339"/>
      <c r="AC18" s="339"/>
      <c r="AD18" s="339"/>
      <c r="AE18" s="339"/>
      <c r="AF18" s="339"/>
      <c r="AG18" s="339"/>
      <c r="AH18" s="339"/>
      <c r="AI18" s="339"/>
      <c r="AJ18" s="339"/>
      <c r="AK18" s="339"/>
      <c r="AL18" s="339"/>
      <c r="AM18" s="594"/>
      <c r="AN18" s="594"/>
      <c r="AO18" s="594"/>
      <c r="AP18" s="594"/>
      <c r="AQ18" s="594"/>
      <c r="AR18" s="594"/>
      <c r="AS18" s="594"/>
      <c r="AT18" s="594"/>
      <c r="AU18" s="594"/>
      <c r="AV18" s="594"/>
      <c r="AW18" s="594"/>
      <c r="AX18" s="594"/>
      <c r="AY18" s="594"/>
      <c r="AZ18" s="594"/>
      <c r="BA18" s="594"/>
      <c r="BB18" s="594"/>
      <c r="BC18" s="594"/>
      <c r="BD18" s="594"/>
      <c r="BE18" s="594"/>
      <c r="BF18" s="594"/>
    </row>
    <row r="19" s="313" customFormat="true" ht="15.75" hidden="false" customHeight="true" outlineLevel="0" collapsed="false">
      <c r="A19" s="595"/>
      <c r="B19" s="595"/>
      <c r="C19" s="595"/>
      <c r="D19" s="595"/>
      <c r="E19" s="595"/>
      <c r="F19" s="595"/>
      <c r="G19" s="595"/>
      <c r="H19" s="595"/>
      <c r="I19" s="595"/>
      <c r="J19" s="595"/>
      <c r="K19" s="595"/>
      <c r="L19" s="596"/>
      <c r="M19" s="595"/>
      <c r="N19" s="595"/>
      <c r="O19" s="595"/>
      <c r="P19" s="595"/>
      <c r="Q19" s="595"/>
      <c r="R19" s="595"/>
      <c r="S19" s="597"/>
      <c r="T19" s="595"/>
      <c r="U19" s="595"/>
      <c r="V19" s="595"/>
      <c r="W19" s="595"/>
      <c r="X19" s="595"/>
      <c r="Y19" s="595"/>
      <c r="Z19" s="597"/>
      <c r="AA19" s="595"/>
      <c r="AB19" s="595"/>
      <c r="AC19" s="595"/>
      <c r="AD19" s="595"/>
      <c r="AE19" s="595"/>
      <c r="AF19" s="595"/>
      <c r="AG19" s="595"/>
      <c r="AH19" s="595"/>
      <c r="AI19" s="595"/>
      <c r="AJ19" s="595"/>
      <c r="AK19" s="595"/>
      <c r="AL19" s="595"/>
      <c r="AM19" s="594"/>
      <c r="AN19" s="594"/>
      <c r="AO19" s="594"/>
      <c r="AP19" s="594"/>
      <c r="AQ19" s="594"/>
      <c r="AR19" s="594"/>
      <c r="AS19" s="594"/>
      <c r="AT19" s="594"/>
      <c r="AU19" s="594"/>
      <c r="AV19" s="594"/>
      <c r="AW19" s="594"/>
      <c r="AX19" s="594"/>
      <c r="AY19" s="594"/>
      <c r="AZ19" s="594"/>
      <c r="BA19" s="594"/>
      <c r="BB19" s="594"/>
      <c r="BC19" s="594"/>
      <c r="BD19" s="594"/>
      <c r="BE19" s="594"/>
      <c r="BF19" s="594"/>
    </row>
    <row r="20" s="313" customFormat="true" ht="15.75" hidden="false" customHeight="true" outlineLevel="0" collapsed="false">
      <c r="A20" s="595"/>
      <c r="B20" s="595"/>
      <c r="C20" s="595"/>
      <c r="D20" s="595"/>
      <c r="E20" s="595"/>
      <c r="F20" s="595"/>
      <c r="G20" s="595"/>
      <c r="H20" s="595"/>
      <c r="I20" s="595"/>
      <c r="J20" s="595"/>
      <c r="K20" s="595"/>
      <c r="L20" s="596"/>
      <c r="M20" s="595"/>
      <c r="N20" s="595"/>
      <c r="O20" s="595"/>
      <c r="P20" s="595"/>
      <c r="Q20" s="595"/>
      <c r="R20" s="595"/>
      <c r="S20" s="597"/>
      <c r="T20" s="595"/>
      <c r="U20" s="595"/>
      <c r="V20" s="595"/>
      <c r="W20" s="595"/>
      <c r="X20" s="595"/>
      <c r="Y20" s="595"/>
      <c r="Z20" s="597"/>
      <c r="AA20" s="595"/>
      <c r="AB20" s="595"/>
      <c r="AC20" s="595"/>
      <c r="AD20" s="595"/>
      <c r="AE20" s="595"/>
      <c r="AF20" s="595"/>
      <c r="AG20" s="595"/>
      <c r="AH20" s="595"/>
      <c r="AI20" s="595"/>
      <c r="AJ20" s="595"/>
      <c r="AK20" s="595"/>
      <c r="AL20" s="595"/>
      <c r="AM20" s="594"/>
      <c r="AN20" s="594"/>
      <c r="AO20" s="594"/>
      <c r="AP20" s="594"/>
      <c r="AQ20" s="594"/>
      <c r="AR20" s="594"/>
      <c r="AS20" s="594"/>
      <c r="AT20" s="594"/>
      <c r="AU20" s="594"/>
      <c r="AV20" s="594"/>
      <c r="AW20" s="594"/>
      <c r="AX20" s="594"/>
      <c r="AY20" s="594"/>
      <c r="AZ20" s="594"/>
      <c r="BA20" s="594"/>
      <c r="BB20" s="594"/>
      <c r="BC20" s="594"/>
      <c r="BD20" s="594"/>
      <c r="BE20" s="594"/>
      <c r="BF20" s="594"/>
    </row>
    <row r="21" s="313" customFormat="true" ht="15.75" hidden="false" customHeight="true" outlineLevel="0" collapsed="false">
      <c r="A21" s="595"/>
      <c r="B21" s="595"/>
      <c r="C21" s="595"/>
      <c r="D21" s="595"/>
      <c r="E21" s="595"/>
      <c r="F21" s="595"/>
      <c r="G21" s="595"/>
      <c r="H21" s="595"/>
      <c r="I21" s="595"/>
      <c r="J21" s="595"/>
      <c r="K21" s="595"/>
      <c r="L21" s="596"/>
      <c r="M21" s="595"/>
      <c r="N21" s="595"/>
      <c r="O21" s="595"/>
      <c r="P21" s="595"/>
      <c r="Q21" s="595"/>
      <c r="R21" s="595"/>
      <c r="S21" s="597"/>
      <c r="T21" s="595"/>
      <c r="U21" s="595"/>
      <c r="V21" s="595"/>
      <c r="W21" s="595"/>
      <c r="X21" s="595"/>
      <c r="Y21" s="595"/>
      <c r="Z21" s="597"/>
      <c r="AA21" s="595"/>
      <c r="AB21" s="595"/>
      <c r="AC21" s="595"/>
      <c r="AD21" s="595"/>
      <c r="AE21" s="595"/>
      <c r="AF21" s="595"/>
      <c r="AG21" s="595"/>
      <c r="AH21" s="595"/>
      <c r="AI21" s="595"/>
      <c r="AJ21" s="595"/>
      <c r="AK21" s="595"/>
      <c r="AL21" s="595"/>
      <c r="AM21" s="594"/>
      <c r="AN21" s="594"/>
      <c r="AO21" s="594"/>
      <c r="AP21" s="594"/>
      <c r="AQ21" s="594"/>
      <c r="AR21" s="594"/>
      <c r="AS21" s="594"/>
      <c r="AT21" s="594"/>
      <c r="AU21" s="594"/>
      <c r="AV21" s="594"/>
      <c r="AW21" s="594"/>
      <c r="AX21" s="594"/>
      <c r="AY21" s="594"/>
      <c r="AZ21" s="594"/>
      <c r="BA21" s="594"/>
      <c r="BB21" s="594"/>
      <c r="BC21" s="594"/>
      <c r="BD21" s="594"/>
      <c r="BE21" s="594"/>
      <c r="BF21" s="594"/>
    </row>
    <row r="22" s="313" customFormat="true" ht="18.75" hidden="false" customHeight="true" outlineLevel="0" collapsed="false">
      <c r="A22" s="598"/>
      <c r="B22" s="598"/>
      <c r="C22" s="598"/>
      <c r="D22" s="598"/>
      <c r="E22" s="598"/>
      <c r="F22" s="598"/>
      <c r="G22" s="598"/>
      <c r="H22" s="598"/>
      <c r="I22" s="598"/>
      <c r="J22" s="598"/>
      <c r="K22" s="598"/>
      <c r="L22" s="599"/>
      <c r="M22" s="598"/>
      <c r="N22" s="598"/>
      <c r="O22" s="598"/>
      <c r="P22" s="598"/>
      <c r="Q22" s="598"/>
      <c r="R22" s="598"/>
      <c r="S22" s="600"/>
      <c r="T22" s="598"/>
      <c r="U22" s="598"/>
      <c r="V22" s="598"/>
      <c r="W22" s="598"/>
      <c r="X22" s="598"/>
      <c r="Y22" s="598"/>
      <c r="Z22" s="600"/>
      <c r="AA22" s="598"/>
      <c r="AB22" s="598"/>
      <c r="AC22" s="598"/>
      <c r="AD22" s="598"/>
      <c r="AE22" s="598"/>
      <c r="AF22" s="598"/>
      <c r="AG22" s="598"/>
      <c r="AH22" s="598"/>
      <c r="AI22" s="598"/>
      <c r="AJ22" s="598"/>
      <c r="AK22" s="598"/>
      <c r="AL22" s="598"/>
      <c r="AM22" s="601"/>
      <c r="AN22" s="601"/>
      <c r="AO22" s="601"/>
      <c r="AP22" s="601"/>
      <c r="AQ22" s="601"/>
      <c r="AR22" s="601"/>
      <c r="AS22" s="601"/>
      <c r="AT22" s="601"/>
      <c r="AU22" s="601"/>
      <c r="AV22" s="601"/>
      <c r="AW22" s="601"/>
      <c r="AX22" s="601"/>
    </row>
    <row r="23" s="313" customFormat="true" ht="15.75" hidden="false" customHeight="true" outlineLevel="0" collapsed="false">
      <c r="A23" s="481"/>
      <c r="B23" s="481"/>
      <c r="C23" s="481"/>
      <c r="D23" s="481"/>
      <c r="E23" s="481"/>
      <c r="F23" s="481"/>
      <c r="G23" s="481"/>
      <c r="H23" s="481"/>
      <c r="I23" s="481"/>
      <c r="J23" s="481"/>
      <c r="K23" s="481"/>
      <c r="L23" s="481"/>
      <c r="M23" s="481"/>
      <c r="N23" s="481"/>
      <c r="O23" s="481"/>
      <c r="P23" s="481"/>
      <c r="Q23" s="481"/>
      <c r="R23" s="481"/>
      <c r="S23" s="481"/>
      <c r="T23" s="481"/>
      <c r="U23" s="481"/>
      <c r="V23" s="481"/>
      <c r="W23" s="481"/>
      <c r="X23" s="481"/>
      <c r="Y23" s="481"/>
      <c r="Z23" s="481"/>
      <c r="AA23" s="481"/>
      <c r="AB23" s="481"/>
      <c r="AC23" s="481"/>
      <c r="AD23" s="481"/>
      <c r="AE23" s="481"/>
      <c r="AF23" s="481"/>
      <c r="AG23" s="481"/>
      <c r="AH23" s="481"/>
      <c r="AI23" s="481"/>
      <c r="AJ23" s="481"/>
      <c r="AK23" s="481"/>
      <c r="AL23" s="481"/>
      <c r="AM23" s="482"/>
      <c r="AN23" s="482"/>
      <c r="AO23" s="482"/>
      <c r="AP23" s="482"/>
      <c r="AQ23" s="602"/>
      <c r="AR23" s="602"/>
      <c r="AS23" s="602"/>
      <c r="AT23" s="602"/>
      <c r="AU23" s="602"/>
      <c r="AV23" s="602"/>
      <c r="AW23" s="602"/>
      <c r="AX23" s="602"/>
      <c r="AY23" s="602"/>
      <c r="AZ23" s="602"/>
      <c r="BA23" s="602"/>
      <c r="BB23" s="602"/>
      <c r="BC23" s="602"/>
      <c r="BD23" s="602"/>
      <c r="BE23" s="602"/>
      <c r="BF23" s="602"/>
    </row>
    <row r="24" s="313" customFormat="true" ht="19.5" hidden="false" customHeight="true" outlineLevel="0" collapsed="false">
      <c r="A24" s="483" t="s">
        <v>8</v>
      </c>
      <c r="B24" s="483" t="s">
        <v>9</v>
      </c>
      <c r="C24" s="483" t="s">
        <v>684</v>
      </c>
      <c r="D24" s="485" t="s">
        <v>799</v>
      </c>
      <c r="E24" s="485"/>
      <c r="F24" s="485"/>
      <c r="G24" s="485"/>
      <c r="H24" s="485"/>
      <c r="I24" s="485"/>
      <c r="J24" s="485"/>
      <c r="K24" s="485"/>
      <c r="L24" s="485"/>
      <c r="M24" s="485"/>
      <c r="N24" s="485"/>
      <c r="O24" s="485"/>
      <c r="P24" s="485"/>
      <c r="Q24" s="485"/>
      <c r="R24" s="485"/>
      <c r="S24" s="485"/>
      <c r="T24" s="485"/>
      <c r="U24" s="485"/>
      <c r="V24" s="485"/>
      <c r="W24" s="485"/>
      <c r="X24" s="485"/>
      <c r="Y24" s="485"/>
      <c r="Z24" s="485"/>
      <c r="AA24" s="485"/>
      <c r="AB24" s="485"/>
      <c r="AC24" s="485"/>
      <c r="AD24" s="485"/>
      <c r="AE24" s="485"/>
      <c r="AF24" s="485"/>
      <c r="AG24" s="485"/>
      <c r="AH24" s="485"/>
      <c r="AI24" s="485"/>
      <c r="AJ24" s="485"/>
      <c r="AK24" s="485"/>
      <c r="AL24" s="485"/>
      <c r="AM24" s="603"/>
      <c r="AN24" s="603"/>
      <c r="AO24" s="603"/>
      <c r="AP24" s="603"/>
    </row>
    <row r="25" s="313" customFormat="true" ht="25.5" hidden="false" customHeight="true" outlineLevel="0" collapsed="false">
      <c r="A25" s="483"/>
      <c r="B25" s="483"/>
      <c r="C25" s="483"/>
      <c r="D25" s="485" t="s">
        <v>800</v>
      </c>
      <c r="E25" s="485"/>
      <c r="F25" s="485"/>
      <c r="G25" s="485"/>
      <c r="H25" s="485"/>
      <c r="I25" s="485"/>
      <c r="J25" s="485"/>
      <c r="K25" s="485" t="s">
        <v>801</v>
      </c>
      <c r="L25" s="485"/>
      <c r="M25" s="485"/>
      <c r="N25" s="485"/>
      <c r="O25" s="485"/>
      <c r="P25" s="485"/>
      <c r="Q25" s="485"/>
      <c r="R25" s="485" t="s">
        <v>802</v>
      </c>
      <c r="S25" s="485"/>
      <c r="T25" s="485"/>
      <c r="U25" s="485"/>
      <c r="V25" s="485"/>
      <c r="W25" s="485"/>
      <c r="X25" s="485"/>
      <c r="Y25" s="485" t="s">
        <v>803</v>
      </c>
      <c r="Z25" s="485"/>
      <c r="AA25" s="485"/>
      <c r="AB25" s="485"/>
      <c r="AC25" s="485"/>
      <c r="AD25" s="485"/>
      <c r="AE25" s="485"/>
      <c r="AF25" s="483" t="s">
        <v>804</v>
      </c>
      <c r="AG25" s="483"/>
      <c r="AH25" s="483"/>
      <c r="AI25" s="483"/>
      <c r="AJ25" s="483"/>
      <c r="AK25" s="483"/>
      <c r="AL25" s="483"/>
      <c r="AM25" s="603"/>
      <c r="AN25" s="603"/>
      <c r="AO25" s="603"/>
      <c r="AP25" s="603"/>
    </row>
    <row r="26" s="313" customFormat="true" ht="77.25" hidden="false" customHeight="true" outlineLevel="0" collapsed="false">
      <c r="A26" s="483"/>
      <c r="B26" s="483"/>
      <c r="C26" s="483"/>
      <c r="D26" s="483" t="s">
        <v>694</v>
      </c>
      <c r="E26" s="485" t="s">
        <v>695</v>
      </c>
      <c r="F26" s="485"/>
      <c r="G26" s="485"/>
      <c r="H26" s="485"/>
      <c r="I26" s="485"/>
      <c r="J26" s="485"/>
      <c r="K26" s="483" t="s">
        <v>694</v>
      </c>
      <c r="L26" s="484" t="s">
        <v>695</v>
      </c>
      <c r="M26" s="484"/>
      <c r="N26" s="484"/>
      <c r="O26" s="484"/>
      <c r="P26" s="484"/>
      <c r="Q26" s="484"/>
      <c r="R26" s="483" t="s">
        <v>694</v>
      </c>
      <c r="S26" s="604" t="s">
        <v>695</v>
      </c>
      <c r="T26" s="604"/>
      <c r="U26" s="604"/>
      <c r="V26" s="604"/>
      <c r="W26" s="604"/>
      <c r="X26" s="604"/>
      <c r="Y26" s="483" t="s">
        <v>694</v>
      </c>
      <c r="Z26" s="604" t="s">
        <v>695</v>
      </c>
      <c r="AA26" s="604"/>
      <c r="AB26" s="604"/>
      <c r="AC26" s="604"/>
      <c r="AD26" s="604"/>
      <c r="AE26" s="604"/>
      <c r="AF26" s="483" t="s">
        <v>694</v>
      </c>
      <c r="AG26" s="483" t="s">
        <v>695</v>
      </c>
      <c r="AH26" s="483"/>
      <c r="AI26" s="483"/>
      <c r="AJ26" s="483"/>
      <c r="AK26" s="483"/>
      <c r="AL26" s="483"/>
    </row>
    <row r="27" s="313" customFormat="true" ht="87.75" hidden="false" customHeight="true" outlineLevel="0" collapsed="false">
      <c r="A27" s="483"/>
      <c r="B27" s="483"/>
      <c r="C27" s="483"/>
      <c r="D27" s="343" t="s">
        <v>19</v>
      </c>
      <c r="E27" s="343" t="s">
        <v>19</v>
      </c>
      <c r="F27" s="493" t="s">
        <v>20</v>
      </c>
      <c r="G27" s="493" t="s">
        <v>21</v>
      </c>
      <c r="H27" s="493" t="s">
        <v>22</v>
      </c>
      <c r="I27" s="493" t="s">
        <v>23</v>
      </c>
      <c r="J27" s="493" t="s">
        <v>24</v>
      </c>
      <c r="K27" s="343" t="s">
        <v>19</v>
      </c>
      <c r="L27" s="358" t="s">
        <v>19</v>
      </c>
      <c r="M27" s="493" t="s">
        <v>20</v>
      </c>
      <c r="N27" s="493" t="s">
        <v>21</v>
      </c>
      <c r="O27" s="493" t="s">
        <v>22</v>
      </c>
      <c r="P27" s="493" t="s">
        <v>23</v>
      </c>
      <c r="Q27" s="493" t="s">
        <v>24</v>
      </c>
      <c r="R27" s="343" t="s">
        <v>19</v>
      </c>
      <c r="S27" s="605" t="s">
        <v>19</v>
      </c>
      <c r="T27" s="493" t="s">
        <v>20</v>
      </c>
      <c r="U27" s="493" t="s">
        <v>21</v>
      </c>
      <c r="V27" s="493" t="s">
        <v>22</v>
      </c>
      <c r="W27" s="493" t="s">
        <v>23</v>
      </c>
      <c r="X27" s="493" t="s">
        <v>24</v>
      </c>
      <c r="Y27" s="343" t="s">
        <v>19</v>
      </c>
      <c r="Z27" s="605" t="s">
        <v>19</v>
      </c>
      <c r="AA27" s="493" t="s">
        <v>20</v>
      </c>
      <c r="AB27" s="493" t="s">
        <v>21</v>
      </c>
      <c r="AC27" s="493" t="s">
        <v>22</v>
      </c>
      <c r="AD27" s="493" t="s">
        <v>23</v>
      </c>
      <c r="AE27" s="493" t="s">
        <v>24</v>
      </c>
      <c r="AF27" s="343" t="s">
        <v>19</v>
      </c>
      <c r="AG27" s="343" t="s">
        <v>19</v>
      </c>
      <c r="AH27" s="493" t="s">
        <v>20</v>
      </c>
      <c r="AI27" s="493" t="s">
        <v>21</v>
      </c>
      <c r="AJ27" s="493" t="s">
        <v>22</v>
      </c>
      <c r="AK27" s="493" t="s">
        <v>23</v>
      </c>
      <c r="AL27" s="493" t="s">
        <v>24</v>
      </c>
    </row>
    <row r="28" s="313" customFormat="true" ht="15.75" hidden="false" customHeight="true" outlineLevel="0" collapsed="false">
      <c r="A28" s="485" t="n">
        <v>1</v>
      </c>
      <c r="B28" s="485" t="n">
        <v>2</v>
      </c>
      <c r="C28" s="485" t="n">
        <v>3</v>
      </c>
      <c r="D28" s="497" t="s">
        <v>460</v>
      </c>
      <c r="E28" s="497" t="s">
        <v>461</v>
      </c>
      <c r="F28" s="497" t="s">
        <v>462</v>
      </c>
      <c r="G28" s="497" t="s">
        <v>463</v>
      </c>
      <c r="H28" s="497" t="s">
        <v>464</v>
      </c>
      <c r="I28" s="497" t="s">
        <v>465</v>
      </c>
      <c r="J28" s="497" t="s">
        <v>805</v>
      </c>
      <c r="K28" s="497" t="s">
        <v>466</v>
      </c>
      <c r="L28" s="490" t="s">
        <v>467</v>
      </c>
      <c r="M28" s="497" t="s">
        <v>468</v>
      </c>
      <c r="N28" s="497" t="s">
        <v>469</v>
      </c>
      <c r="O28" s="497" t="s">
        <v>470</v>
      </c>
      <c r="P28" s="497" t="s">
        <v>471</v>
      </c>
      <c r="Q28" s="497" t="s">
        <v>806</v>
      </c>
      <c r="R28" s="497" t="s">
        <v>807</v>
      </c>
      <c r="S28" s="606" t="s">
        <v>808</v>
      </c>
      <c r="T28" s="497" t="s">
        <v>809</v>
      </c>
      <c r="U28" s="497" t="s">
        <v>810</v>
      </c>
      <c r="V28" s="497" t="s">
        <v>811</v>
      </c>
      <c r="W28" s="497" t="s">
        <v>812</v>
      </c>
      <c r="X28" s="497" t="s">
        <v>813</v>
      </c>
      <c r="Y28" s="497" t="s">
        <v>814</v>
      </c>
      <c r="Z28" s="606" t="s">
        <v>815</v>
      </c>
      <c r="AA28" s="497" t="s">
        <v>816</v>
      </c>
      <c r="AB28" s="497" t="s">
        <v>817</v>
      </c>
      <c r="AC28" s="497" t="s">
        <v>818</v>
      </c>
      <c r="AD28" s="497" t="s">
        <v>819</v>
      </c>
      <c r="AE28" s="497" t="s">
        <v>820</v>
      </c>
      <c r="AF28" s="497" t="s">
        <v>821</v>
      </c>
      <c r="AG28" s="497" t="s">
        <v>532</v>
      </c>
      <c r="AH28" s="497" t="s">
        <v>822</v>
      </c>
      <c r="AI28" s="497" t="s">
        <v>823</v>
      </c>
      <c r="AJ28" s="497" t="s">
        <v>824</v>
      </c>
      <c r="AK28" s="497" t="s">
        <v>825</v>
      </c>
      <c r="AL28" s="497" t="s">
        <v>826</v>
      </c>
    </row>
    <row r="29" s="313" customFormat="true" ht="31.5" hidden="false" customHeight="true" outlineLevel="0" collapsed="false">
      <c r="A29" s="607" t="s">
        <v>111</v>
      </c>
      <c r="B29" s="608" t="s">
        <v>112</v>
      </c>
      <c r="C29" s="563" t="s">
        <v>113</v>
      </c>
      <c r="D29" s="609" t="s">
        <v>113</v>
      </c>
      <c r="E29" s="609" t="s">
        <v>113</v>
      </c>
      <c r="F29" s="609" t="s">
        <v>113</v>
      </c>
      <c r="G29" s="609" t="s">
        <v>113</v>
      </c>
      <c r="H29" s="609" t="s">
        <v>113</v>
      </c>
      <c r="I29" s="609" t="s">
        <v>113</v>
      </c>
      <c r="J29" s="609" t="s">
        <v>113</v>
      </c>
      <c r="K29" s="609" t="s">
        <v>113</v>
      </c>
      <c r="L29" s="610" t="s">
        <v>113</v>
      </c>
      <c r="M29" s="609" t="s">
        <v>113</v>
      </c>
      <c r="N29" s="609" t="s">
        <v>113</v>
      </c>
      <c r="O29" s="609" t="s">
        <v>113</v>
      </c>
      <c r="P29" s="609" t="s">
        <v>113</v>
      </c>
      <c r="Q29" s="609" t="s">
        <v>113</v>
      </c>
      <c r="R29" s="609" t="s">
        <v>113</v>
      </c>
      <c r="S29" s="611" t="s">
        <v>113</v>
      </c>
      <c r="T29" s="609" t="s">
        <v>113</v>
      </c>
      <c r="U29" s="609" t="s">
        <v>113</v>
      </c>
      <c r="V29" s="609" t="s">
        <v>113</v>
      </c>
      <c r="W29" s="609" t="s">
        <v>113</v>
      </c>
      <c r="X29" s="609" t="s">
        <v>113</v>
      </c>
      <c r="Y29" s="609" t="s">
        <v>113</v>
      </c>
      <c r="Z29" s="611" t="s">
        <v>113</v>
      </c>
      <c r="AA29" s="609" t="s">
        <v>113</v>
      </c>
      <c r="AB29" s="609" t="s">
        <v>113</v>
      </c>
      <c r="AC29" s="609" t="s">
        <v>113</v>
      </c>
      <c r="AD29" s="609" t="s">
        <v>113</v>
      </c>
      <c r="AE29" s="609" t="s">
        <v>113</v>
      </c>
      <c r="AF29" s="609" t="s">
        <v>113</v>
      </c>
      <c r="AG29" s="609" t="s">
        <v>113</v>
      </c>
      <c r="AH29" s="500" t="s">
        <v>113</v>
      </c>
      <c r="AI29" s="609" t="s">
        <v>113</v>
      </c>
      <c r="AJ29" s="609" t="s">
        <v>113</v>
      </c>
      <c r="AK29" s="609" t="s">
        <v>113</v>
      </c>
      <c r="AL29" s="500" t="s">
        <v>113</v>
      </c>
    </row>
    <row r="30" s="322" customFormat="true" ht="31.5" hidden="false" customHeight="true" outlineLevel="0" collapsed="false">
      <c r="A30" s="568" t="s">
        <v>114</v>
      </c>
      <c r="B30" s="155" t="s">
        <v>115</v>
      </c>
      <c r="C30" s="369" t="s">
        <v>116</v>
      </c>
      <c r="D30" s="502" t="n">
        <v>0</v>
      </c>
      <c r="E30" s="515" t="n">
        <v>0</v>
      </c>
      <c r="F30" s="502" t="n">
        <v>0</v>
      </c>
      <c r="G30" s="502" t="n">
        <v>0</v>
      </c>
      <c r="H30" s="502" t="n">
        <v>0</v>
      </c>
      <c r="I30" s="502" t="n">
        <v>0</v>
      </c>
      <c r="J30" s="502" t="n">
        <v>0</v>
      </c>
      <c r="K30" s="502" t="n">
        <v>0</v>
      </c>
      <c r="L30" s="612" t="n">
        <v>0</v>
      </c>
      <c r="M30" s="502" t="n">
        <v>0</v>
      </c>
      <c r="N30" s="502" t="n">
        <v>0</v>
      </c>
      <c r="O30" s="502" t="n">
        <v>0</v>
      </c>
      <c r="P30" s="502" t="n">
        <v>0</v>
      </c>
      <c r="Q30" s="502" t="n">
        <v>0</v>
      </c>
      <c r="R30" s="502" t="n">
        <v>0</v>
      </c>
      <c r="S30" s="613" t="n">
        <v>0</v>
      </c>
      <c r="T30" s="502" t="n">
        <v>0</v>
      </c>
      <c r="U30" s="502" t="n">
        <v>0</v>
      </c>
      <c r="V30" s="502" t="n">
        <v>0</v>
      </c>
      <c r="W30" s="502" t="n">
        <v>0</v>
      </c>
      <c r="X30" s="502" t="n">
        <v>0</v>
      </c>
      <c r="Y30" s="502" t="n">
        <v>0</v>
      </c>
      <c r="Z30" s="613" t="n">
        <v>0</v>
      </c>
      <c r="AA30" s="502" t="n">
        <v>0</v>
      </c>
      <c r="AB30" s="502" t="n">
        <v>0</v>
      </c>
      <c r="AC30" s="502" t="n">
        <v>0</v>
      </c>
      <c r="AD30" s="502" t="n">
        <v>0</v>
      </c>
      <c r="AE30" s="502" t="n">
        <v>0</v>
      </c>
      <c r="AF30" s="502" t="n">
        <v>0</v>
      </c>
      <c r="AG30" s="502" t="n">
        <v>0</v>
      </c>
      <c r="AH30" s="139" t="s">
        <v>117</v>
      </c>
      <c r="AI30" s="502" t="n">
        <v>0</v>
      </c>
      <c r="AJ30" s="502" t="n">
        <v>0</v>
      </c>
      <c r="AK30" s="502" t="n">
        <v>0</v>
      </c>
      <c r="AL30" s="139" t="s">
        <v>117</v>
      </c>
    </row>
    <row r="31" s="511" customFormat="true" ht="31.5" hidden="false" customHeight="true" outlineLevel="0" collapsed="false">
      <c r="A31" s="568" t="s">
        <v>114</v>
      </c>
      <c r="B31" s="155" t="s">
        <v>119</v>
      </c>
      <c r="C31" s="369" t="s">
        <v>120</v>
      </c>
      <c r="D31" s="502" t="n">
        <v>0</v>
      </c>
      <c r="E31" s="515" t="n">
        <v>0</v>
      </c>
      <c r="F31" s="502" t="n">
        <v>0</v>
      </c>
      <c r="G31" s="502" t="n">
        <v>0</v>
      </c>
      <c r="H31" s="502" t="n">
        <v>0</v>
      </c>
      <c r="I31" s="502" t="n">
        <v>0</v>
      </c>
      <c r="J31" s="502" t="n">
        <v>0</v>
      </c>
      <c r="K31" s="502" t="n">
        <v>0</v>
      </c>
      <c r="L31" s="612" t="n">
        <v>0</v>
      </c>
      <c r="M31" s="502" t="n">
        <v>0</v>
      </c>
      <c r="N31" s="502" t="n">
        <v>0</v>
      </c>
      <c r="O31" s="502" t="n">
        <v>0</v>
      </c>
      <c r="P31" s="502" t="n">
        <v>0</v>
      </c>
      <c r="Q31" s="502" t="n">
        <v>0</v>
      </c>
      <c r="R31" s="502" t="n">
        <v>0</v>
      </c>
      <c r="S31" s="613" t="n">
        <v>0</v>
      </c>
      <c r="T31" s="502" t="n">
        <v>0</v>
      </c>
      <c r="U31" s="502" t="n">
        <v>0</v>
      </c>
      <c r="V31" s="502" t="n">
        <v>0</v>
      </c>
      <c r="W31" s="502" t="n">
        <v>0</v>
      </c>
      <c r="X31" s="502" t="n">
        <v>0</v>
      </c>
      <c r="Y31" s="502" t="n">
        <v>0</v>
      </c>
      <c r="Z31" s="613" t="n">
        <v>0</v>
      </c>
      <c r="AA31" s="502" t="n">
        <v>0</v>
      </c>
      <c r="AB31" s="502" t="n">
        <v>0</v>
      </c>
      <c r="AC31" s="502" t="n">
        <v>0</v>
      </c>
      <c r="AD31" s="502" t="n">
        <v>0</v>
      </c>
      <c r="AE31" s="502" t="n">
        <v>0</v>
      </c>
      <c r="AF31" s="502" t="n">
        <v>0</v>
      </c>
      <c r="AG31" s="502" t="n">
        <v>0</v>
      </c>
      <c r="AH31" s="139" t="s">
        <v>117</v>
      </c>
      <c r="AI31" s="502" t="n">
        <v>0</v>
      </c>
      <c r="AJ31" s="502" t="n">
        <v>0</v>
      </c>
      <c r="AK31" s="502" t="n">
        <v>0</v>
      </c>
      <c r="AL31" s="139" t="s">
        <v>117</v>
      </c>
    </row>
    <row r="32" s="511" customFormat="true" ht="47.25" hidden="false" customHeight="true" outlineLevel="0" collapsed="false">
      <c r="A32" s="568" t="s">
        <v>114</v>
      </c>
      <c r="B32" s="155" t="s">
        <v>121</v>
      </c>
      <c r="C32" s="369" t="s">
        <v>122</v>
      </c>
      <c r="D32" s="372" t="s">
        <v>118</v>
      </c>
      <c r="E32" s="396" t="n">
        <v>0</v>
      </c>
      <c r="F32" s="425" t="n">
        <v>0</v>
      </c>
      <c r="G32" s="396" t="n">
        <v>0</v>
      </c>
      <c r="H32" s="396" t="n">
        <v>0</v>
      </c>
      <c r="I32" s="396" t="n">
        <v>0</v>
      </c>
      <c r="J32" s="396" t="n">
        <v>0</v>
      </c>
      <c r="K32" s="372" t="s">
        <v>118</v>
      </c>
      <c r="L32" s="349" t="n">
        <v>1.794865</v>
      </c>
      <c r="M32" s="512" t="n">
        <v>3.28</v>
      </c>
      <c r="N32" s="512" t="n">
        <v>0</v>
      </c>
      <c r="O32" s="567" t="n">
        <v>0</v>
      </c>
      <c r="P32" s="135" t="n">
        <v>0</v>
      </c>
      <c r="Q32" s="614" t="n">
        <v>0</v>
      </c>
      <c r="R32" s="372" t="s">
        <v>118</v>
      </c>
      <c r="S32" s="615" t="n">
        <v>0</v>
      </c>
      <c r="T32" s="425" t="n">
        <v>0</v>
      </c>
      <c r="U32" s="396" t="n">
        <v>0</v>
      </c>
      <c r="V32" s="396" t="n">
        <v>0</v>
      </c>
      <c r="W32" s="396" t="n">
        <v>0</v>
      </c>
      <c r="X32" s="396" t="n">
        <v>0</v>
      </c>
      <c r="Y32" s="372" t="s">
        <v>118</v>
      </c>
      <c r="Z32" s="615" t="n">
        <v>0</v>
      </c>
      <c r="AA32" s="425" t="n">
        <v>0</v>
      </c>
      <c r="AB32" s="396" t="n">
        <v>0</v>
      </c>
      <c r="AC32" s="396" t="n">
        <v>0</v>
      </c>
      <c r="AD32" s="396" t="n">
        <v>0</v>
      </c>
      <c r="AE32" s="396" t="n">
        <v>0</v>
      </c>
      <c r="AF32" s="396" t="s">
        <v>118</v>
      </c>
      <c r="AG32" s="515" t="n">
        <f aca="false">E32+L32+S32+Z32</f>
        <v>1.794865</v>
      </c>
      <c r="AH32" s="506" t="n">
        <v>3.28</v>
      </c>
      <c r="AI32" s="515" t="n">
        <f aca="false">G32+N32+U32+AB32</f>
        <v>0</v>
      </c>
      <c r="AJ32" s="515" t="n">
        <f aca="false">H32+O32+V32+AC32</f>
        <v>0</v>
      </c>
      <c r="AK32" s="515" t="n">
        <f aca="false">I32+P32+W32+AD32</f>
        <v>0</v>
      </c>
      <c r="AL32" s="506" t="n">
        <v>0</v>
      </c>
    </row>
    <row r="33" s="511" customFormat="true" ht="15.75" hidden="false" customHeight="true" outlineLevel="0" collapsed="false">
      <c r="A33" s="568" t="s">
        <v>114</v>
      </c>
      <c r="B33" s="155" t="s">
        <v>123</v>
      </c>
      <c r="C33" s="369" t="s">
        <v>124</v>
      </c>
      <c r="D33" s="502" t="n">
        <v>0</v>
      </c>
      <c r="E33" s="515" t="n">
        <v>0</v>
      </c>
      <c r="F33" s="502" t="n">
        <v>0</v>
      </c>
      <c r="G33" s="502" t="n">
        <v>0</v>
      </c>
      <c r="H33" s="502" t="n">
        <v>0</v>
      </c>
      <c r="I33" s="502" t="n">
        <v>0</v>
      </c>
      <c r="J33" s="502" t="n">
        <v>0</v>
      </c>
      <c r="K33" s="502" t="n">
        <v>0</v>
      </c>
      <c r="L33" s="612" t="n">
        <v>0</v>
      </c>
      <c r="M33" s="502" t="n">
        <v>0</v>
      </c>
      <c r="N33" s="502" t="n">
        <v>0</v>
      </c>
      <c r="O33" s="502" t="n">
        <v>0</v>
      </c>
      <c r="P33" s="502" t="n">
        <v>0</v>
      </c>
      <c r="Q33" s="502" t="n">
        <v>0</v>
      </c>
      <c r="R33" s="502" t="n">
        <v>0</v>
      </c>
      <c r="S33" s="613" t="n">
        <v>0</v>
      </c>
      <c r="T33" s="502" t="n">
        <v>0</v>
      </c>
      <c r="U33" s="502" t="n">
        <v>0</v>
      </c>
      <c r="V33" s="502" t="n">
        <v>0</v>
      </c>
      <c r="W33" s="502" t="n">
        <v>0</v>
      </c>
      <c r="X33" s="502" t="n">
        <v>0</v>
      </c>
      <c r="Y33" s="502" t="n">
        <v>0</v>
      </c>
      <c r="Z33" s="613" t="n">
        <v>0</v>
      </c>
      <c r="AA33" s="502" t="n">
        <v>0</v>
      </c>
      <c r="AB33" s="502" t="n">
        <v>0</v>
      </c>
      <c r="AC33" s="502" t="n">
        <v>0</v>
      </c>
      <c r="AD33" s="502" t="n">
        <v>0</v>
      </c>
      <c r="AE33" s="502" t="n">
        <v>0</v>
      </c>
      <c r="AF33" s="502" t="n">
        <v>0</v>
      </c>
      <c r="AG33" s="502" t="n">
        <v>0</v>
      </c>
      <c r="AH33" s="139" t="s">
        <v>117</v>
      </c>
      <c r="AI33" s="502" t="n">
        <v>0</v>
      </c>
      <c r="AJ33" s="502" t="n">
        <v>0</v>
      </c>
      <c r="AK33" s="502" t="n">
        <v>0</v>
      </c>
      <c r="AL33" s="139" t="s">
        <v>117</v>
      </c>
    </row>
    <row r="34" s="511" customFormat="true" ht="15.75" hidden="false" customHeight="true" outlineLevel="0" collapsed="false">
      <c r="A34" s="568" t="s">
        <v>114</v>
      </c>
      <c r="B34" s="155" t="s">
        <v>125</v>
      </c>
      <c r="C34" s="369" t="s">
        <v>126</v>
      </c>
      <c r="D34" s="372" t="s">
        <v>118</v>
      </c>
      <c r="E34" s="396" t="n">
        <v>0</v>
      </c>
      <c r="F34" s="425" t="n">
        <v>0</v>
      </c>
      <c r="G34" s="396" t="n">
        <v>0</v>
      </c>
      <c r="H34" s="396" t="n">
        <v>0</v>
      </c>
      <c r="I34" s="396" t="n">
        <v>0</v>
      </c>
      <c r="J34" s="396" t="n">
        <v>0</v>
      </c>
      <c r="K34" s="372" t="s">
        <v>118</v>
      </c>
      <c r="L34" s="372" t="n">
        <v>0</v>
      </c>
      <c r="M34" s="425" t="n">
        <v>0</v>
      </c>
      <c r="N34" s="396" t="n">
        <v>0</v>
      </c>
      <c r="O34" s="396" t="n">
        <v>0</v>
      </c>
      <c r="P34" s="396" t="n">
        <v>0</v>
      </c>
      <c r="Q34" s="396" t="n">
        <v>0</v>
      </c>
      <c r="R34" s="372" t="s">
        <v>118</v>
      </c>
      <c r="S34" s="616" t="n">
        <v>0.658264</v>
      </c>
      <c r="T34" s="512" t="n">
        <v>0.4</v>
      </c>
      <c r="U34" s="512" t="n">
        <v>0</v>
      </c>
      <c r="V34" s="567" t="n">
        <v>0</v>
      </c>
      <c r="W34" s="135" t="n">
        <v>0</v>
      </c>
      <c r="X34" s="614" t="n">
        <v>0</v>
      </c>
      <c r="Y34" s="372" t="s">
        <v>118</v>
      </c>
      <c r="Z34" s="615" t="n">
        <v>0</v>
      </c>
      <c r="AA34" s="425" t="n">
        <v>0</v>
      </c>
      <c r="AB34" s="396" t="n">
        <v>0</v>
      </c>
      <c r="AC34" s="396" t="n">
        <v>0</v>
      </c>
      <c r="AD34" s="396" t="n">
        <v>0</v>
      </c>
      <c r="AE34" s="396" t="n">
        <v>0</v>
      </c>
      <c r="AF34" s="396" t="s">
        <v>118</v>
      </c>
      <c r="AG34" s="515" t="n">
        <f aca="false">E34+L34+S34+Z34</f>
        <v>0.658264</v>
      </c>
      <c r="AH34" s="506" t="n">
        <v>0.4</v>
      </c>
      <c r="AI34" s="515" t="n">
        <f aca="false">G34+N34+U34+AB34</f>
        <v>0</v>
      </c>
      <c r="AJ34" s="515" t="n">
        <f aca="false">H34+O34+V34+AC34</f>
        <v>0</v>
      </c>
      <c r="AK34" s="515" t="n">
        <f aca="false">I34+P34+W34+AD34</f>
        <v>0</v>
      </c>
      <c r="AL34" s="506" t="n">
        <v>0</v>
      </c>
    </row>
    <row r="35" s="511" customFormat="true" ht="15.75" hidden="false" customHeight="true" outlineLevel="0" collapsed="false">
      <c r="A35" s="568" t="s">
        <v>114</v>
      </c>
      <c r="B35" s="155" t="s">
        <v>127</v>
      </c>
      <c r="C35" s="369" t="s">
        <v>128</v>
      </c>
      <c r="D35" s="502" t="n">
        <v>0</v>
      </c>
      <c r="E35" s="515" t="n">
        <v>0</v>
      </c>
      <c r="F35" s="502" t="n">
        <v>0</v>
      </c>
      <c r="G35" s="502" t="n">
        <v>0</v>
      </c>
      <c r="H35" s="502" t="n">
        <v>0</v>
      </c>
      <c r="I35" s="502" t="n">
        <v>0</v>
      </c>
      <c r="J35" s="502" t="n">
        <v>0</v>
      </c>
      <c r="K35" s="502" t="n">
        <v>0</v>
      </c>
      <c r="L35" s="612" t="n">
        <v>0</v>
      </c>
      <c r="M35" s="502" t="n">
        <v>0</v>
      </c>
      <c r="N35" s="502" t="n">
        <v>0</v>
      </c>
      <c r="O35" s="502" t="n">
        <v>0</v>
      </c>
      <c r="P35" s="502" t="n">
        <v>0</v>
      </c>
      <c r="Q35" s="502" t="n">
        <v>0</v>
      </c>
      <c r="R35" s="502" t="n">
        <v>0</v>
      </c>
      <c r="S35" s="613" t="n">
        <v>0</v>
      </c>
      <c r="T35" s="502" t="n">
        <v>0</v>
      </c>
      <c r="U35" s="502" t="n">
        <v>0</v>
      </c>
      <c r="V35" s="502" t="n">
        <v>0</v>
      </c>
      <c r="W35" s="502" t="n">
        <v>0</v>
      </c>
      <c r="X35" s="502" t="n">
        <v>0</v>
      </c>
      <c r="Y35" s="502" t="n">
        <v>0</v>
      </c>
      <c r="Z35" s="613" t="n">
        <v>0</v>
      </c>
      <c r="AA35" s="502" t="n">
        <v>0</v>
      </c>
      <c r="AB35" s="502" t="n">
        <v>0</v>
      </c>
      <c r="AC35" s="502" t="n">
        <v>0</v>
      </c>
      <c r="AD35" s="502" t="n">
        <v>0</v>
      </c>
      <c r="AE35" s="502" t="n">
        <v>0</v>
      </c>
      <c r="AF35" s="502" t="n">
        <v>0</v>
      </c>
      <c r="AG35" s="502" t="n">
        <v>0</v>
      </c>
      <c r="AH35" s="139" t="s">
        <v>117</v>
      </c>
      <c r="AI35" s="502" t="n">
        <v>0</v>
      </c>
      <c r="AJ35" s="502" t="n">
        <v>0</v>
      </c>
      <c r="AK35" s="502" t="n">
        <v>0</v>
      </c>
      <c r="AL35" s="139" t="s">
        <v>117</v>
      </c>
    </row>
    <row r="36" s="511" customFormat="true" ht="31.5" hidden="false" customHeight="true" outlineLevel="0" collapsed="false">
      <c r="A36" s="568" t="s">
        <v>114</v>
      </c>
      <c r="B36" s="155" t="s">
        <v>129</v>
      </c>
      <c r="C36" s="369" t="s">
        <v>130</v>
      </c>
      <c r="D36" s="502" t="n">
        <v>0</v>
      </c>
      <c r="E36" s="515" t="n">
        <v>0</v>
      </c>
      <c r="F36" s="502" t="n">
        <v>0</v>
      </c>
      <c r="G36" s="502" t="n">
        <v>0</v>
      </c>
      <c r="H36" s="502" t="n">
        <v>0</v>
      </c>
      <c r="I36" s="502" t="n">
        <v>0</v>
      </c>
      <c r="J36" s="502" t="n">
        <v>0</v>
      </c>
      <c r="K36" s="502" t="n">
        <v>0</v>
      </c>
      <c r="L36" s="612" t="n">
        <v>0</v>
      </c>
      <c r="M36" s="502" t="n">
        <v>0</v>
      </c>
      <c r="N36" s="502" t="n">
        <v>0</v>
      </c>
      <c r="O36" s="502" t="n">
        <v>0</v>
      </c>
      <c r="P36" s="502" t="n">
        <v>0</v>
      </c>
      <c r="Q36" s="502" t="n">
        <v>0</v>
      </c>
      <c r="R36" s="502" t="n">
        <v>0</v>
      </c>
      <c r="S36" s="613" t="n">
        <v>0</v>
      </c>
      <c r="T36" s="502" t="n">
        <v>0</v>
      </c>
      <c r="U36" s="502" t="n">
        <v>0</v>
      </c>
      <c r="V36" s="502" t="n">
        <v>0</v>
      </c>
      <c r="W36" s="502" t="n">
        <v>0</v>
      </c>
      <c r="X36" s="502" t="n">
        <v>0</v>
      </c>
      <c r="Y36" s="502" t="n">
        <v>0</v>
      </c>
      <c r="Z36" s="613" t="n">
        <v>0</v>
      </c>
      <c r="AA36" s="502" t="n">
        <v>0</v>
      </c>
      <c r="AB36" s="502" t="n">
        <v>0</v>
      </c>
      <c r="AC36" s="502" t="n">
        <v>0</v>
      </c>
      <c r="AD36" s="502" t="n">
        <v>0</v>
      </c>
      <c r="AE36" s="502" t="n">
        <v>0</v>
      </c>
      <c r="AF36" s="502" t="n">
        <v>0</v>
      </c>
      <c r="AG36" s="502" t="n">
        <v>0</v>
      </c>
      <c r="AH36" s="139" t="s">
        <v>117</v>
      </c>
      <c r="AI36" s="502" t="n">
        <v>0</v>
      </c>
      <c r="AJ36" s="502" t="n">
        <v>0</v>
      </c>
      <c r="AK36" s="502" t="n">
        <v>0</v>
      </c>
      <c r="AL36" s="139" t="s">
        <v>117</v>
      </c>
    </row>
    <row r="37" s="511" customFormat="true" ht="31.5" hidden="false" customHeight="true" outlineLevel="0" collapsed="false">
      <c r="A37" s="568" t="s">
        <v>114</v>
      </c>
      <c r="B37" s="155" t="s">
        <v>131</v>
      </c>
      <c r="C37" s="369" t="s">
        <v>132</v>
      </c>
      <c r="D37" s="372" t="s">
        <v>118</v>
      </c>
      <c r="E37" s="396" t="n">
        <v>0</v>
      </c>
      <c r="F37" s="425" t="n">
        <v>0</v>
      </c>
      <c r="G37" s="396" t="n">
        <v>0</v>
      </c>
      <c r="H37" s="396" t="n">
        <v>0</v>
      </c>
      <c r="I37" s="396" t="n">
        <v>0</v>
      </c>
      <c r="J37" s="396" t="n">
        <v>0</v>
      </c>
      <c r="K37" s="372" t="s">
        <v>118</v>
      </c>
      <c r="L37" s="372" t="n">
        <v>0</v>
      </c>
      <c r="M37" s="425" t="n">
        <v>0</v>
      </c>
      <c r="N37" s="396" t="n">
        <v>0</v>
      </c>
      <c r="O37" s="396" t="n">
        <v>0</v>
      </c>
      <c r="P37" s="396" t="n">
        <v>0</v>
      </c>
      <c r="Q37" s="396" t="n">
        <v>0</v>
      </c>
      <c r="R37" s="372" t="s">
        <v>118</v>
      </c>
      <c r="S37" s="615" t="n">
        <v>0</v>
      </c>
      <c r="T37" s="425" t="n">
        <v>0</v>
      </c>
      <c r="U37" s="396" t="n">
        <v>0</v>
      </c>
      <c r="V37" s="396" t="n">
        <v>0</v>
      </c>
      <c r="W37" s="396" t="n">
        <v>0</v>
      </c>
      <c r="X37" s="396" t="n">
        <v>0</v>
      </c>
      <c r="Y37" s="372" t="s">
        <v>118</v>
      </c>
      <c r="Z37" s="616" t="n">
        <v>1.375826</v>
      </c>
      <c r="AA37" s="512" t="n">
        <v>2.52</v>
      </c>
      <c r="AB37" s="617" t="n">
        <v>0</v>
      </c>
      <c r="AC37" s="567" t="n">
        <v>0</v>
      </c>
      <c r="AD37" s="618" t="n">
        <v>0</v>
      </c>
      <c r="AE37" s="614" t="n">
        <v>0</v>
      </c>
      <c r="AF37" s="396" t="s">
        <v>118</v>
      </c>
      <c r="AG37" s="515" t="n">
        <f aca="false">E37+L37+S37+Z37</f>
        <v>1.375826</v>
      </c>
      <c r="AH37" s="506" t="n">
        <v>2.52</v>
      </c>
      <c r="AI37" s="515" t="n">
        <f aca="false">G37+N37+U37+AB37</f>
        <v>0</v>
      </c>
      <c r="AJ37" s="515" t="n">
        <f aca="false">H37+O37+V37+AC37</f>
        <v>0</v>
      </c>
      <c r="AK37" s="515" t="n">
        <f aca="false">I37+P37+W37+AD37</f>
        <v>0</v>
      </c>
      <c r="AL37" s="506" t="n">
        <v>0</v>
      </c>
    </row>
    <row r="38" s="511" customFormat="true" ht="31.5" hidden="false" customHeight="true" outlineLevel="0" collapsed="false">
      <c r="A38" s="568" t="s">
        <v>114</v>
      </c>
      <c r="B38" s="155" t="s">
        <v>133</v>
      </c>
      <c r="C38" s="369" t="s">
        <v>134</v>
      </c>
      <c r="D38" s="372" t="s">
        <v>118</v>
      </c>
      <c r="E38" s="396" t="n">
        <v>0</v>
      </c>
      <c r="F38" s="425" t="n">
        <v>0</v>
      </c>
      <c r="G38" s="396" t="n">
        <v>0</v>
      </c>
      <c r="H38" s="396" t="n">
        <v>0</v>
      </c>
      <c r="I38" s="396" t="n">
        <v>0</v>
      </c>
      <c r="J38" s="396" t="n">
        <v>0</v>
      </c>
      <c r="K38" s="372" t="s">
        <v>118</v>
      </c>
      <c r="L38" s="372" t="n">
        <v>0</v>
      </c>
      <c r="M38" s="425" t="n">
        <v>0</v>
      </c>
      <c r="N38" s="396" t="n">
        <v>0</v>
      </c>
      <c r="O38" s="396" t="n">
        <v>0</v>
      </c>
      <c r="P38" s="396" t="n">
        <v>0</v>
      </c>
      <c r="Q38" s="396" t="n">
        <v>0</v>
      </c>
      <c r="R38" s="372" t="s">
        <v>118</v>
      </c>
      <c r="S38" s="615" t="n">
        <v>0</v>
      </c>
      <c r="T38" s="425" t="n">
        <v>0</v>
      </c>
      <c r="U38" s="396" t="n">
        <v>0</v>
      </c>
      <c r="V38" s="396" t="n">
        <v>0</v>
      </c>
      <c r="W38" s="396" t="n">
        <v>0</v>
      </c>
      <c r="X38" s="396" t="n">
        <v>0</v>
      </c>
      <c r="Y38" s="372" t="s">
        <v>118</v>
      </c>
      <c r="Z38" s="616" t="n">
        <v>0.495295</v>
      </c>
      <c r="AA38" s="512" t="n">
        <v>0.8</v>
      </c>
      <c r="AB38" s="512" t="n">
        <v>0</v>
      </c>
      <c r="AC38" s="567" t="n">
        <v>0</v>
      </c>
      <c r="AD38" s="512" t="n">
        <v>0</v>
      </c>
      <c r="AE38" s="614" t="n">
        <v>0</v>
      </c>
      <c r="AF38" s="396" t="s">
        <v>118</v>
      </c>
      <c r="AG38" s="515" t="n">
        <f aca="false">E38+L38+S38+Z38</f>
        <v>0.495295</v>
      </c>
      <c r="AH38" s="506" t="n">
        <v>0.8</v>
      </c>
      <c r="AI38" s="515" t="n">
        <f aca="false">G38+N38+U38+AB38</f>
        <v>0</v>
      </c>
      <c r="AJ38" s="515" t="n">
        <f aca="false">H38+O38+V38+AC38</f>
        <v>0</v>
      </c>
      <c r="AK38" s="515" t="n">
        <f aca="false">I38+P38+W38+AD38</f>
        <v>0</v>
      </c>
      <c r="AL38" s="506" t="n">
        <v>0</v>
      </c>
    </row>
    <row r="39" s="511" customFormat="true" ht="31.5" hidden="false" customHeight="true" outlineLevel="0" collapsed="false">
      <c r="A39" s="568" t="s">
        <v>114</v>
      </c>
      <c r="B39" s="155" t="s">
        <v>135</v>
      </c>
      <c r="C39" s="369" t="s">
        <v>136</v>
      </c>
      <c r="D39" s="372" t="s">
        <v>118</v>
      </c>
      <c r="E39" s="396" t="n">
        <v>0</v>
      </c>
      <c r="F39" s="425" t="n">
        <v>0</v>
      </c>
      <c r="G39" s="396" t="n">
        <v>0</v>
      </c>
      <c r="H39" s="396" t="n">
        <v>0</v>
      </c>
      <c r="I39" s="396" t="n">
        <v>0</v>
      </c>
      <c r="J39" s="396" t="n">
        <v>0</v>
      </c>
      <c r="K39" s="372" t="s">
        <v>118</v>
      </c>
      <c r="L39" s="372" t="n">
        <v>0</v>
      </c>
      <c r="M39" s="425" t="n">
        <v>0</v>
      </c>
      <c r="N39" s="396" t="n">
        <v>0</v>
      </c>
      <c r="O39" s="396" t="n">
        <v>0</v>
      </c>
      <c r="P39" s="396" t="n">
        <v>0</v>
      </c>
      <c r="Q39" s="396" t="n">
        <v>0</v>
      </c>
      <c r="R39" s="372" t="s">
        <v>118</v>
      </c>
      <c r="S39" s="615" t="n">
        <v>0</v>
      </c>
      <c r="T39" s="425" t="n">
        <v>0</v>
      </c>
      <c r="U39" s="396" t="n">
        <v>0</v>
      </c>
      <c r="V39" s="396" t="n">
        <v>0</v>
      </c>
      <c r="W39" s="396" t="n">
        <v>0</v>
      </c>
      <c r="X39" s="396" t="n">
        <v>0</v>
      </c>
      <c r="Y39" s="372" t="s">
        <v>118</v>
      </c>
      <c r="Z39" s="616" t="n">
        <v>0.694941</v>
      </c>
      <c r="AA39" s="512" t="n">
        <v>1.26</v>
      </c>
      <c r="AB39" s="512" t="n">
        <v>0</v>
      </c>
      <c r="AC39" s="567" t="n">
        <v>0</v>
      </c>
      <c r="AD39" s="512" t="n">
        <v>0</v>
      </c>
      <c r="AE39" s="614" t="n">
        <v>0</v>
      </c>
      <c r="AF39" s="396" t="s">
        <v>118</v>
      </c>
      <c r="AG39" s="515" t="n">
        <f aca="false">E39+L39+S39+Z39</f>
        <v>0.694941</v>
      </c>
      <c r="AH39" s="506" t="n">
        <v>1.26</v>
      </c>
      <c r="AI39" s="515" t="n">
        <f aca="false">G39+N39+U39+AB39</f>
        <v>0</v>
      </c>
      <c r="AJ39" s="515" t="n">
        <f aca="false">H39+O39+V39+AC39</f>
        <v>0</v>
      </c>
      <c r="AK39" s="515" t="n">
        <f aca="false">I39+P39+W39+AD39</f>
        <v>0</v>
      </c>
      <c r="AL39" s="506" t="n">
        <v>0</v>
      </c>
    </row>
    <row r="40" s="511" customFormat="true" ht="31.5" hidden="false" customHeight="true" outlineLevel="0" collapsed="false">
      <c r="A40" s="568" t="s">
        <v>114</v>
      </c>
      <c r="B40" s="155" t="s">
        <v>137</v>
      </c>
      <c r="C40" s="369" t="s">
        <v>138</v>
      </c>
      <c r="D40" s="502" t="n">
        <v>0</v>
      </c>
      <c r="E40" s="515" t="n">
        <v>0</v>
      </c>
      <c r="F40" s="502" t="n">
        <v>0</v>
      </c>
      <c r="G40" s="502" t="n">
        <v>0</v>
      </c>
      <c r="H40" s="502" t="n">
        <v>0</v>
      </c>
      <c r="I40" s="502" t="n">
        <v>0</v>
      </c>
      <c r="J40" s="502" t="n">
        <v>0</v>
      </c>
      <c r="K40" s="502" t="n">
        <v>0</v>
      </c>
      <c r="L40" s="612" t="n">
        <v>0</v>
      </c>
      <c r="M40" s="502" t="n">
        <v>0</v>
      </c>
      <c r="N40" s="502" t="n">
        <v>0</v>
      </c>
      <c r="O40" s="502" t="n">
        <v>0</v>
      </c>
      <c r="P40" s="502" t="n">
        <v>0</v>
      </c>
      <c r="Q40" s="502" t="n">
        <v>0</v>
      </c>
      <c r="R40" s="502" t="n">
        <v>0</v>
      </c>
      <c r="S40" s="613" t="n">
        <v>0</v>
      </c>
      <c r="T40" s="502" t="n">
        <v>0</v>
      </c>
      <c r="U40" s="502" t="n">
        <v>0</v>
      </c>
      <c r="V40" s="502" t="n">
        <v>0</v>
      </c>
      <c r="W40" s="502" t="n">
        <v>0</v>
      </c>
      <c r="X40" s="502" t="n">
        <v>0</v>
      </c>
      <c r="Y40" s="502" t="n">
        <v>0</v>
      </c>
      <c r="Z40" s="613" t="n">
        <v>0</v>
      </c>
      <c r="AA40" s="502" t="n">
        <v>0</v>
      </c>
      <c r="AB40" s="502" t="n">
        <v>0</v>
      </c>
      <c r="AC40" s="502" t="n">
        <v>0</v>
      </c>
      <c r="AD40" s="502" t="n">
        <v>0</v>
      </c>
      <c r="AE40" s="502" t="n">
        <v>0</v>
      </c>
      <c r="AF40" s="502" t="n">
        <v>0</v>
      </c>
      <c r="AG40" s="502" t="n">
        <v>0</v>
      </c>
      <c r="AH40" s="139" t="s">
        <v>117</v>
      </c>
      <c r="AI40" s="502" t="n">
        <v>0</v>
      </c>
      <c r="AJ40" s="502" t="n">
        <v>0</v>
      </c>
      <c r="AK40" s="502" t="n">
        <v>0</v>
      </c>
      <c r="AL40" s="139" t="s">
        <v>117</v>
      </c>
    </row>
    <row r="41" s="511" customFormat="true" ht="31.5" hidden="false" customHeight="true" outlineLevel="0" collapsed="false">
      <c r="A41" s="568" t="s">
        <v>114</v>
      </c>
      <c r="B41" s="155" t="s">
        <v>139</v>
      </c>
      <c r="C41" s="369" t="s">
        <v>140</v>
      </c>
      <c r="D41" s="372" t="s">
        <v>118</v>
      </c>
      <c r="E41" s="396" t="n">
        <v>0</v>
      </c>
      <c r="F41" s="425" t="n">
        <v>0</v>
      </c>
      <c r="G41" s="396" t="n">
        <v>0</v>
      </c>
      <c r="H41" s="396" t="n">
        <v>0</v>
      </c>
      <c r="I41" s="396" t="n">
        <v>0</v>
      </c>
      <c r="J41" s="396" t="n">
        <v>0</v>
      </c>
      <c r="K41" s="372" t="s">
        <v>118</v>
      </c>
      <c r="L41" s="372" t="n">
        <v>0</v>
      </c>
      <c r="M41" s="425" t="n">
        <v>0</v>
      </c>
      <c r="N41" s="396" t="n">
        <v>0</v>
      </c>
      <c r="O41" s="396" t="n">
        <v>0</v>
      </c>
      <c r="P41" s="396" t="n">
        <v>0</v>
      </c>
      <c r="Q41" s="396" t="n">
        <v>0</v>
      </c>
      <c r="R41" s="372" t="s">
        <v>118</v>
      </c>
      <c r="S41" s="615" t="n">
        <v>0</v>
      </c>
      <c r="T41" s="425" t="n">
        <v>0</v>
      </c>
      <c r="U41" s="396" t="n">
        <v>0</v>
      </c>
      <c r="V41" s="396" t="n">
        <v>0</v>
      </c>
      <c r="W41" s="396" t="n">
        <v>0</v>
      </c>
      <c r="X41" s="396" t="n">
        <v>0</v>
      </c>
      <c r="Y41" s="372" t="s">
        <v>118</v>
      </c>
      <c r="Z41" s="616" t="n">
        <v>1.51067</v>
      </c>
      <c r="AA41" s="512" t="n">
        <v>2.4</v>
      </c>
      <c r="AB41" s="512" t="n">
        <v>0</v>
      </c>
      <c r="AC41" s="567" t="n">
        <v>0</v>
      </c>
      <c r="AD41" s="512" t="n">
        <v>0</v>
      </c>
      <c r="AE41" s="614" t="n">
        <v>0</v>
      </c>
      <c r="AF41" s="396" t="s">
        <v>118</v>
      </c>
      <c r="AG41" s="515" t="n">
        <f aca="false">E41+L41+S41+Z41</f>
        <v>1.51067</v>
      </c>
      <c r="AH41" s="506" t="n">
        <v>2.4</v>
      </c>
      <c r="AI41" s="515" t="n">
        <f aca="false">G41+N41+U41+AB41</f>
        <v>0</v>
      </c>
      <c r="AJ41" s="515" t="n">
        <f aca="false">H41+O41+V41+AC41</f>
        <v>0</v>
      </c>
      <c r="AK41" s="515" t="n">
        <f aca="false">I41+P41+W41+AD41</f>
        <v>0</v>
      </c>
      <c r="AL41" s="506" t="n">
        <v>0</v>
      </c>
    </row>
    <row r="42" s="511" customFormat="true" ht="15.75" hidden="false" customHeight="true" outlineLevel="0" collapsed="false">
      <c r="A42" s="568" t="s">
        <v>114</v>
      </c>
      <c r="B42" s="155" t="s">
        <v>141</v>
      </c>
      <c r="C42" s="369" t="s">
        <v>142</v>
      </c>
      <c r="D42" s="372" t="s">
        <v>118</v>
      </c>
      <c r="E42" s="396" t="n">
        <v>0</v>
      </c>
      <c r="F42" s="425" t="n">
        <v>0</v>
      </c>
      <c r="G42" s="396" t="n">
        <v>0</v>
      </c>
      <c r="H42" s="396" t="n">
        <v>0</v>
      </c>
      <c r="I42" s="396" t="n">
        <v>0</v>
      </c>
      <c r="J42" s="396" t="n">
        <v>0</v>
      </c>
      <c r="K42" s="372" t="s">
        <v>118</v>
      </c>
      <c r="L42" s="372" t="n">
        <v>0</v>
      </c>
      <c r="M42" s="425" t="n">
        <v>0</v>
      </c>
      <c r="N42" s="396" t="n">
        <v>0</v>
      </c>
      <c r="O42" s="396" t="n">
        <v>0</v>
      </c>
      <c r="P42" s="396" t="n">
        <v>0</v>
      </c>
      <c r="Q42" s="396" t="n">
        <v>0</v>
      </c>
      <c r="R42" s="372" t="s">
        <v>118</v>
      </c>
      <c r="S42" s="616" t="n">
        <v>1</v>
      </c>
      <c r="T42" s="512" t="n">
        <v>0</v>
      </c>
      <c r="U42" s="512" t="n">
        <v>0</v>
      </c>
      <c r="V42" s="567" t="n">
        <v>0</v>
      </c>
      <c r="W42" s="512" t="n">
        <v>0</v>
      </c>
      <c r="X42" s="614" t="n">
        <v>1</v>
      </c>
      <c r="Y42" s="372" t="s">
        <v>118</v>
      </c>
      <c r="Z42" s="615" t="n">
        <v>0</v>
      </c>
      <c r="AA42" s="425" t="n">
        <v>0</v>
      </c>
      <c r="AB42" s="396" t="n">
        <v>0</v>
      </c>
      <c r="AC42" s="396" t="n">
        <v>0</v>
      </c>
      <c r="AD42" s="396" t="n">
        <v>0</v>
      </c>
      <c r="AE42" s="396" t="n">
        <v>0</v>
      </c>
      <c r="AF42" s="396" t="s">
        <v>118</v>
      </c>
      <c r="AG42" s="515" t="n">
        <f aca="false">E42+L42+S42+Z42</f>
        <v>1</v>
      </c>
      <c r="AH42" s="506" t="n">
        <v>0</v>
      </c>
      <c r="AI42" s="515" t="n">
        <f aca="false">G42+N42+U42+AB42</f>
        <v>0</v>
      </c>
      <c r="AJ42" s="515" t="n">
        <f aca="false">H42+O42+V42+AC42</f>
        <v>0</v>
      </c>
      <c r="AK42" s="515" t="n">
        <f aca="false">I42+P42+W42+AD42</f>
        <v>0</v>
      </c>
      <c r="AL42" s="506" t="n">
        <v>1</v>
      </c>
    </row>
    <row r="43" s="511" customFormat="true" ht="15.75" hidden="false" customHeight="true" outlineLevel="0" collapsed="false">
      <c r="A43" s="568" t="s">
        <v>114</v>
      </c>
      <c r="B43" s="155" t="s">
        <v>143</v>
      </c>
      <c r="C43" s="369" t="s">
        <v>144</v>
      </c>
      <c r="D43" s="372" t="s">
        <v>118</v>
      </c>
      <c r="E43" s="396" t="n">
        <v>0</v>
      </c>
      <c r="F43" s="425" t="n">
        <v>0</v>
      </c>
      <c r="G43" s="396" t="n">
        <v>0</v>
      </c>
      <c r="H43" s="396" t="n">
        <v>0</v>
      </c>
      <c r="I43" s="396" t="n">
        <v>0</v>
      </c>
      <c r="J43" s="396" t="n">
        <v>0</v>
      </c>
      <c r="K43" s="372" t="s">
        <v>118</v>
      </c>
      <c r="L43" s="372" t="n">
        <v>0</v>
      </c>
      <c r="M43" s="425" t="n">
        <v>0</v>
      </c>
      <c r="N43" s="396" t="n">
        <v>0</v>
      </c>
      <c r="O43" s="396" t="n">
        <v>0</v>
      </c>
      <c r="P43" s="396" t="n">
        <v>0</v>
      </c>
      <c r="Q43" s="396" t="n">
        <v>0</v>
      </c>
      <c r="R43" s="372" t="s">
        <v>118</v>
      </c>
      <c r="S43" s="616" t="n">
        <v>2.144856</v>
      </c>
      <c r="T43" s="512" t="n">
        <v>0</v>
      </c>
      <c r="U43" s="512" t="n">
        <v>0</v>
      </c>
      <c r="V43" s="619" t="n">
        <v>0</v>
      </c>
      <c r="W43" s="512" t="n">
        <v>0</v>
      </c>
      <c r="X43" s="614" t="n">
        <v>1</v>
      </c>
      <c r="Y43" s="372" t="s">
        <v>118</v>
      </c>
      <c r="Z43" s="615" t="n">
        <v>0</v>
      </c>
      <c r="AA43" s="425" t="n">
        <v>0</v>
      </c>
      <c r="AB43" s="396" t="n">
        <v>0</v>
      </c>
      <c r="AC43" s="396" t="n">
        <v>0</v>
      </c>
      <c r="AD43" s="396" t="n">
        <v>0</v>
      </c>
      <c r="AE43" s="396" t="n">
        <v>0</v>
      </c>
      <c r="AF43" s="396" t="s">
        <v>118</v>
      </c>
      <c r="AG43" s="515" t="n">
        <f aca="false">E43+L43+S43+Z43</f>
        <v>2.144856</v>
      </c>
      <c r="AH43" s="506" t="n">
        <v>0</v>
      </c>
      <c r="AI43" s="515" t="n">
        <f aca="false">G43+N43+U43+AB43</f>
        <v>0</v>
      </c>
      <c r="AJ43" s="515" t="n">
        <f aca="false">H43+O43+V43+AC43</f>
        <v>0</v>
      </c>
      <c r="AK43" s="515" t="n">
        <f aca="false">I43+P43+W43+AD43</f>
        <v>0</v>
      </c>
      <c r="AL43" s="506" t="n">
        <v>1</v>
      </c>
    </row>
    <row r="44" s="511" customFormat="true" ht="31.5" hidden="false" customHeight="true" outlineLevel="0" collapsed="false">
      <c r="A44" s="568" t="s">
        <v>114</v>
      </c>
      <c r="B44" s="155" t="s">
        <v>145</v>
      </c>
      <c r="C44" s="369" t="s">
        <v>146</v>
      </c>
      <c r="D44" s="372" t="s">
        <v>118</v>
      </c>
      <c r="E44" s="396" t="n">
        <v>0</v>
      </c>
      <c r="F44" s="425" t="n">
        <v>0</v>
      </c>
      <c r="G44" s="396" t="n">
        <v>0</v>
      </c>
      <c r="H44" s="396" t="n">
        <v>0</v>
      </c>
      <c r="I44" s="396" t="n">
        <v>0</v>
      </c>
      <c r="J44" s="396" t="n">
        <v>0</v>
      </c>
      <c r="K44" s="372" t="s">
        <v>118</v>
      </c>
      <c r="L44" s="372" t="n">
        <v>0</v>
      </c>
      <c r="M44" s="425" t="n">
        <v>0</v>
      </c>
      <c r="N44" s="396" t="n">
        <v>0</v>
      </c>
      <c r="O44" s="396" t="n">
        <v>0</v>
      </c>
      <c r="P44" s="396" t="n">
        <v>0</v>
      </c>
      <c r="Q44" s="396" t="n">
        <v>0</v>
      </c>
      <c r="R44" s="372" t="s">
        <v>118</v>
      </c>
      <c r="S44" s="615" t="n">
        <v>0</v>
      </c>
      <c r="T44" s="425" t="n">
        <v>0</v>
      </c>
      <c r="U44" s="396" t="n">
        <v>0</v>
      </c>
      <c r="V44" s="396" t="n">
        <v>0</v>
      </c>
      <c r="W44" s="396" t="n">
        <v>0</v>
      </c>
      <c r="X44" s="396" t="n">
        <v>0</v>
      </c>
      <c r="Y44" s="372" t="s">
        <v>118</v>
      </c>
      <c r="Z44" s="616" t="n">
        <v>0.519425</v>
      </c>
      <c r="AA44" s="512" t="n">
        <v>0</v>
      </c>
      <c r="AB44" s="512" t="n">
        <v>0</v>
      </c>
      <c r="AC44" s="619" t="n">
        <v>0</v>
      </c>
      <c r="AD44" s="512" t="n">
        <v>0</v>
      </c>
      <c r="AE44" s="614" t="n">
        <v>1</v>
      </c>
      <c r="AF44" s="396" t="s">
        <v>118</v>
      </c>
      <c r="AG44" s="515" t="n">
        <f aca="false">E44+L44+S44+Z44</f>
        <v>0.519425</v>
      </c>
      <c r="AH44" s="506" t="n">
        <v>0</v>
      </c>
      <c r="AI44" s="515" t="n">
        <f aca="false">G44+N44+U44+AB44</f>
        <v>0</v>
      </c>
      <c r="AJ44" s="515" t="n">
        <f aca="false">H44+O44+V44+AC44</f>
        <v>0</v>
      </c>
      <c r="AK44" s="515" t="n">
        <f aca="false">I44+P44+W44+AD44</f>
        <v>0</v>
      </c>
      <c r="AL44" s="506" t="n">
        <v>1</v>
      </c>
    </row>
    <row r="45" s="511" customFormat="true" ht="15.75" hidden="false" customHeight="true" outlineLevel="0" collapsed="false">
      <c r="A45" s="568" t="s">
        <v>114</v>
      </c>
      <c r="B45" s="155" t="s">
        <v>147</v>
      </c>
      <c r="C45" s="369" t="s">
        <v>148</v>
      </c>
      <c r="D45" s="372" t="s">
        <v>118</v>
      </c>
      <c r="E45" s="396" t="n">
        <v>0</v>
      </c>
      <c r="F45" s="425" t="n">
        <v>0</v>
      </c>
      <c r="G45" s="396" t="n">
        <v>0</v>
      </c>
      <c r="H45" s="396" t="n">
        <v>0</v>
      </c>
      <c r="I45" s="396" t="n">
        <v>0</v>
      </c>
      <c r="J45" s="396" t="n">
        <v>0</v>
      </c>
      <c r="K45" s="372" t="s">
        <v>118</v>
      </c>
      <c r="L45" s="372" t="n">
        <v>0</v>
      </c>
      <c r="M45" s="425" t="n">
        <v>0</v>
      </c>
      <c r="N45" s="396" t="n">
        <v>0</v>
      </c>
      <c r="O45" s="396" t="n">
        <v>0</v>
      </c>
      <c r="P45" s="396" t="n">
        <v>0</v>
      </c>
      <c r="Q45" s="396" t="n">
        <v>0</v>
      </c>
      <c r="R45" s="372" t="s">
        <v>118</v>
      </c>
      <c r="S45" s="616" t="n">
        <v>5.752411</v>
      </c>
      <c r="T45" s="512" t="n">
        <v>0</v>
      </c>
      <c r="U45" s="512" t="n">
        <v>0</v>
      </c>
      <c r="V45" s="619" t="n">
        <v>0</v>
      </c>
      <c r="W45" s="512" t="n">
        <v>0</v>
      </c>
      <c r="X45" s="614" t="n">
        <v>1</v>
      </c>
      <c r="Y45" s="372" t="s">
        <v>118</v>
      </c>
      <c r="Z45" s="615" t="n">
        <v>0</v>
      </c>
      <c r="AA45" s="425" t="n">
        <v>0</v>
      </c>
      <c r="AB45" s="396" t="n">
        <v>0</v>
      </c>
      <c r="AC45" s="396" t="n">
        <v>0</v>
      </c>
      <c r="AD45" s="396" t="n">
        <v>0</v>
      </c>
      <c r="AE45" s="396" t="n">
        <v>0</v>
      </c>
      <c r="AF45" s="396" t="s">
        <v>118</v>
      </c>
      <c r="AG45" s="515" t="n">
        <f aca="false">E45+L45+S45+Z45</f>
        <v>5.752411</v>
      </c>
      <c r="AH45" s="506" t="n">
        <v>0</v>
      </c>
      <c r="AI45" s="515" t="n">
        <f aca="false">G45+N45+U45+AB45</f>
        <v>0</v>
      </c>
      <c r="AJ45" s="515" t="n">
        <f aca="false">H45+O45+V45+AC45</f>
        <v>0</v>
      </c>
      <c r="AK45" s="515" t="n">
        <f aca="false">I45+P45+W45+AD45</f>
        <v>0</v>
      </c>
      <c r="AL45" s="506" t="n">
        <v>1</v>
      </c>
    </row>
    <row r="46" s="511" customFormat="true" ht="31.5" hidden="false" customHeight="true" outlineLevel="0" collapsed="false">
      <c r="A46" s="568" t="s">
        <v>114</v>
      </c>
      <c r="B46" s="151" t="s">
        <v>269</v>
      </c>
      <c r="C46" s="369" t="s">
        <v>270</v>
      </c>
      <c r="D46" s="502" t="n">
        <v>0</v>
      </c>
      <c r="E46" s="515" t="n">
        <v>0</v>
      </c>
      <c r="F46" s="502" t="n">
        <v>0</v>
      </c>
      <c r="G46" s="502" t="n">
        <v>0</v>
      </c>
      <c r="H46" s="502" t="n">
        <v>0</v>
      </c>
      <c r="I46" s="502" t="n">
        <v>0</v>
      </c>
      <c r="J46" s="502" t="n">
        <v>0</v>
      </c>
      <c r="K46" s="502" t="n">
        <v>0</v>
      </c>
      <c r="L46" s="612" t="n">
        <v>0</v>
      </c>
      <c r="M46" s="502" t="n">
        <v>0</v>
      </c>
      <c r="N46" s="502" t="n">
        <v>0</v>
      </c>
      <c r="O46" s="502" t="n">
        <v>0</v>
      </c>
      <c r="P46" s="502" t="n">
        <v>0</v>
      </c>
      <c r="Q46" s="502" t="n">
        <v>0</v>
      </c>
      <c r="R46" s="502" t="n">
        <v>0</v>
      </c>
      <c r="S46" s="613" t="n">
        <v>0</v>
      </c>
      <c r="T46" s="502" t="n">
        <v>0</v>
      </c>
      <c r="U46" s="502" t="n">
        <v>0</v>
      </c>
      <c r="V46" s="502" t="n">
        <v>0</v>
      </c>
      <c r="W46" s="502" t="n">
        <v>0</v>
      </c>
      <c r="X46" s="502" t="n">
        <v>0</v>
      </c>
      <c r="Y46" s="502" t="n">
        <v>0</v>
      </c>
      <c r="Z46" s="613" t="n">
        <v>0</v>
      </c>
      <c r="AA46" s="502" t="n">
        <v>0</v>
      </c>
      <c r="AB46" s="502" t="n">
        <v>0</v>
      </c>
      <c r="AC46" s="502" t="n">
        <v>0</v>
      </c>
      <c r="AD46" s="502" t="n">
        <v>0</v>
      </c>
      <c r="AE46" s="502" t="n">
        <v>0</v>
      </c>
      <c r="AF46" s="502" t="n">
        <v>0</v>
      </c>
      <c r="AG46" s="502" t="n">
        <v>0</v>
      </c>
      <c r="AH46" s="139" t="s">
        <v>117</v>
      </c>
      <c r="AI46" s="502" t="n">
        <v>0</v>
      </c>
      <c r="AJ46" s="502" t="n">
        <v>0</v>
      </c>
      <c r="AK46" s="502" t="n">
        <v>0</v>
      </c>
      <c r="AL46" s="139" t="s">
        <v>117</v>
      </c>
    </row>
    <row r="47" s="511" customFormat="true" ht="31.5" hidden="false" customHeight="true" outlineLevel="0" collapsed="false">
      <c r="A47" s="568" t="s">
        <v>114</v>
      </c>
      <c r="B47" s="151" t="s">
        <v>272</v>
      </c>
      <c r="C47" s="369" t="s">
        <v>273</v>
      </c>
      <c r="D47" s="502" t="n">
        <v>0</v>
      </c>
      <c r="E47" s="515" t="n">
        <v>0</v>
      </c>
      <c r="F47" s="502" t="n">
        <v>0</v>
      </c>
      <c r="G47" s="502" t="n">
        <v>0</v>
      </c>
      <c r="H47" s="502" t="n">
        <v>0</v>
      </c>
      <c r="I47" s="502" t="n">
        <v>0</v>
      </c>
      <c r="J47" s="502" t="n">
        <v>0</v>
      </c>
      <c r="K47" s="502" t="n">
        <v>0</v>
      </c>
      <c r="L47" s="612" t="n">
        <v>0</v>
      </c>
      <c r="M47" s="502" t="n">
        <v>0</v>
      </c>
      <c r="N47" s="502" t="n">
        <v>0</v>
      </c>
      <c r="O47" s="502" t="n">
        <v>0</v>
      </c>
      <c r="P47" s="502" t="n">
        <v>0</v>
      </c>
      <c r="Q47" s="502" t="n">
        <v>0</v>
      </c>
      <c r="R47" s="502" t="n">
        <v>0</v>
      </c>
      <c r="S47" s="613" t="n">
        <v>0</v>
      </c>
      <c r="T47" s="502" t="n">
        <v>0</v>
      </c>
      <c r="U47" s="502" t="n">
        <v>0</v>
      </c>
      <c r="V47" s="502" t="n">
        <v>0</v>
      </c>
      <c r="W47" s="502" t="n">
        <v>0</v>
      </c>
      <c r="X47" s="502" t="n">
        <v>0</v>
      </c>
      <c r="Y47" s="502" t="n">
        <v>0</v>
      </c>
      <c r="Z47" s="613" t="n">
        <v>0</v>
      </c>
      <c r="AA47" s="502" t="n">
        <v>0</v>
      </c>
      <c r="AB47" s="502" t="n">
        <v>0</v>
      </c>
      <c r="AC47" s="502" t="n">
        <v>0</v>
      </c>
      <c r="AD47" s="502" t="n">
        <v>0</v>
      </c>
      <c r="AE47" s="502" t="n">
        <v>0</v>
      </c>
      <c r="AF47" s="502" t="n">
        <v>0</v>
      </c>
      <c r="AG47" s="502" t="n">
        <v>0</v>
      </c>
      <c r="AH47" s="139" t="s">
        <v>117</v>
      </c>
      <c r="AI47" s="502" t="n">
        <v>0</v>
      </c>
      <c r="AJ47" s="502" t="n">
        <v>0</v>
      </c>
      <c r="AK47" s="502" t="n">
        <v>0</v>
      </c>
      <c r="AL47" s="139" t="s">
        <v>117</v>
      </c>
    </row>
    <row r="48" s="511" customFormat="true" ht="31.5" hidden="false" customHeight="true" outlineLevel="0" collapsed="false">
      <c r="A48" s="568" t="s">
        <v>114</v>
      </c>
      <c r="B48" s="151" t="s">
        <v>313</v>
      </c>
      <c r="C48" s="369" t="s">
        <v>314</v>
      </c>
      <c r="D48" s="502" t="n">
        <v>0</v>
      </c>
      <c r="E48" s="515" t="n">
        <v>0</v>
      </c>
      <c r="F48" s="502" t="n">
        <v>0</v>
      </c>
      <c r="G48" s="502" t="n">
        <v>0</v>
      </c>
      <c r="H48" s="502" t="n">
        <v>0</v>
      </c>
      <c r="I48" s="502" t="n">
        <v>0</v>
      </c>
      <c r="J48" s="502" t="n">
        <v>0</v>
      </c>
      <c r="K48" s="502" t="n">
        <v>0</v>
      </c>
      <c r="L48" s="612" t="n">
        <v>0</v>
      </c>
      <c r="M48" s="502" t="n">
        <v>0</v>
      </c>
      <c r="N48" s="502" t="n">
        <v>0</v>
      </c>
      <c r="O48" s="502" t="n">
        <v>0</v>
      </c>
      <c r="P48" s="502" t="n">
        <v>0</v>
      </c>
      <c r="Q48" s="502" t="n">
        <v>0</v>
      </c>
      <c r="R48" s="502" t="n">
        <v>0</v>
      </c>
      <c r="S48" s="613" t="n">
        <v>0</v>
      </c>
      <c r="T48" s="502" t="n">
        <v>0</v>
      </c>
      <c r="U48" s="502" t="n">
        <v>0</v>
      </c>
      <c r="V48" s="502" t="n">
        <v>0</v>
      </c>
      <c r="W48" s="502" t="n">
        <v>0</v>
      </c>
      <c r="X48" s="502" t="n">
        <v>0</v>
      </c>
      <c r="Y48" s="502" t="n">
        <v>0</v>
      </c>
      <c r="Z48" s="613" t="n">
        <v>0</v>
      </c>
      <c r="AA48" s="502" t="n">
        <v>0</v>
      </c>
      <c r="AB48" s="502" t="n">
        <v>0</v>
      </c>
      <c r="AC48" s="502" t="n">
        <v>0</v>
      </c>
      <c r="AD48" s="502" t="n">
        <v>0</v>
      </c>
      <c r="AE48" s="502" t="n">
        <v>0</v>
      </c>
      <c r="AF48" s="502" t="n">
        <v>0</v>
      </c>
      <c r="AG48" s="502" t="n">
        <v>0</v>
      </c>
      <c r="AH48" s="139" t="s">
        <v>117</v>
      </c>
      <c r="AI48" s="502" t="n">
        <v>0</v>
      </c>
      <c r="AJ48" s="502" t="n">
        <v>0</v>
      </c>
      <c r="AK48" s="502" t="n">
        <v>0</v>
      </c>
      <c r="AL48" s="139" t="s">
        <v>117</v>
      </c>
    </row>
    <row r="49" s="511" customFormat="true" ht="31.5" hidden="false" customHeight="true" outlineLevel="0" collapsed="false">
      <c r="A49" s="568" t="s">
        <v>114</v>
      </c>
      <c r="B49" s="151" t="s">
        <v>315</v>
      </c>
      <c r="C49" s="369" t="s">
        <v>316</v>
      </c>
      <c r="D49" s="502" t="n">
        <v>0</v>
      </c>
      <c r="E49" s="515" t="n">
        <v>0</v>
      </c>
      <c r="F49" s="502" t="n">
        <v>0</v>
      </c>
      <c r="G49" s="502" t="n">
        <v>0</v>
      </c>
      <c r="H49" s="502" t="n">
        <v>0</v>
      </c>
      <c r="I49" s="502" t="n">
        <v>0</v>
      </c>
      <c r="J49" s="502" t="n">
        <v>0</v>
      </c>
      <c r="K49" s="502" t="n">
        <v>0</v>
      </c>
      <c r="L49" s="612" t="n">
        <v>0</v>
      </c>
      <c r="M49" s="502" t="n">
        <v>0</v>
      </c>
      <c r="N49" s="502" t="n">
        <v>0</v>
      </c>
      <c r="O49" s="502" t="n">
        <v>0</v>
      </c>
      <c r="P49" s="502" t="n">
        <v>0</v>
      </c>
      <c r="Q49" s="502" t="n">
        <v>0</v>
      </c>
      <c r="R49" s="502" t="n">
        <v>0</v>
      </c>
      <c r="S49" s="613" t="n">
        <v>0</v>
      </c>
      <c r="T49" s="502" t="n">
        <v>0</v>
      </c>
      <c r="U49" s="502" t="n">
        <v>0</v>
      </c>
      <c r="V49" s="502" t="n">
        <v>0</v>
      </c>
      <c r="W49" s="502" t="n">
        <v>0</v>
      </c>
      <c r="X49" s="502" t="n">
        <v>0</v>
      </c>
      <c r="Y49" s="502" t="n">
        <v>0</v>
      </c>
      <c r="Z49" s="613" t="n">
        <v>0</v>
      </c>
      <c r="AA49" s="502" t="n">
        <v>0</v>
      </c>
      <c r="AB49" s="502" t="n">
        <v>0</v>
      </c>
      <c r="AC49" s="502" t="n">
        <v>0</v>
      </c>
      <c r="AD49" s="502" t="n">
        <v>0</v>
      </c>
      <c r="AE49" s="502" t="n">
        <v>0</v>
      </c>
      <c r="AF49" s="502" t="n">
        <v>0</v>
      </c>
      <c r="AG49" s="502" t="n">
        <v>0</v>
      </c>
      <c r="AH49" s="139" t="s">
        <v>117</v>
      </c>
      <c r="AI49" s="502" t="n">
        <v>0</v>
      </c>
      <c r="AJ49" s="502" t="n">
        <v>0</v>
      </c>
      <c r="AK49" s="502" t="n">
        <v>0</v>
      </c>
      <c r="AL49" s="139" t="s">
        <v>117</v>
      </c>
    </row>
    <row r="50" s="511" customFormat="true" ht="31.5" hidden="false" customHeight="true" outlineLevel="0" collapsed="false">
      <c r="A50" s="568" t="s">
        <v>114</v>
      </c>
      <c r="B50" s="151" t="s">
        <v>358</v>
      </c>
      <c r="C50" s="369" t="s">
        <v>359</v>
      </c>
      <c r="D50" s="502" t="n">
        <v>0</v>
      </c>
      <c r="E50" s="515" t="n">
        <v>0</v>
      </c>
      <c r="F50" s="502" t="n">
        <v>0</v>
      </c>
      <c r="G50" s="502" t="n">
        <v>0</v>
      </c>
      <c r="H50" s="502" t="n">
        <v>0</v>
      </c>
      <c r="I50" s="502" t="n">
        <v>0</v>
      </c>
      <c r="J50" s="502" t="n">
        <v>0</v>
      </c>
      <c r="K50" s="502" t="n">
        <v>0</v>
      </c>
      <c r="L50" s="612" t="n">
        <v>0</v>
      </c>
      <c r="M50" s="502" t="n">
        <v>0</v>
      </c>
      <c r="N50" s="502" t="n">
        <v>0</v>
      </c>
      <c r="O50" s="502" t="n">
        <v>0</v>
      </c>
      <c r="P50" s="502" t="n">
        <v>0</v>
      </c>
      <c r="Q50" s="502" t="n">
        <v>0</v>
      </c>
      <c r="R50" s="502" t="n">
        <v>0</v>
      </c>
      <c r="S50" s="613" t="n">
        <v>0</v>
      </c>
      <c r="T50" s="502" t="n">
        <v>0</v>
      </c>
      <c r="U50" s="502" t="n">
        <v>0</v>
      </c>
      <c r="V50" s="502" t="n">
        <v>0</v>
      </c>
      <c r="W50" s="502" t="n">
        <v>0</v>
      </c>
      <c r="X50" s="502" t="n">
        <v>0</v>
      </c>
      <c r="Y50" s="502" t="n">
        <v>0</v>
      </c>
      <c r="Z50" s="613" t="n">
        <v>0</v>
      </c>
      <c r="AA50" s="502" t="n">
        <v>0</v>
      </c>
      <c r="AB50" s="502" t="n">
        <v>0</v>
      </c>
      <c r="AC50" s="502" t="n">
        <v>0</v>
      </c>
      <c r="AD50" s="502" t="n">
        <v>0</v>
      </c>
      <c r="AE50" s="502" t="n">
        <v>0</v>
      </c>
      <c r="AF50" s="502" t="n">
        <v>0</v>
      </c>
      <c r="AG50" s="502" t="n">
        <v>0</v>
      </c>
      <c r="AH50" s="139" t="s">
        <v>117</v>
      </c>
      <c r="AI50" s="502" t="n">
        <v>0</v>
      </c>
      <c r="AJ50" s="502" t="n">
        <v>0</v>
      </c>
      <c r="AK50" s="502" t="n">
        <v>0</v>
      </c>
      <c r="AL50" s="139" t="s">
        <v>117</v>
      </c>
    </row>
    <row r="51" s="511" customFormat="true" ht="31.5" hidden="false" customHeight="true" outlineLevel="0" collapsed="false">
      <c r="A51" s="568" t="s">
        <v>114</v>
      </c>
      <c r="B51" s="151" t="s">
        <v>360</v>
      </c>
      <c r="C51" s="369" t="s">
        <v>361</v>
      </c>
      <c r="D51" s="502" t="n">
        <v>0</v>
      </c>
      <c r="E51" s="515" t="n">
        <v>0</v>
      </c>
      <c r="F51" s="502" t="n">
        <v>0</v>
      </c>
      <c r="G51" s="502" t="n">
        <v>0</v>
      </c>
      <c r="H51" s="502" t="n">
        <v>0</v>
      </c>
      <c r="I51" s="502" t="n">
        <v>0</v>
      </c>
      <c r="J51" s="502" t="n">
        <v>0</v>
      </c>
      <c r="K51" s="502" t="n">
        <v>0</v>
      </c>
      <c r="L51" s="612" t="n">
        <v>0</v>
      </c>
      <c r="M51" s="502" t="n">
        <v>0</v>
      </c>
      <c r="N51" s="502" t="n">
        <v>0</v>
      </c>
      <c r="O51" s="502" t="n">
        <v>0</v>
      </c>
      <c r="P51" s="502" t="n">
        <v>0</v>
      </c>
      <c r="Q51" s="502" t="n">
        <v>0</v>
      </c>
      <c r="R51" s="502" t="n">
        <v>0</v>
      </c>
      <c r="S51" s="613" t="n">
        <v>0</v>
      </c>
      <c r="T51" s="502" t="n">
        <v>0</v>
      </c>
      <c r="U51" s="502" t="n">
        <v>0</v>
      </c>
      <c r="V51" s="502" t="n">
        <v>0</v>
      </c>
      <c r="W51" s="502" t="n">
        <v>0</v>
      </c>
      <c r="X51" s="502" t="n">
        <v>0</v>
      </c>
      <c r="Y51" s="502" t="n">
        <v>0</v>
      </c>
      <c r="Z51" s="613" t="n">
        <v>0</v>
      </c>
      <c r="AA51" s="502" t="n">
        <v>0</v>
      </c>
      <c r="AB51" s="502" t="n">
        <v>0</v>
      </c>
      <c r="AC51" s="502" t="n">
        <v>0</v>
      </c>
      <c r="AD51" s="502" t="n">
        <v>0</v>
      </c>
      <c r="AE51" s="502" t="n">
        <v>0</v>
      </c>
      <c r="AF51" s="502" t="n">
        <v>0</v>
      </c>
      <c r="AG51" s="502" t="n">
        <v>0</v>
      </c>
      <c r="AH51" s="139" t="s">
        <v>117</v>
      </c>
      <c r="AI51" s="502" t="n">
        <v>0</v>
      </c>
      <c r="AJ51" s="502" t="n">
        <v>0</v>
      </c>
      <c r="AK51" s="502" t="n">
        <v>0</v>
      </c>
      <c r="AL51" s="139" t="s">
        <v>117</v>
      </c>
    </row>
    <row r="52" s="511" customFormat="true" ht="31.5" hidden="false" customHeight="true" outlineLevel="0" collapsed="false">
      <c r="A52" s="568" t="s">
        <v>114</v>
      </c>
      <c r="B52" s="151" t="s">
        <v>405</v>
      </c>
      <c r="C52" s="369" t="s">
        <v>406</v>
      </c>
      <c r="D52" s="502" t="n">
        <v>0</v>
      </c>
      <c r="E52" s="515" t="n">
        <v>0</v>
      </c>
      <c r="F52" s="502" t="n">
        <v>0</v>
      </c>
      <c r="G52" s="502" t="n">
        <v>0</v>
      </c>
      <c r="H52" s="502" t="n">
        <v>0</v>
      </c>
      <c r="I52" s="502" t="n">
        <v>0</v>
      </c>
      <c r="J52" s="502" t="n">
        <v>0</v>
      </c>
      <c r="K52" s="502" t="n">
        <v>0</v>
      </c>
      <c r="L52" s="612" t="n">
        <v>0</v>
      </c>
      <c r="M52" s="502" t="n">
        <v>0</v>
      </c>
      <c r="N52" s="502" t="n">
        <v>0</v>
      </c>
      <c r="O52" s="502" t="n">
        <v>0</v>
      </c>
      <c r="P52" s="502" t="n">
        <v>0</v>
      </c>
      <c r="Q52" s="502" t="n">
        <v>0</v>
      </c>
      <c r="R52" s="502" t="n">
        <v>0</v>
      </c>
      <c r="S52" s="613" t="n">
        <v>0</v>
      </c>
      <c r="T52" s="502" t="n">
        <v>0</v>
      </c>
      <c r="U52" s="502" t="n">
        <v>0</v>
      </c>
      <c r="V52" s="502" t="n">
        <v>0</v>
      </c>
      <c r="W52" s="502" t="n">
        <v>0</v>
      </c>
      <c r="X52" s="502" t="n">
        <v>0</v>
      </c>
      <c r="Y52" s="502" t="n">
        <v>0</v>
      </c>
      <c r="Z52" s="613" t="n">
        <v>0</v>
      </c>
      <c r="AA52" s="502" t="n">
        <v>0</v>
      </c>
      <c r="AB52" s="502" t="n">
        <v>0</v>
      </c>
      <c r="AC52" s="502" t="n">
        <v>0</v>
      </c>
      <c r="AD52" s="502" t="n">
        <v>0</v>
      </c>
      <c r="AE52" s="502" t="n">
        <v>0</v>
      </c>
      <c r="AF52" s="502" t="n">
        <v>0</v>
      </c>
      <c r="AG52" s="502" t="n">
        <v>0</v>
      </c>
      <c r="AH52" s="139" t="s">
        <v>117</v>
      </c>
      <c r="AI52" s="502" t="n">
        <v>0</v>
      </c>
      <c r="AJ52" s="502" t="n">
        <v>0</v>
      </c>
      <c r="AK52" s="502" t="n">
        <v>0</v>
      </c>
      <c r="AL52" s="139" t="s">
        <v>117</v>
      </c>
    </row>
    <row r="53" s="511" customFormat="true" ht="31.5" hidden="false" customHeight="true" outlineLevel="0" collapsed="false">
      <c r="A53" s="568" t="s">
        <v>114</v>
      </c>
      <c r="B53" s="151" t="s">
        <v>407</v>
      </c>
      <c r="C53" s="369" t="s">
        <v>408</v>
      </c>
      <c r="D53" s="502" t="n">
        <v>0</v>
      </c>
      <c r="E53" s="515" t="n">
        <v>0</v>
      </c>
      <c r="F53" s="502" t="n">
        <v>0</v>
      </c>
      <c r="G53" s="502" t="n">
        <v>0</v>
      </c>
      <c r="H53" s="502" t="n">
        <v>0</v>
      </c>
      <c r="I53" s="502" t="n">
        <v>0</v>
      </c>
      <c r="J53" s="502" t="n">
        <v>0</v>
      </c>
      <c r="K53" s="502" t="n">
        <v>0</v>
      </c>
      <c r="L53" s="612" t="n">
        <v>0</v>
      </c>
      <c r="M53" s="502" t="n">
        <v>0</v>
      </c>
      <c r="N53" s="502" t="n">
        <v>0</v>
      </c>
      <c r="O53" s="502" t="n">
        <v>0</v>
      </c>
      <c r="P53" s="502" t="n">
        <v>0</v>
      </c>
      <c r="Q53" s="502" t="n">
        <v>0</v>
      </c>
      <c r="R53" s="502" t="n">
        <v>0</v>
      </c>
      <c r="S53" s="613" t="n">
        <v>0</v>
      </c>
      <c r="T53" s="502" t="n">
        <v>0</v>
      </c>
      <c r="U53" s="502" t="n">
        <v>0</v>
      </c>
      <c r="V53" s="502" t="n">
        <v>0</v>
      </c>
      <c r="W53" s="502" t="n">
        <v>0</v>
      </c>
      <c r="X53" s="502" t="n">
        <v>0</v>
      </c>
      <c r="Y53" s="502" t="n">
        <v>0</v>
      </c>
      <c r="Z53" s="613" t="n">
        <v>0</v>
      </c>
      <c r="AA53" s="502" t="n">
        <v>0</v>
      </c>
      <c r="AB53" s="502" t="n">
        <v>0</v>
      </c>
      <c r="AC53" s="502" t="n">
        <v>0</v>
      </c>
      <c r="AD53" s="502" t="n">
        <v>0</v>
      </c>
      <c r="AE53" s="502" t="n">
        <v>0</v>
      </c>
      <c r="AF53" s="502" t="n">
        <v>0</v>
      </c>
      <c r="AG53" s="502" t="n">
        <v>0</v>
      </c>
      <c r="AH53" s="139" t="s">
        <v>117</v>
      </c>
      <c r="AI53" s="502" t="n">
        <v>0</v>
      </c>
      <c r="AJ53" s="502" t="n">
        <v>0</v>
      </c>
      <c r="AK53" s="502" t="n">
        <v>0</v>
      </c>
      <c r="AL53" s="139" t="s">
        <v>117</v>
      </c>
    </row>
    <row r="54" s="511" customFormat="true" ht="31.5" hidden="false" customHeight="true" outlineLevel="0" collapsed="false">
      <c r="A54" s="568" t="s">
        <v>149</v>
      </c>
      <c r="B54" s="155" t="s">
        <v>150</v>
      </c>
      <c r="C54" s="369" t="s">
        <v>151</v>
      </c>
      <c r="D54" s="372" t="s">
        <v>118</v>
      </c>
      <c r="E54" s="396" t="n">
        <v>0</v>
      </c>
      <c r="F54" s="425" t="n">
        <v>0</v>
      </c>
      <c r="G54" s="396" t="n">
        <v>0</v>
      </c>
      <c r="H54" s="396" t="n">
        <v>0</v>
      </c>
      <c r="I54" s="396" t="n">
        <v>0</v>
      </c>
      <c r="J54" s="396" t="n">
        <v>0</v>
      </c>
      <c r="K54" s="372" t="s">
        <v>118</v>
      </c>
      <c r="L54" s="372" t="n">
        <v>0</v>
      </c>
      <c r="M54" s="425" t="n">
        <v>0</v>
      </c>
      <c r="N54" s="396" t="n">
        <v>0</v>
      </c>
      <c r="O54" s="396" t="n">
        <v>0</v>
      </c>
      <c r="P54" s="396" t="n">
        <v>0</v>
      </c>
      <c r="Q54" s="396" t="n">
        <v>0</v>
      </c>
      <c r="R54" s="372" t="s">
        <v>118</v>
      </c>
      <c r="S54" s="615" t="n">
        <v>0</v>
      </c>
      <c r="T54" s="425" t="n">
        <v>0</v>
      </c>
      <c r="U54" s="396" t="n">
        <v>0</v>
      </c>
      <c r="V54" s="396" t="n">
        <v>0</v>
      </c>
      <c r="W54" s="396" t="n">
        <v>0</v>
      </c>
      <c r="X54" s="396" t="n">
        <v>0</v>
      </c>
      <c r="Y54" s="372" t="s">
        <v>118</v>
      </c>
      <c r="Z54" s="616" t="n">
        <v>3.357385</v>
      </c>
      <c r="AA54" s="512" t="n">
        <v>0</v>
      </c>
      <c r="AB54" s="512" t="n">
        <v>0</v>
      </c>
      <c r="AC54" s="620" t="n">
        <v>0</v>
      </c>
      <c r="AD54" s="621" t="n">
        <v>0</v>
      </c>
      <c r="AE54" s="614" t="n">
        <v>1</v>
      </c>
      <c r="AF54" s="396" t="s">
        <v>118</v>
      </c>
      <c r="AG54" s="515" t="n">
        <f aca="false">E54+L54+S54+Z54</f>
        <v>3.357385</v>
      </c>
      <c r="AH54" s="506" t="n">
        <v>0</v>
      </c>
      <c r="AI54" s="515" t="n">
        <f aca="false">G54+N54+U54+AB54</f>
        <v>0</v>
      </c>
      <c r="AJ54" s="515" t="n">
        <f aca="false">H54+O54+V54+AC54</f>
        <v>0</v>
      </c>
      <c r="AK54" s="515" t="n">
        <f aca="false">I54+P54+W54+AD54</f>
        <v>0</v>
      </c>
      <c r="AL54" s="506" t="n">
        <v>1</v>
      </c>
    </row>
    <row r="55" s="511" customFormat="true" ht="31.5" hidden="false" customHeight="true" outlineLevel="0" collapsed="false">
      <c r="A55" s="568" t="s">
        <v>149</v>
      </c>
      <c r="B55" s="155" t="s">
        <v>152</v>
      </c>
      <c r="C55" s="369" t="s">
        <v>153</v>
      </c>
      <c r="D55" s="372" t="s">
        <v>118</v>
      </c>
      <c r="E55" s="396" t="n">
        <v>0</v>
      </c>
      <c r="F55" s="425" t="n">
        <v>0</v>
      </c>
      <c r="G55" s="396" t="n">
        <v>0</v>
      </c>
      <c r="H55" s="396" t="n">
        <v>0</v>
      </c>
      <c r="I55" s="396" t="n">
        <v>0</v>
      </c>
      <c r="J55" s="396" t="n">
        <v>0</v>
      </c>
      <c r="K55" s="396" t="s">
        <v>118</v>
      </c>
      <c r="L55" s="349" t="n">
        <v>6.351798</v>
      </c>
      <c r="M55" s="512" t="n">
        <v>0</v>
      </c>
      <c r="N55" s="512" t="n">
        <v>0</v>
      </c>
      <c r="O55" s="620" t="n">
        <v>0</v>
      </c>
      <c r="P55" s="621" t="n">
        <v>0</v>
      </c>
      <c r="Q55" s="614" t="n">
        <v>1</v>
      </c>
      <c r="R55" s="622" t="s">
        <v>118</v>
      </c>
      <c r="S55" s="623" t="n">
        <v>0</v>
      </c>
      <c r="T55" s="425" t="n">
        <v>0</v>
      </c>
      <c r="U55" s="396" t="n">
        <v>0</v>
      </c>
      <c r="V55" s="396" t="n">
        <v>0</v>
      </c>
      <c r="W55" s="396" t="n">
        <v>0</v>
      </c>
      <c r="X55" s="396" t="n">
        <v>0</v>
      </c>
      <c r="Y55" s="396" t="s">
        <v>118</v>
      </c>
      <c r="Z55" s="623" t="n">
        <v>0</v>
      </c>
      <c r="AA55" s="425" t="n">
        <v>0</v>
      </c>
      <c r="AB55" s="396" t="n">
        <v>0</v>
      </c>
      <c r="AC55" s="396" t="n">
        <v>0</v>
      </c>
      <c r="AD55" s="396" t="n">
        <v>0</v>
      </c>
      <c r="AE55" s="396" t="n">
        <v>0</v>
      </c>
      <c r="AF55" s="396" t="s">
        <v>118</v>
      </c>
      <c r="AG55" s="515" t="n">
        <f aca="false">E55+L55+S55+Z55</f>
        <v>6.351798</v>
      </c>
      <c r="AH55" s="506" t="n">
        <v>0</v>
      </c>
      <c r="AI55" s="515" t="n">
        <f aca="false">G55+N55+U55+AB55</f>
        <v>0</v>
      </c>
      <c r="AJ55" s="515" t="n">
        <f aca="false">H55+O55+V55+AC55</f>
        <v>0</v>
      </c>
      <c r="AK55" s="515" t="n">
        <f aca="false">I55+P55+W55+AD55</f>
        <v>0</v>
      </c>
      <c r="AL55" s="506" t="n">
        <v>1</v>
      </c>
    </row>
    <row r="56" s="511" customFormat="true" ht="31.5" hidden="false" customHeight="true" outlineLevel="0" collapsed="false">
      <c r="A56" s="568" t="s">
        <v>149</v>
      </c>
      <c r="B56" s="155" t="s">
        <v>154</v>
      </c>
      <c r="C56" s="369" t="s">
        <v>155</v>
      </c>
      <c r="D56" s="372" t="s">
        <v>118</v>
      </c>
      <c r="E56" s="371" t="n">
        <v>2.123681</v>
      </c>
      <c r="F56" s="512" t="n">
        <v>0</v>
      </c>
      <c r="G56" s="135" t="n">
        <v>0</v>
      </c>
      <c r="H56" s="567" t="n">
        <v>0</v>
      </c>
      <c r="I56" s="135" t="n">
        <v>0</v>
      </c>
      <c r="J56" s="614" t="n">
        <v>1</v>
      </c>
      <c r="K56" s="372" t="s">
        <v>118</v>
      </c>
      <c r="L56" s="372" t="n">
        <v>0</v>
      </c>
      <c r="M56" s="425" t="n">
        <v>0</v>
      </c>
      <c r="N56" s="396" t="n">
        <v>0</v>
      </c>
      <c r="O56" s="396" t="n">
        <v>0</v>
      </c>
      <c r="P56" s="396" t="n">
        <v>0</v>
      </c>
      <c r="Q56" s="396" t="n">
        <v>0</v>
      </c>
      <c r="R56" s="372" t="s">
        <v>118</v>
      </c>
      <c r="S56" s="615" t="n">
        <v>0</v>
      </c>
      <c r="T56" s="425" t="n">
        <v>0</v>
      </c>
      <c r="U56" s="396" t="n">
        <v>0</v>
      </c>
      <c r="V56" s="396" t="n">
        <v>0</v>
      </c>
      <c r="W56" s="396" t="n">
        <v>0</v>
      </c>
      <c r="X56" s="396" t="n">
        <v>0</v>
      </c>
      <c r="Y56" s="372" t="s">
        <v>118</v>
      </c>
      <c r="Z56" s="615" t="n">
        <v>0</v>
      </c>
      <c r="AA56" s="425" t="n">
        <v>0</v>
      </c>
      <c r="AB56" s="396" t="n">
        <v>0</v>
      </c>
      <c r="AC56" s="396" t="n">
        <v>0</v>
      </c>
      <c r="AD56" s="396" t="n">
        <v>0</v>
      </c>
      <c r="AE56" s="396" t="n">
        <v>0</v>
      </c>
      <c r="AF56" s="396" t="s">
        <v>118</v>
      </c>
      <c r="AG56" s="515" t="n">
        <f aca="false">E56+L56+S56+Z56</f>
        <v>2.123681</v>
      </c>
      <c r="AH56" s="506" t="n">
        <v>0</v>
      </c>
      <c r="AI56" s="515" t="n">
        <f aca="false">G56+N56+U56+AB56</f>
        <v>0</v>
      </c>
      <c r="AJ56" s="515" t="n">
        <f aca="false">H56+O56+V56+AC56</f>
        <v>0</v>
      </c>
      <c r="AK56" s="515" t="n">
        <f aca="false">I56+P56+W56+AD56</f>
        <v>0</v>
      </c>
      <c r="AL56" s="506" t="n">
        <v>1</v>
      </c>
    </row>
    <row r="57" s="511" customFormat="true" ht="15.75" hidden="false" customHeight="true" outlineLevel="0" collapsed="false">
      <c r="A57" s="568" t="s">
        <v>149</v>
      </c>
      <c r="B57" s="155" t="s">
        <v>156</v>
      </c>
      <c r="C57" s="369" t="s">
        <v>157</v>
      </c>
      <c r="D57" s="502" t="n">
        <v>0</v>
      </c>
      <c r="E57" s="515" t="n">
        <v>0</v>
      </c>
      <c r="F57" s="502" t="n">
        <v>0</v>
      </c>
      <c r="G57" s="502" t="n">
        <v>0</v>
      </c>
      <c r="H57" s="502" t="n">
        <v>0</v>
      </c>
      <c r="I57" s="502" t="n">
        <v>0</v>
      </c>
      <c r="J57" s="502" t="n">
        <v>0</v>
      </c>
      <c r="K57" s="502" t="n">
        <v>0</v>
      </c>
      <c r="L57" s="612" t="n">
        <v>0</v>
      </c>
      <c r="M57" s="502" t="n">
        <v>0</v>
      </c>
      <c r="N57" s="502" t="n">
        <v>0</v>
      </c>
      <c r="O57" s="502" t="n">
        <v>0</v>
      </c>
      <c r="P57" s="502" t="n">
        <v>0</v>
      </c>
      <c r="Q57" s="502" t="n">
        <v>0</v>
      </c>
      <c r="R57" s="502" t="n">
        <v>0</v>
      </c>
      <c r="S57" s="613" t="n">
        <v>0</v>
      </c>
      <c r="T57" s="502" t="n">
        <v>0</v>
      </c>
      <c r="U57" s="502" t="n">
        <v>0</v>
      </c>
      <c r="V57" s="502" t="n">
        <v>0</v>
      </c>
      <c r="W57" s="502" t="n">
        <v>0</v>
      </c>
      <c r="X57" s="502" t="n">
        <v>0</v>
      </c>
      <c r="Y57" s="502" t="n">
        <v>0</v>
      </c>
      <c r="Z57" s="613" t="n">
        <v>0</v>
      </c>
      <c r="AA57" s="502" t="n">
        <v>0</v>
      </c>
      <c r="AB57" s="502" t="n">
        <v>0</v>
      </c>
      <c r="AC57" s="502" t="n">
        <v>0</v>
      </c>
      <c r="AD57" s="502" t="n">
        <v>0</v>
      </c>
      <c r="AE57" s="502" t="n">
        <v>0</v>
      </c>
      <c r="AF57" s="502" t="n">
        <v>0</v>
      </c>
      <c r="AG57" s="502" t="n">
        <v>0</v>
      </c>
      <c r="AH57" s="139" t="s">
        <v>117</v>
      </c>
      <c r="AI57" s="502" t="n">
        <v>0</v>
      </c>
      <c r="AJ57" s="502" t="n">
        <v>0</v>
      </c>
      <c r="AK57" s="502" t="n">
        <v>0</v>
      </c>
      <c r="AL57" s="139" t="s">
        <v>117</v>
      </c>
    </row>
    <row r="58" s="511" customFormat="true" ht="15.75" hidden="false" customHeight="true" outlineLevel="0" collapsed="false">
      <c r="A58" s="568" t="s">
        <v>149</v>
      </c>
      <c r="B58" s="155" t="s">
        <v>158</v>
      </c>
      <c r="C58" s="369" t="s">
        <v>159</v>
      </c>
      <c r="D58" s="372" t="s">
        <v>118</v>
      </c>
      <c r="E58" s="371" t="n">
        <v>0.815376</v>
      </c>
      <c r="F58" s="512" t="n">
        <v>0</v>
      </c>
      <c r="G58" s="512" t="n">
        <v>0</v>
      </c>
      <c r="H58" s="567" t="n">
        <v>0</v>
      </c>
      <c r="I58" s="618" t="n">
        <v>0</v>
      </c>
      <c r="J58" s="614" t="n">
        <v>1</v>
      </c>
      <c r="K58" s="372" t="s">
        <v>118</v>
      </c>
      <c r="L58" s="372" t="n">
        <v>0</v>
      </c>
      <c r="M58" s="425" t="n">
        <v>0</v>
      </c>
      <c r="N58" s="396" t="n">
        <v>0</v>
      </c>
      <c r="O58" s="396" t="n">
        <v>0</v>
      </c>
      <c r="P58" s="396" t="n">
        <v>0</v>
      </c>
      <c r="Q58" s="396" t="n">
        <v>0</v>
      </c>
      <c r="R58" s="372" t="s">
        <v>118</v>
      </c>
      <c r="S58" s="615" t="n">
        <v>0</v>
      </c>
      <c r="T58" s="425" t="n">
        <v>0</v>
      </c>
      <c r="U58" s="396" t="n">
        <v>0</v>
      </c>
      <c r="V58" s="396" t="n">
        <v>0</v>
      </c>
      <c r="W58" s="396" t="n">
        <v>0</v>
      </c>
      <c r="X58" s="396" t="n">
        <v>0</v>
      </c>
      <c r="Y58" s="372" t="s">
        <v>118</v>
      </c>
      <c r="Z58" s="615" t="n">
        <v>0</v>
      </c>
      <c r="AA58" s="425" t="n">
        <v>0</v>
      </c>
      <c r="AB58" s="396" t="n">
        <v>0</v>
      </c>
      <c r="AC58" s="396" t="n">
        <v>0</v>
      </c>
      <c r="AD58" s="396" t="n">
        <v>0</v>
      </c>
      <c r="AE58" s="396" t="n">
        <v>0</v>
      </c>
      <c r="AF58" s="396" t="s">
        <v>118</v>
      </c>
      <c r="AG58" s="515" t="n">
        <f aca="false">E58+L58+S58+Z58</f>
        <v>0.815376</v>
      </c>
      <c r="AH58" s="506" t="n">
        <v>0</v>
      </c>
      <c r="AI58" s="515" t="n">
        <f aca="false">G58+N58+U58+AB58</f>
        <v>0</v>
      </c>
      <c r="AJ58" s="515" t="n">
        <f aca="false">H58+O58+V58+AC58</f>
        <v>0</v>
      </c>
      <c r="AK58" s="515" t="n">
        <f aca="false">I58+P58+W58+AD58</f>
        <v>0</v>
      </c>
      <c r="AL58" s="506" t="n">
        <v>1</v>
      </c>
    </row>
    <row r="59" s="511" customFormat="true" ht="31.5" hidden="false" customHeight="true" outlineLevel="0" collapsed="false">
      <c r="A59" s="568" t="s">
        <v>149</v>
      </c>
      <c r="B59" s="155" t="s">
        <v>160</v>
      </c>
      <c r="C59" s="369" t="s">
        <v>161</v>
      </c>
      <c r="D59" s="372" t="s">
        <v>118</v>
      </c>
      <c r="E59" s="396" t="n">
        <v>0</v>
      </c>
      <c r="F59" s="425" t="n">
        <v>0</v>
      </c>
      <c r="G59" s="396" t="n">
        <v>0</v>
      </c>
      <c r="H59" s="396" t="n">
        <v>0</v>
      </c>
      <c r="I59" s="396" t="n">
        <v>0</v>
      </c>
      <c r="J59" s="396" t="n">
        <v>0</v>
      </c>
      <c r="K59" s="372" t="s">
        <v>118</v>
      </c>
      <c r="L59" s="372" t="n">
        <v>0</v>
      </c>
      <c r="M59" s="425" t="n">
        <v>0</v>
      </c>
      <c r="N59" s="396" t="n">
        <v>0</v>
      </c>
      <c r="O59" s="396" t="n">
        <v>0</v>
      </c>
      <c r="P59" s="396" t="n">
        <v>0</v>
      </c>
      <c r="Q59" s="396" t="n">
        <v>0</v>
      </c>
      <c r="R59" s="372" t="s">
        <v>118</v>
      </c>
      <c r="S59" s="616" t="n">
        <v>5.822828</v>
      </c>
      <c r="T59" s="512" t="n">
        <v>0</v>
      </c>
      <c r="U59" s="512" t="n">
        <v>0</v>
      </c>
      <c r="V59" s="567" t="n">
        <v>0</v>
      </c>
      <c r="W59" s="618" t="n">
        <v>0</v>
      </c>
      <c r="X59" s="614" t="n">
        <v>1</v>
      </c>
      <c r="Y59" s="372" t="s">
        <v>118</v>
      </c>
      <c r="Z59" s="615" t="n">
        <v>0</v>
      </c>
      <c r="AA59" s="425" t="n">
        <v>0</v>
      </c>
      <c r="AB59" s="396" t="n">
        <v>0</v>
      </c>
      <c r="AC59" s="396" t="n">
        <v>0</v>
      </c>
      <c r="AD59" s="396" t="n">
        <v>0</v>
      </c>
      <c r="AE59" s="396" t="n">
        <v>0</v>
      </c>
      <c r="AF59" s="396" t="s">
        <v>118</v>
      </c>
      <c r="AG59" s="515" t="n">
        <f aca="false">E59+L59+S59+Z59</f>
        <v>5.822828</v>
      </c>
      <c r="AH59" s="506" t="n">
        <v>0</v>
      </c>
      <c r="AI59" s="515" t="n">
        <f aca="false">G59+N59+U59+AB59</f>
        <v>0</v>
      </c>
      <c r="AJ59" s="515" t="n">
        <f aca="false">H59+O59+V59+AC59</f>
        <v>0</v>
      </c>
      <c r="AK59" s="515" t="n">
        <f aca="false">I59+P59+W59+AD59</f>
        <v>0</v>
      </c>
      <c r="AL59" s="506" t="n">
        <v>1</v>
      </c>
    </row>
    <row r="60" s="511" customFormat="true" ht="15.75" hidden="false" customHeight="true" outlineLevel="0" collapsed="false">
      <c r="A60" s="568" t="s">
        <v>149</v>
      </c>
      <c r="B60" s="155" t="s">
        <v>162</v>
      </c>
      <c r="C60" s="369" t="s">
        <v>163</v>
      </c>
      <c r="D60" s="502" t="n">
        <v>0</v>
      </c>
      <c r="E60" s="515" t="n">
        <v>0</v>
      </c>
      <c r="F60" s="502" t="n">
        <v>0</v>
      </c>
      <c r="G60" s="502" t="n">
        <v>0</v>
      </c>
      <c r="H60" s="502" t="n">
        <v>0</v>
      </c>
      <c r="I60" s="502" t="n">
        <v>0</v>
      </c>
      <c r="J60" s="502" t="n">
        <v>0</v>
      </c>
      <c r="K60" s="502" t="n">
        <v>0</v>
      </c>
      <c r="L60" s="612" t="n">
        <v>0</v>
      </c>
      <c r="M60" s="502" t="n">
        <v>0</v>
      </c>
      <c r="N60" s="502" t="n">
        <v>0</v>
      </c>
      <c r="O60" s="502" t="n">
        <v>0</v>
      </c>
      <c r="P60" s="502" t="n">
        <v>0</v>
      </c>
      <c r="Q60" s="502" t="n">
        <v>0</v>
      </c>
      <c r="R60" s="502" t="n">
        <v>0</v>
      </c>
      <c r="S60" s="613" t="n">
        <v>0</v>
      </c>
      <c r="T60" s="502" t="n">
        <v>0</v>
      </c>
      <c r="U60" s="502" t="n">
        <v>0</v>
      </c>
      <c r="V60" s="502" t="n">
        <v>0</v>
      </c>
      <c r="W60" s="502" t="n">
        <v>0</v>
      </c>
      <c r="X60" s="502" t="n">
        <v>0</v>
      </c>
      <c r="Y60" s="502" t="n">
        <v>0</v>
      </c>
      <c r="Z60" s="613" t="n">
        <v>0</v>
      </c>
      <c r="AA60" s="502" t="n">
        <v>0</v>
      </c>
      <c r="AB60" s="502" t="n">
        <v>0</v>
      </c>
      <c r="AC60" s="502" t="n">
        <v>0</v>
      </c>
      <c r="AD60" s="502" t="n">
        <v>0</v>
      </c>
      <c r="AE60" s="502" t="n">
        <v>0</v>
      </c>
      <c r="AF60" s="502" t="n">
        <v>0</v>
      </c>
      <c r="AG60" s="502" t="n">
        <v>0</v>
      </c>
      <c r="AH60" s="139" t="s">
        <v>117</v>
      </c>
      <c r="AI60" s="502" t="n">
        <v>0</v>
      </c>
      <c r="AJ60" s="502" t="n">
        <v>0</v>
      </c>
      <c r="AK60" s="502" t="n">
        <v>0</v>
      </c>
      <c r="AL60" s="139" t="s">
        <v>117</v>
      </c>
    </row>
    <row r="61" s="511" customFormat="true" ht="15.75" hidden="false" customHeight="true" outlineLevel="0" collapsed="false">
      <c r="A61" s="568" t="s">
        <v>149</v>
      </c>
      <c r="B61" s="155" t="s">
        <v>164</v>
      </c>
      <c r="C61" s="369" t="s">
        <v>165</v>
      </c>
      <c r="D61" s="372" t="s">
        <v>118</v>
      </c>
      <c r="E61" s="396" t="n">
        <v>0</v>
      </c>
      <c r="F61" s="425" t="n">
        <v>0</v>
      </c>
      <c r="G61" s="396" t="n">
        <v>0</v>
      </c>
      <c r="H61" s="396" t="n">
        <v>0</v>
      </c>
      <c r="I61" s="396" t="n">
        <v>0</v>
      </c>
      <c r="J61" s="396" t="n">
        <v>0</v>
      </c>
      <c r="K61" s="372" t="s">
        <v>118</v>
      </c>
      <c r="L61" s="372" t="n">
        <v>0</v>
      </c>
      <c r="M61" s="425" t="n">
        <v>0</v>
      </c>
      <c r="N61" s="396" t="n">
        <v>0</v>
      </c>
      <c r="O61" s="396" t="n">
        <v>0</v>
      </c>
      <c r="P61" s="396" t="n">
        <v>0</v>
      </c>
      <c r="Q61" s="396" t="n">
        <v>0</v>
      </c>
      <c r="R61" s="372" t="s">
        <v>118</v>
      </c>
      <c r="S61" s="616" t="n">
        <v>1.421637</v>
      </c>
      <c r="T61" s="512" t="n">
        <v>1.26</v>
      </c>
      <c r="U61" s="512" t="n">
        <v>0</v>
      </c>
      <c r="V61" s="567" t="n">
        <v>0</v>
      </c>
      <c r="W61" s="512" t="n">
        <v>0</v>
      </c>
      <c r="X61" s="614" t="n">
        <v>0</v>
      </c>
      <c r="Y61" s="372" t="s">
        <v>118</v>
      </c>
      <c r="Z61" s="615" t="n">
        <v>0</v>
      </c>
      <c r="AA61" s="425" t="n">
        <v>0</v>
      </c>
      <c r="AB61" s="396" t="n">
        <v>0</v>
      </c>
      <c r="AC61" s="396" t="n">
        <v>0</v>
      </c>
      <c r="AD61" s="396" t="n">
        <v>0</v>
      </c>
      <c r="AE61" s="396" t="n">
        <v>0</v>
      </c>
      <c r="AF61" s="396" t="s">
        <v>118</v>
      </c>
      <c r="AG61" s="515" t="n">
        <f aca="false">E61+L61+S61+Z61</f>
        <v>1.421637</v>
      </c>
      <c r="AH61" s="506" t="n">
        <v>1.26</v>
      </c>
      <c r="AI61" s="515" t="n">
        <f aca="false">G61+N61+U61+AB61</f>
        <v>0</v>
      </c>
      <c r="AJ61" s="515" t="n">
        <f aca="false">H61+O61+V61+AC61</f>
        <v>0</v>
      </c>
      <c r="AK61" s="515" t="n">
        <f aca="false">I61+P61+W61+AD61</f>
        <v>0</v>
      </c>
      <c r="AL61" s="506" t="n">
        <v>0</v>
      </c>
    </row>
    <row r="62" s="511" customFormat="true" ht="15.75" hidden="false" customHeight="true" outlineLevel="0" collapsed="false">
      <c r="A62" s="568" t="s">
        <v>149</v>
      </c>
      <c r="B62" s="155" t="s">
        <v>166</v>
      </c>
      <c r="C62" s="369" t="s">
        <v>167</v>
      </c>
      <c r="D62" s="502" t="n">
        <v>0</v>
      </c>
      <c r="E62" s="515" t="n">
        <v>0</v>
      </c>
      <c r="F62" s="502" t="n">
        <v>0</v>
      </c>
      <c r="G62" s="502" t="n">
        <v>0</v>
      </c>
      <c r="H62" s="502" t="n">
        <v>0</v>
      </c>
      <c r="I62" s="502" t="n">
        <v>0</v>
      </c>
      <c r="J62" s="502" t="n">
        <v>0</v>
      </c>
      <c r="K62" s="502" t="n">
        <v>0</v>
      </c>
      <c r="L62" s="612" t="n">
        <v>0</v>
      </c>
      <c r="M62" s="502" t="n">
        <v>0</v>
      </c>
      <c r="N62" s="502" t="n">
        <v>0</v>
      </c>
      <c r="O62" s="502" t="n">
        <v>0</v>
      </c>
      <c r="P62" s="502" t="n">
        <v>0</v>
      </c>
      <c r="Q62" s="502" t="n">
        <v>0</v>
      </c>
      <c r="R62" s="502" t="n">
        <v>0</v>
      </c>
      <c r="S62" s="613" t="n">
        <v>0</v>
      </c>
      <c r="T62" s="502" t="n">
        <v>0</v>
      </c>
      <c r="U62" s="502" t="n">
        <v>0</v>
      </c>
      <c r="V62" s="502" t="n">
        <v>0</v>
      </c>
      <c r="W62" s="502" t="n">
        <v>0</v>
      </c>
      <c r="X62" s="502" t="n">
        <v>0</v>
      </c>
      <c r="Y62" s="502" t="n">
        <v>0</v>
      </c>
      <c r="Z62" s="613" t="n">
        <v>0</v>
      </c>
      <c r="AA62" s="502" t="n">
        <v>0</v>
      </c>
      <c r="AB62" s="502" t="n">
        <v>0</v>
      </c>
      <c r="AC62" s="502" t="n">
        <v>0</v>
      </c>
      <c r="AD62" s="502" t="n">
        <v>0</v>
      </c>
      <c r="AE62" s="502" t="n">
        <v>0</v>
      </c>
      <c r="AF62" s="502" t="n">
        <v>0</v>
      </c>
      <c r="AG62" s="502" t="n">
        <v>0</v>
      </c>
      <c r="AH62" s="139" t="s">
        <v>117</v>
      </c>
      <c r="AI62" s="502" t="n">
        <v>0</v>
      </c>
      <c r="AJ62" s="502" t="n">
        <v>0</v>
      </c>
      <c r="AK62" s="502" t="n">
        <v>0</v>
      </c>
      <c r="AL62" s="139" t="s">
        <v>117</v>
      </c>
    </row>
    <row r="63" s="511" customFormat="true" ht="15.75" hidden="false" customHeight="true" outlineLevel="0" collapsed="false">
      <c r="A63" s="568" t="s">
        <v>149</v>
      </c>
      <c r="B63" s="155" t="s">
        <v>168</v>
      </c>
      <c r="C63" s="369" t="s">
        <v>169</v>
      </c>
      <c r="D63" s="372" t="s">
        <v>118</v>
      </c>
      <c r="E63" s="396" t="n">
        <v>0</v>
      </c>
      <c r="F63" s="425" t="n">
        <v>0</v>
      </c>
      <c r="G63" s="396" t="n">
        <v>0</v>
      </c>
      <c r="H63" s="396" t="n">
        <v>0</v>
      </c>
      <c r="I63" s="396" t="n">
        <v>0</v>
      </c>
      <c r="J63" s="396" t="n">
        <v>0</v>
      </c>
      <c r="K63" s="372" t="s">
        <v>118</v>
      </c>
      <c r="L63" s="372" t="n">
        <v>0</v>
      </c>
      <c r="M63" s="425" t="n">
        <v>0</v>
      </c>
      <c r="N63" s="396" t="n">
        <v>0</v>
      </c>
      <c r="O63" s="396" t="n">
        <v>0</v>
      </c>
      <c r="P63" s="396" t="n">
        <v>0</v>
      </c>
      <c r="Q63" s="396" t="n">
        <v>0</v>
      </c>
      <c r="R63" s="372" t="s">
        <v>118</v>
      </c>
      <c r="S63" s="615" t="n">
        <v>0</v>
      </c>
      <c r="T63" s="425" t="n">
        <v>0</v>
      </c>
      <c r="U63" s="396" t="n">
        <v>0</v>
      </c>
      <c r="V63" s="396" t="n">
        <v>0</v>
      </c>
      <c r="W63" s="396" t="n">
        <v>0</v>
      </c>
      <c r="X63" s="396" t="n">
        <v>0</v>
      </c>
      <c r="Y63" s="372" t="s">
        <v>118</v>
      </c>
      <c r="Z63" s="616" t="n">
        <v>1.206238</v>
      </c>
      <c r="AA63" s="512" t="n">
        <v>0.65</v>
      </c>
      <c r="AB63" s="512" t="n">
        <v>0</v>
      </c>
      <c r="AC63" s="619" t="n">
        <v>0</v>
      </c>
      <c r="AD63" s="512" t="n">
        <v>0</v>
      </c>
      <c r="AE63" s="614" t="n">
        <v>0</v>
      </c>
      <c r="AF63" s="396" t="s">
        <v>118</v>
      </c>
      <c r="AG63" s="515" t="n">
        <f aca="false">E63+L63+S63+Z63</f>
        <v>1.206238</v>
      </c>
      <c r="AH63" s="506" t="n">
        <v>0.65</v>
      </c>
      <c r="AI63" s="515" t="n">
        <f aca="false">G63+N63+U63+AB63</f>
        <v>0</v>
      </c>
      <c r="AJ63" s="515" t="n">
        <f aca="false">H63+O63+V63+AC63</f>
        <v>0</v>
      </c>
      <c r="AK63" s="515" t="n">
        <f aca="false">I63+P63+W63+AD63</f>
        <v>0</v>
      </c>
      <c r="AL63" s="506" t="n">
        <v>0</v>
      </c>
    </row>
    <row r="64" s="511" customFormat="true" ht="15.75" hidden="false" customHeight="true" outlineLevel="0" collapsed="false">
      <c r="A64" s="568" t="s">
        <v>149</v>
      </c>
      <c r="B64" s="155" t="s">
        <v>170</v>
      </c>
      <c r="C64" s="369" t="s">
        <v>171</v>
      </c>
      <c r="D64" s="372" t="s">
        <v>118</v>
      </c>
      <c r="E64" s="396" t="n">
        <v>0</v>
      </c>
      <c r="F64" s="425" t="n">
        <v>0</v>
      </c>
      <c r="G64" s="396" t="n">
        <v>0</v>
      </c>
      <c r="H64" s="396" t="n">
        <v>0</v>
      </c>
      <c r="I64" s="396" t="n">
        <v>0</v>
      </c>
      <c r="J64" s="396" t="n">
        <v>0</v>
      </c>
      <c r="K64" s="372" t="s">
        <v>118</v>
      </c>
      <c r="L64" s="372" t="n">
        <v>0</v>
      </c>
      <c r="M64" s="425" t="n">
        <v>0</v>
      </c>
      <c r="N64" s="396" t="n">
        <v>0</v>
      </c>
      <c r="O64" s="396" t="n">
        <v>0</v>
      </c>
      <c r="P64" s="396" t="n">
        <v>0</v>
      </c>
      <c r="Q64" s="396" t="n">
        <v>0</v>
      </c>
      <c r="R64" s="372" t="s">
        <v>118</v>
      </c>
      <c r="S64" s="615" t="n">
        <v>0</v>
      </c>
      <c r="T64" s="425" t="n">
        <v>0</v>
      </c>
      <c r="U64" s="396" t="n">
        <v>0</v>
      </c>
      <c r="V64" s="396" t="n">
        <v>0</v>
      </c>
      <c r="W64" s="396" t="n">
        <v>0</v>
      </c>
      <c r="X64" s="396" t="n">
        <v>0</v>
      </c>
      <c r="Y64" s="372" t="s">
        <v>118</v>
      </c>
      <c r="Z64" s="616" t="n">
        <v>0.640534</v>
      </c>
      <c r="AA64" s="512" t="n">
        <v>0</v>
      </c>
      <c r="AB64" s="512" t="n">
        <v>0</v>
      </c>
      <c r="AC64" s="619" t="n">
        <v>0</v>
      </c>
      <c r="AD64" s="512" t="n">
        <v>0</v>
      </c>
      <c r="AE64" s="614" t="n">
        <v>1</v>
      </c>
      <c r="AF64" s="396" t="s">
        <v>118</v>
      </c>
      <c r="AG64" s="515" t="n">
        <f aca="false">E64+L64+S64+Z64</f>
        <v>0.640534</v>
      </c>
      <c r="AH64" s="506" t="n">
        <v>0</v>
      </c>
      <c r="AI64" s="515" t="n">
        <f aca="false">G64+N64+U64+AB64</f>
        <v>0</v>
      </c>
      <c r="AJ64" s="515" t="n">
        <f aca="false">H64+O64+V64+AC64</f>
        <v>0</v>
      </c>
      <c r="AK64" s="515" t="n">
        <f aca="false">I64+P64+W64+AD64</f>
        <v>0</v>
      </c>
      <c r="AL64" s="506" t="n">
        <v>1</v>
      </c>
    </row>
    <row r="65" s="511" customFormat="true" ht="15.75" hidden="false" customHeight="true" outlineLevel="0" collapsed="false">
      <c r="A65" s="568" t="s">
        <v>149</v>
      </c>
      <c r="B65" s="155" t="s">
        <v>172</v>
      </c>
      <c r="C65" s="369" t="s">
        <v>173</v>
      </c>
      <c r="D65" s="372" t="s">
        <v>118</v>
      </c>
      <c r="E65" s="396" t="n">
        <v>0</v>
      </c>
      <c r="F65" s="425" t="n">
        <v>0</v>
      </c>
      <c r="G65" s="396" t="n">
        <v>0</v>
      </c>
      <c r="H65" s="396" t="n">
        <v>0</v>
      </c>
      <c r="I65" s="396" t="n">
        <v>0</v>
      </c>
      <c r="J65" s="396" t="n">
        <v>0</v>
      </c>
      <c r="K65" s="372" t="s">
        <v>118</v>
      </c>
      <c r="L65" s="349" t="n">
        <v>0.447607</v>
      </c>
      <c r="M65" s="512" t="n">
        <v>0.4</v>
      </c>
      <c r="N65" s="512" t="n">
        <v>0</v>
      </c>
      <c r="O65" s="619" t="n">
        <v>0</v>
      </c>
      <c r="P65" s="512" t="n">
        <v>0</v>
      </c>
      <c r="Q65" s="614" t="n">
        <v>0</v>
      </c>
      <c r="R65" s="372" t="s">
        <v>118</v>
      </c>
      <c r="S65" s="615" t="n">
        <v>0</v>
      </c>
      <c r="T65" s="425" t="n">
        <v>0</v>
      </c>
      <c r="U65" s="396" t="n">
        <v>0</v>
      </c>
      <c r="V65" s="396" t="n">
        <v>0</v>
      </c>
      <c r="W65" s="396" t="n">
        <v>0</v>
      </c>
      <c r="X65" s="396" t="n">
        <v>0</v>
      </c>
      <c r="Y65" s="372" t="s">
        <v>118</v>
      </c>
      <c r="Z65" s="615" t="n">
        <v>0</v>
      </c>
      <c r="AA65" s="425" t="n">
        <v>0</v>
      </c>
      <c r="AB65" s="396" t="n">
        <v>0</v>
      </c>
      <c r="AC65" s="396" t="n">
        <v>0</v>
      </c>
      <c r="AD65" s="396" t="n">
        <v>0</v>
      </c>
      <c r="AE65" s="396" t="n">
        <v>0</v>
      </c>
      <c r="AF65" s="396" t="s">
        <v>118</v>
      </c>
      <c r="AG65" s="515" t="n">
        <f aca="false">E65+L65+S65+Z65</f>
        <v>0.447607</v>
      </c>
      <c r="AH65" s="506" t="n">
        <v>0.4</v>
      </c>
      <c r="AI65" s="515" t="n">
        <f aca="false">G65+N65+U65+AB65</f>
        <v>0</v>
      </c>
      <c r="AJ65" s="515" t="n">
        <f aca="false">H65+O65+V65+AC65</f>
        <v>0</v>
      </c>
      <c r="AK65" s="515" t="n">
        <f aca="false">I65+P65+W65+AD65</f>
        <v>0</v>
      </c>
      <c r="AL65" s="506" t="n">
        <v>0</v>
      </c>
    </row>
    <row r="66" s="511" customFormat="true" ht="15.75" hidden="false" customHeight="true" outlineLevel="0" collapsed="false">
      <c r="A66" s="568" t="s">
        <v>149</v>
      </c>
      <c r="B66" s="155" t="s">
        <v>174</v>
      </c>
      <c r="C66" s="369" t="s">
        <v>175</v>
      </c>
      <c r="D66" s="372" t="s">
        <v>118</v>
      </c>
      <c r="E66" s="396" t="n">
        <v>0</v>
      </c>
      <c r="F66" s="425" t="n">
        <v>0</v>
      </c>
      <c r="G66" s="396" t="n">
        <v>0</v>
      </c>
      <c r="H66" s="396" t="n">
        <v>0</v>
      </c>
      <c r="I66" s="396" t="n">
        <v>0</v>
      </c>
      <c r="J66" s="396" t="n">
        <v>0</v>
      </c>
      <c r="K66" s="372" t="s">
        <v>118</v>
      </c>
      <c r="L66" s="349" t="n">
        <v>0.463955</v>
      </c>
      <c r="M66" s="512" t="n">
        <v>0.4</v>
      </c>
      <c r="N66" s="512" t="n">
        <v>0</v>
      </c>
      <c r="O66" s="619" t="n">
        <v>0</v>
      </c>
      <c r="P66" s="512" t="n">
        <v>0</v>
      </c>
      <c r="Q66" s="614" t="n">
        <v>0</v>
      </c>
      <c r="R66" s="372" t="s">
        <v>118</v>
      </c>
      <c r="S66" s="615" t="n">
        <v>0</v>
      </c>
      <c r="T66" s="425" t="n">
        <v>0</v>
      </c>
      <c r="U66" s="396" t="n">
        <v>0</v>
      </c>
      <c r="V66" s="396" t="n">
        <v>0</v>
      </c>
      <c r="W66" s="396" t="n">
        <v>0</v>
      </c>
      <c r="X66" s="396" t="n">
        <v>0</v>
      </c>
      <c r="Y66" s="372" t="s">
        <v>118</v>
      </c>
      <c r="Z66" s="615" t="n">
        <v>0</v>
      </c>
      <c r="AA66" s="425" t="n">
        <v>0</v>
      </c>
      <c r="AB66" s="396" t="n">
        <v>0</v>
      </c>
      <c r="AC66" s="396" t="n">
        <v>0</v>
      </c>
      <c r="AD66" s="396" t="n">
        <v>0</v>
      </c>
      <c r="AE66" s="396" t="n">
        <v>0</v>
      </c>
      <c r="AF66" s="396" t="s">
        <v>118</v>
      </c>
      <c r="AG66" s="515" t="n">
        <f aca="false">E66+L66+S66+Z66</f>
        <v>0.463955</v>
      </c>
      <c r="AH66" s="506" t="n">
        <v>0.4</v>
      </c>
      <c r="AI66" s="515" t="n">
        <f aca="false">G66+N66+U66+AB66</f>
        <v>0</v>
      </c>
      <c r="AJ66" s="515" t="n">
        <f aca="false">H66+O66+V66+AC66</f>
        <v>0</v>
      </c>
      <c r="AK66" s="515" t="n">
        <f aca="false">I66+P66+W66+AD66</f>
        <v>0</v>
      </c>
      <c r="AL66" s="506" t="n">
        <v>0</v>
      </c>
    </row>
    <row r="67" s="511" customFormat="true" ht="15.75" hidden="false" customHeight="true" outlineLevel="0" collapsed="false">
      <c r="A67" s="568" t="s">
        <v>149</v>
      </c>
      <c r="B67" s="155" t="s">
        <v>176</v>
      </c>
      <c r="C67" s="369" t="s">
        <v>177</v>
      </c>
      <c r="D67" s="372" t="s">
        <v>118</v>
      </c>
      <c r="E67" s="371" t="n">
        <v>0.420641</v>
      </c>
      <c r="F67" s="512" t="n">
        <v>0.25</v>
      </c>
      <c r="G67" s="512" t="n">
        <v>0</v>
      </c>
      <c r="H67" s="619" t="n">
        <v>0</v>
      </c>
      <c r="I67" s="512" t="n">
        <v>0</v>
      </c>
      <c r="J67" s="614" t="n">
        <v>0</v>
      </c>
      <c r="K67" s="372" t="s">
        <v>118</v>
      </c>
      <c r="L67" s="372" t="n">
        <v>0</v>
      </c>
      <c r="M67" s="425" t="n">
        <v>0</v>
      </c>
      <c r="N67" s="396" t="n">
        <v>0</v>
      </c>
      <c r="O67" s="396" t="n">
        <v>0</v>
      </c>
      <c r="P67" s="396" t="n">
        <v>0</v>
      </c>
      <c r="Q67" s="396" t="n">
        <v>0</v>
      </c>
      <c r="R67" s="372" t="s">
        <v>118</v>
      </c>
      <c r="S67" s="615" t="n">
        <v>0</v>
      </c>
      <c r="T67" s="425" t="n">
        <v>0</v>
      </c>
      <c r="U67" s="396" t="n">
        <v>0</v>
      </c>
      <c r="V67" s="396" t="n">
        <v>0</v>
      </c>
      <c r="W67" s="396" t="n">
        <v>0</v>
      </c>
      <c r="X67" s="396" t="n">
        <v>0</v>
      </c>
      <c r="Y67" s="372" t="s">
        <v>118</v>
      </c>
      <c r="Z67" s="615" t="n">
        <v>0</v>
      </c>
      <c r="AA67" s="425" t="n">
        <v>0</v>
      </c>
      <c r="AB67" s="396" t="n">
        <v>0</v>
      </c>
      <c r="AC67" s="396" t="n">
        <v>0</v>
      </c>
      <c r="AD67" s="396" t="n">
        <v>0</v>
      </c>
      <c r="AE67" s="396" t="n">
        <v>0</v>
      </c>
      <c r="AF67" s="396" t="s">
        <v>118</v>
      </c>
      <c r="AG67" s="515" t="n">
        <f aca="false">E67+L67+S67+Z67</f>
        <v>0.420641</v>
      </c>
      <c r="AH67" s="506" t="n">
        <v>0.25</v>
      </c>
      <c r="AI67" s="515" t="n">
        <f aca="false">G67+N67+U67+AB67</f>
        <v>0</v>
      </c>
      <c r="AJ67" s="515" t="n">
        <f aca="false">H67+O67+V67+AC67</f>
        <v>0</v>
      </c>
      <c r="AK67" s="515" t="n">
        <f aca="false">I67+P67+W67+AD67</f>
        <v>0</v>
      </c>
      <c r="AL67" s="506" t="n">
        <v>0</v>
      </c>
    </row>
    <row r="68" s="511" customFormat="true" ht="31.5" hidden="false" customHeight="true" outlineLevel="0" collapsed="false">
      <c r="A68" s="607" t="s">
        <v>178</v>
      </c>
      <c r="B68" s="624" t="s">
        <v>179</v>
      </c>
      <c r="C68" s="563" t="s">
        <v>113</v>
      </c>
      <c r="D68" s="609" t="s">
        <v>113</v>
      </c>
      <c r="E68" s="609" t="s">
        <v>113</v>
      </c>
      <c r="F68" s="609" t="s">
        <v>113</v>
      </c>
      <c r="G68" s="609" t="s">
        <v>113</v>
      </c>
      <c r="H68" s="609" t="s">
        <v>113</v>
      </c>
      <c r="I68" s="609" t="s">
        <v>113</v>
      </c>
      <c r="J68" s="609" t="s">
        <v>113</v>
      </c>
      <c r="K68" s="609" t="s">
        <v>113</v>
      </c>
      <c r="L68" s="610" t="s">
        <v>113</v>
      </c>
      <c r="M68" s="609" t="s">
        <v>113</v>
      </c>
      <c r="N68" s="609" t="s">
        <v>113</v>
      </c>
      <c r="O68" s="609" t="s">
        <v>113</v>
      </c>
      <c r="P68" s="609" t="s">
        <v>113</v>
      </c>
      <c r="Q68" s="609" t="s">
        <v>113</v>
      </c>
      <c r="R68" s="609" t="s">
        <v>113</v>
      </c>
      <c r="S68" s="611" t="s">
        <v>113</v>
      </c>
      <c r="T68" s="609" t="s">
        <v>113</v>
      </c>
      <c r="U68" s="609" t="s">
        <v>113</v>
      </c>
      <c r="V68" s="609" t="s">
        <v>113</v>
      </c>
      <c r="W68" s="609" t="s">
        <v>113</v>
      </c>
      <c r="X68" s="609" t="s">
        <v>113</v>
      </c>
      <c r="Y68" s="609" t="s">
        <v>113</v>
      </c>
      <c r="Z68" s="611" t="s">
        <v>113</v>
      </c>
      <c r="AA68" s="609" t="s">
        <v>113</v>
      </c>
      <c r="AB68" s="609" t="s">
        <v>113</v>
      </c>
      <c r="AC68" s="609" t="s">
        <v>113</v>
      </c>
      <c r="AD68" s="609" t="s">
        <v>113</v>
      </c>
      <c r="AE68" s="609" t="s">
        <v>113</v>
      </c>
      <c r="AF68" s="609" t="s">
        <v>113</v>
      </c>
      <c r="AG68" s="609" t="s">
        <v>113</v>
      </c>
      <c r="AH68" s="500" t="s">
        <v>113</v>
      </c>
      <c r="AI68" s="609" t="s">
        <v>113</v>
      </c>
      <c r="AJ68" s="609" t="s">
        <v>113</v>
      </c>
      <c r="AK68" s="609" t="s">
        <v>113</v>
      </c>
      <c r="AL68" s="500" t="s">
        <v>113</v>
      </c>
    </row>
    <row r="69" s="511" customFormat="true" ht="15.75" hidden="false" customHeight="true" outlineLevel="0" collapsed="false">
      <c r="A69" s="568" t="s">
        <v>180</v>
      </c>
      <c r="B69" s="155" t="s">
        <v>181</v>
      </c>
      <c r="C69" s="369" t="s">
        <v>182</v>
      </c>
      <c r="D69" s="372" t="s">
        <v>118</v>
      </c>
      <c r="E69" s="396" t="n">
        <v>0</v>
      </c>
      <c r="F69" s="425" t="n">
        <v>0</v>
      </c>
      <c r="G69" s="396" t="n">
        <v>0</v>
      </c>
      <c r="H69" s="396" t="n">
        <v>0</v>
      </c>
      <c r="I69" s="396" t="n">
        <v>0</v>
      </c>
      <c r="J69" s="396" t="n">
        <v>0</v>
      </c>
      <c r="K69" s="372" t="s">
        <v>118</v>
      </c>
      <c r="L69" s="372" t="n">
        <v>0</v>
      </c>
      <c r="M69" s="425" t="n">
        <v>0</v>
      </c>
      <c r="N69" s="396" t="n">
        <v>0</v>
      </c>
      <c r="O69" s="396" t="n">
        <v>0</v>
      </c>
      <c r="P69" s="396" t="n">
        <v>0</v>
      </c>
      <c r="Q69" s="396" t="n">
        <v>0</v>
      </c>
      <c r="R69" s="372" t="s">
        <v>118</v>
      </c>
      <c r="S69" s="616" t="n">
        <v>1.047175</v>
      </c>
      <c r="T69" s="512" t="n">
        <v>0</v>
      </c>
      <c r="U69" s="512" t="n">
        <v>0</v>
      </c>
      <c r="V69" s="567" t="n">
        <v>0.368</v>
      </c>
      <c r="W69" s="135" t="n">
        <v>0</v>
      </c>
      <c r="X69" s="614" t="n">
        <v>0</v>
      </c>
      <c r="Y69" s="372" t="s">
        <v>118</v>
      </c>
      <c r="Z69" s="615" t="n">
        <v>0</v>
      </c>
      <c r="AA69" s="425" t="n">
        <v>0</v>
      </c>
      <c r="AB69" s="396" t="n">
        <v>0</v>
      </c>
      <c r="AC69" s="396" t="n">
        <v>0</v>
      </c>
      <c r="AD69" s="396" t="n">
        <v>0</v>
      </c>
      <c r="AE69" s="396" t="n">
        <v>0</v>
      </c>
      <c r="AF69" s="396" t="s">
        <v>118</v>
      </c>
      <c r="AG69" s="515" t="n">
        <f aca="false">E69+L69+S69+Z69</f>
        <v>1.047175</v>
      </c>
      <c r="AH69" s="506" t="n">
        <v>0</v>
      </c>
      <c r="AI69" s="515" t="n">
        <f aca="false">G69+N69+U69+AB69</f>
        <v>0</v>
      </c>
      <c r="AJ69" s="515" t="n">
        <f aca="false">H69+O69+V69+AC69</f>
        <v>0.368</v>
      </c>
      <c r="AK69" s="515" t="n">
        <f aca="false">I69+P69+W69+AD69</f>
        <v>0</v>
      </c>
      <c r="AL69" s="506" t="n">
        <v>0</v>
      </c>
    </row>
    <row r="70" s="511" customFormat="true" ht="15.75" hidden="false" customHeight="true" outlineLevel="0" collapsed="false">
      <c r="A70" s="568" t="s">
        <v>180</v>
      </c>
      <c r="B70" s="155" t="s">
        <v>183</v>
      </c>
      <c r="C70" s="369" t="s">
        <v>184</v>
      </c>
      <c r="D70" s="372" t="s">
        <v>118</v>
      </c>
      <c r="E70" s="396" t="n">
        <v>0</v>
      </c>
      <c r="F70" s="425" t="n">
        <v>0</v>
      </c>
      <c r="G70" s="396" t="n">
        <v>0</v>
      </c>
      <c r="H70" s="396" t="n">
        <v>0</v>
      </c>
      <c r="I70" s="396" t="n">
        <v>0</v>
      </c>
      <c r="J70" s="396" t="n">
        <v>0</v>
      </c>
      <c r="K70" s="372" t="s">
        <v>118</v>
      </c>
      <c r="L70" s="372" t="n">
        <v>0</v>
      </c>
      <c r="M70" s="425" t="n">
        <v>0</v>
      </c>
      <c r="N70" s="396" t="n">
        <v>0</v>
      </c>
      <c r="O70" s="396" t="n">
        <v>0</v>
      </c>
      <c r="P70" s="396" t="n">
        <v>0</v>
      </c>
      <c r="Q70" s="396" t="n">
        <v>0</v>
      </c>
      <c r="R70" s="372" t="s">
        <v>118</v>
      </c>
      <c r="S70" s="616" t="n">
        <v>1.046389</v>
      </c>
      <c r="T70" s="512" t="n">
        <v>0</v>
      </c>
      <c r="U70" s="512" t="n">
        <v>0</v>
      </c>
      <c r="V70" s="567" t="n">
        <v>0.415</v>
      </c>
      <c r="W70" s="135" t="n">
        <v>0</v>
      </c>
      <c r="X70" s="614" t="n">
        <v>0</v>
      </c>
      <c r="Y70" s="372" t="s">
        <v>118</v>
      </c>
      <c r="Z70" s="615" t="n">
        <v>0</v>
      </c>
      <c r="AA70" s="425" t="n">
        <v>0</v>
      </c>
      <c r="AB70" s="396" t="n">
        <v>0</v>
      </c>
      <c r="AC70" s="396" t="n">
        <v>0</v>
      </c>
      <c r="AD70" s="396" t="n">
        <v>0</v>
      </c>
      <c r="AE70" s="396" t="n">
        <v>0</v>
      </c>
      <c r="AF70" s="396" t="s">
        <v>118</v>
      </c>
      <c r="AG70" s="515" t="n">
        <f aca="false">E70+L70+S70+Z70</f>
        <v>1.046389</v>
      </c>
      <c r="AH70" s="506" t="n">
        <v>0</v>
      </c>
      <c r="AI70" s="515" t="n">
        <f aca="false">G70+N70+U70+AB70</f>
        <v>0</v>
      </c>
      <c r="AJ70" s="515" t="n">
        <f aca="false">H70+O70+V70+AC70</f>
        <v>0.415</v>
      </c>
      <c r="AK70" s="515" t="n">
        <f aca="false">I70+P70+W70+AD70</f>
        <v>0</v>
      </c>
      <c r="AL70" s="506" t="n">
        <v>0</v>
      </c>
    </row>
    <row r="71" s="511" customFormat="true" ht="31.5" hidden="false" customHeight="true" outlineLevel="0" collapsed="false">
      <c r="A71" s="568" t="s">
        <v>180</v>
      </c>
      <c r="B71" s="155" t="s">
        <v>185</v>
      </c>
      <c r="C71" s="369" t="s">
        <v>186</v>
      </c>
      <c r="D71" s="372" t="s">
        <v>118</v>
      </c>
      <c r="E71" s="396" t="n">
        <v>0</v>
      </c>
      <c r="F71" s="425" t="n">
        <v>0</v>
      </c>
      <c r="G71" s="396" t="n">
        <v>0</v>
      </c>
      <c r="H71" s="396" t="n">
        <v>0</v>
      </c>
      <c r="I71" s="396" t="n">
        <v>0</v>
      </c>
      <c r="J71" s="396" t="n">
        <v>0</v>
      </c>
      <c r="K71" s="372" t="s">
        <v>118</v>
      </c>
      <c r="L71" s="349" t="n">
        <v>0.756749</v>
      </c>
      <c r="M71" s="512" t="n">
        <v>0</v>
      </c>
      <c r="N71" s="512" t="n">
        <v>0</v>
      </c>
      <c r="O71" s="567" t="n">
        <v>0.12</v>
      </c>
      <c r="P71" s="512" t="n">
        <v>0</v>
      </c>
      <c r="Q71" s="614" t="n">
        <v>0</v>
      </c>
      <c r="R71" s="372" t="s">
        <v>118</v>
      </c>
      <c r="S71" s="615" t="n">
        <v>0</v>
      </c>
      <c r="T71" s="425" t="n">
        <v>0</v>
      </c>
      <c r="U71" s="396" t="n">
        <v>0</v>
      </c>
      <c r="V71" s="396" t="n">
        <v>0</v>
      </c>
      <c r="W71" s="396" t="n">
        <v>0</v>
      </c>
      <c r="X71" s="396" t="n">
        <v>0</v>
      </c>
      <c r="Y71" s="372" t="s">
        <v>118</v>
      </c>
      <c r="Z71" s="615" t="n">
        <v>0</v>
      </c>
      <c r="AA71" s="425" t="n">
        <v>0</v>
      </c>
      <c r="AB71" s="396" t="n">
        <v>0</v>
      </c>
      <c r="AC71" s="396" t="n">
        <v>0</v>
      </c>
      <c r="AD71" s="396" t="n">
        <v>0</v>
      </c>
      <c r="AE71" s="396" t="n">
        <v>0</v>
      </c>
      <c r="AF71" s="396" t="s">
        <v>118</v>
      </c>
      <c r="AG71" s="515" t="n">
        <f aca="false">E71+L71+S71+Z71</f>
        <v>0.756749</v>
      </c>
      <c r="AH71" s="506" t="n">
        <v>0</v>
      </c>
      <c r="AI71" s="515" t="n">
        <f aca="false">G71+N71+U71+AB71</f>
        <v>0</v>
      </c>
      <c r="AJ71" s="515" t="n">
        <f aca="false">H71+O71+V71+AC71</f>
        <v>0.12</v>
      </c>
      <c r="AK71" s="515" t="n">
        <f aca="false">I71+P71+W71+AD71</f>
        <v>0</v>
      </c>
      <c r="AL71" s="506" t="n">
        <v>0</v>
      </c>
    </row>
    <row r="72" s="511" customFormat="true" ht="31.5" hidden="false" customHeight="true" outlineLevel="0" collapsed="false">
      <c r="A72" s="568" t="s">
        <v>180</v>
      </c>
      <c r="B72" s="155" t="s">
        <v>187</v>
      </c>
      <c r="C72" s="369" t="s">
        <v>188</v>
      </c>
      <c r="D72" s="372" t="s">
        <v>118</v>
      </c>
      <c r="E72" s="396" t="n">
        <v>0</v>
      </c>
      <c r="F72" s="425" t="n">
        <v>0</v>
      </c>
      <c r="G72" s="396" t="n">
        <v>0</v>
      </c>
      <c r="H72" s="396" t="n">
        <v>0</v>
      </c>
      <c r="I72" s="396" t="n">
        <v>0</v>
      </c>
      <c r="J72" s="396" t="n">
        <v>0</v>
      </c>
      <c r="K72" s="372" t="s">
        <v>118</v>
      </c>
      <c r="L72" s="372" t="n">
        <v>0</v>
      </c>
      <c r="M72" s="425" t="n">
        <v>0</v>
      </c>
      <c r="N72" s="396" t="n">
        <v>0</v>
      </c>
      <c r="O72" s="396" t="n">
        <v>0</v>
      </c>
      <c r="P72" s="396" t="n">
        <v>0</v>
      </c>
      <c r="Q72" s="396" t="n">
        <v>0</v>
      </c>
      <c r="R72" s="372" t="s">
        <v>118</v>
      </c>
      <c r="S72" s="616" t="n">
        <v>0.486078</v>
      </c>
      <c r="T72" s="512" t="n">
        <v>0</v>
      </c>
      <c r="U72" s="512" t="n">
        <v>0</v>
      </c>
      <c r="V72" s="567" t="n">
        <v>0.3</v>
      </c>
      <c r="W72" s="512" t="n">
        <v>0</v>
      </c>
      <c r="X72" s="614" t="n">
        <v>0</v>
      </c>
      <c r="Y72" s="372" t="s">
        <v>118</v>
      </c>
      <c r="Z72" s="615" t="n">
        <v>0</v>
      </c>
      <c r="AA72" s="425" t="n">
        <v>0</v>
      </c>
      <c r="AB72" s="396" t="n">
        <v>0</v>
      </c>
      <c r="AC72" s="396" t="n">
        <v>0</v>
      </c>
      <c r="AD72" s="396" t="n">
        <v>0</v>
      </c>
      <c r="AE72" s="396" t="n">
        <v>0</v>
      </c>
      <c r="AF72" s="396" t="s">
        <v>118</v>
      </c>
      <c r="AG72" s="515" t="n">
        <f aca="false">E72+L72+S72+Z72</f>
        <v>0.486078</v>
      </c>
      <c r="AH72" s="506" t="n">
        <v>0</v>
      </c>
      <c r="AI72" s="515" t="n">
        <f aca="false">G72+N72+U72+AB72</f>
        <v>0</v>
      </c>
      <c r="AJ72" s="515" t="n">
        <f aca="false">H72+O72+V72+AC72</f>
        <v>0.3</v>
      </c>
      <c r="AK72" s="515" t="n">
        <f aca="false">I72+P72+W72+AD72</f>
        <v>0</v>
      </c>
      <c r="AL72" s="506" t="n">
        <v>0</v>
      </c>
    </row>
    <row r="73" s="511" customFormat="true" ht="31.5" hidden="false" customHeight="true" outlineLevel="0" collapsed="false">
      <c r="A73" s="568" t="s">
        <v>180</v>
      </c>
      <c r="B73" s="155" t="s">
        <v>189</v>
      </c>
      <c r="C73" s="369" t="s">
        <v>190</v>
      </c>
      <c r="D73" s="372" t="s">
        <v>118</v>
      </c>
      <c r="E73" s="396" t="n">
        <v>0</v>
      </c>
      <c r="F73" s="425" t="n">
        <v>0</v>
      </c>
      <c r="G73" s="396" t="n">
        <v>0</v>
      </c>
      <c r="H73" s="396" t="n">
        <v>0</v>
      </c>
      <c r="I73" s="396" t="n">
        <v>0</v>
      </c>
      <c r="J73" s="396" t="n">
        <v>0</v>
      </c>
      <c r="K73" s="372" t="s">
        <v>118</v>
      </c>
      <c r="L73" s="349" t="n">
        <v>0.159936</v>
      </c>
      <c r="M73" s="512" t="n">
        <v>0</v>
      </c>
      <c r="N73" s="512" t="n">
        <v>0</v>
      </c>
      <c r="O73" s="567" t="n">
        <v>0.2</v>
      </c>
      <c r="P73" s="512" t="n">
        <v>0</v>
      </c>
      <c r="Q73" s="614" t="n">
        <v>0</v>
      </c>
      <c r="R73" s="372" t="s">
        <v>118</v>
      </c>
      <c r="S73" s="615" t="n">
        <v>0</v>
      </c>
      <c r="T73" s="425" t="n">
        <v>0</v>
      </c>
      <c r="U73" s="396" t="n">
        <v>0</v>
      </c>
      <c r="V73" s="396" t="n">
        <v>0</v>
      </c>
      <c r="W73" s="396" t="n">
        <v>0</v>
      </c>
      <c r="X73" s="396" t="n">
        <v>0</v>
      </c>
      <c r="Y73" s="372" t="s">
        <v>118</v>
      </c>
      <c r="Z73" s="615" t="n">
        <v>0</v>
      </c>
      <c r="AA73" s="425" t="n">
        <v>0</v>
      </c>
      <c r="AB73" s="396" t="n">
        <v>0</v>
      </c>
      <c r="AC73" s="396" t="n">
        <v>0</v>
      </c>
      <c r="AD73" s="396" t="n">
        <v>0</v>
      </c>
      <c r="AE73" s="396" t="n">
        <v>0</v>
      </c>
      <c r="AF73" s="396" t="s">
        <v>118</v>
      </c>
      <c r="AG73" s="515" t="n">
        <f aca="false">E73+L73+S73+Z73</f>
        <v>0.159936</v>
      </c>
      <c r="AH73" s="506" t="n">
        <v>0</v>
      </c>
      <c r="AI73" s="515" t="n">
        <f aca="false">G73+N73+U73+AB73</f>
        <v>0</v>
      </c>
      <c r="AJ73" s="515" t="n">
        <f aca="false">H73+O73+V73+AC73</f>
        <v>0.2</v>
      </c>
      <c r="AK73" s="515" t="n">
        <f aca="false">I73+P73+W73+AD73</f>
        <v>0</v>
      </c>
      <c r="AL73" s="506" t="n">
        <v>0</v>
      </c>
    </row>
    <row r="74" s="511" customFormat="true" ht="15.75" hidden="false" customHeight="true" outlineLevel="0" collapsed="false">
      <c r="A74" s="568" t="s">
        <v>180</v>
      </c>
      <c r="B74" s="155" t="s">
        <v>191</v>
      </c>
      <c r="C74" s="369" t="s">
        <v>192</v>
      </c>
      <c r="D74" s="502" t="n">
        <v>0</v>
      </c>
      <c r="E74" s="515" t="n">
        <v>0</v>
      </c>
      <c r="F74" s="502" t="n">
        <v>0</v>
      </c>
      <c r="G74" s="502" t="n">
        <v>0</v>
      </c>
      <c r="H74" s="502" t="n">
        <v>0</v>
      </c>
      <c r="I74" s="502" t="n">
        <v>0</v>
      </c>
      <c r="J74" s="502" t="n">
        <v>0</v>
      </c>
      <c r="K74" s="502" t="n">
        <v>0</v>
      </c>
      <c r="L74" s="612" t="n">
        <v>0</v>
      </c>
      <c r="M74" s="502" t="n">
        <v>0</v>
      </c>
      <c r="N74" s="502" t="n">
        <v>0</v>
      </c>
      <c r="O74" s="502" t="n">
        <v>0</v>
      </c>
      <c r="P74" s="502" t="n">
        <v>0</v>
      </c>
      <c r="Q74" s="502" t="n">
        <v>0</v>
      </c>
      <c r="R74" s="502" t="n">
        <v>0</v>
      </c>
      <c r="S74" s="613" t="n">
        <v>0</v>
      </c>
      <c r="T74" s="502" t="n">
        <v>0</v>
      </c>
      <c r="U74" s="502" t="n">
        <v>0</v>
      </c>
      <c r="V74" s="502" t="n">
        <v>0</v>
      </c>
      <c r="W74" s="502" t="n">
        <v>0</v>
      </c>
      <c r="X74" s="502" t="n">
        <v>0</v>
      </c>
      <c r="Y74" s="502" t="n">
        <v>0</v>
      </c>
      <c r="Z74" s="613" t="n">
        <v>0</v>
      </c>
      <c r="AA74" s="502" t="n">
        <v>0</v>
      </c>
      <c r="AB74" s="502" t="n">
        <v>0</v>
      </c>
      <c r="AC74" s="502" t="n">
        <v>0</v>
      </c>
      <c r="AD74" s="502" t="n">
        <v>0</v>
      </c>
      <c r="AE74" s="502" t="n">
        <v>0</v>
      </c>
      <c r="AF74" s="502" t="n">
        <v>0</v>
      </c>
      <c r="AG74" s="502" t="n">
        <v>0</v>
      </c>
      <c r="AH74" s="139" t="s">
        <v>117</v>
      </c>
      <c r="AI74" s="502" t="n">
        <v>0</v>
      </c>
      <c r="AJ74" s="502" t="n">
        <v>0</v>
      </c>
      <c r="AK74" s="502" t="n">
        <v>0</v>
      </c>
      <c r="AL74" s="139" t="s">
        <v>117</v>
      </c>
    </row>
    <row r="75" s="511" customFormat="true" ht="47.25" hidden="false" customHeight="true" outlineLevel="0" collapsed="false">
      <c r="A75" s="568" t="s">
        <v>180</v>
      </c>
      <c r="B75" s="151" t="s">
        <v>274</v>
      </c>
      <c r="C75" s="369" t="s">
        <v>275</v>
      </c>
      <c r="D75" s="502" t="n">
        <v>0</v>
      </c>
      <c r="E75" s="515" t="n">
        <v>0</v>
      </c>
      <c r="F75" s="502" t="n">
        <v>0</v>
      </c>
      <c r="G75" s="502" t="n">
        <v>0</v>
      </c>
      <c r="H75" s="502" t="n">
        <v>0</v>
      </c>
      <c r="I75" s="502" t="n">
        <v>0</v>
      </c>
      <c r="J75" s="502" t="n">
        <v>0</v>
      </c>
      <c r="K75" s="502" t="n">
        <v>0</v>
      </c>
      <c r="L75" s="612" t="n">
        <v>0</v>
      </c>
      <c r="M75" s="502" t="n">
        <v>0</v>
      </c>
      <c r="N75" s="502" t="n">
        <v>0</v>
      </c>
      <c r="O75" s="502" t="n">
        <v>0</v>
      </c>
      <c r="P75" s="502" t="n">
        <v>0</v>
      </c>
      <c r="Q75" s="502" t="n">
        <v>0</v>
      </c>
      <c r="R75" s="502" t="n">
        <v>0</v>
      </c>
      <c r="S75" s="613" t="n">
        <v>0</v>
      </c>
      <c r="T75" s="502" t="n">
        <v>0</v>
      </c>
      <c r="U75" s="502" t="n">
        <v>0</v>
      </c>
      <c r="V75" s="502" t="n">
        <v>0</v>
      </c>
      <c r="W75" s="502" t="n">
        <v>0</v>
      </c>
      <c r="X75" s="502" t="n">
        <v>0</v>
      </c>
      <c r="Y75" s="502" t="n">
        <v>0</v>
      </c>
      <c r="Z75" s="613" t="n">
        <v>0</v>
      </c>
      <c r="AA75" s="502" t="n">
        <v>0</v>
      </c>
      <c r="AB75" s="502" t="n">
        <v>0</v>
      </c>
      <c r="AC75" s="502" t="n">
        <v>0</v>
      </c>
      <c r="AD75" s="502" t="n">
        <v>0</v>
      </c>
      <c r="AE75" s="502" t="n">
        <v>0</v>
      </c>
      <c r="AF75" s="502" t="n">
        <v>0</v>
      </c>
      <c r="AG75" s="502" t="n">
        <v>0</v>
      </c>
      <c r="AH75" s="139" t="s">
        <v>117</v>
      </c>
      <c r="AI75" s="502" t="n">
        <v>0</v>
      </c>
      <c r="AJ75" s="502" t="n">
        <v>0</v>
      </c>
      <c r="AK75" s="502" t="n">
        <v>0</v>
      </c>
      <c r="AL75" s="139" t="s">
        <v>117</v>
      </c>
    </row>
    <row r="76" s="511" customFormat="true" ht="47.25" hidden="false" customHeight="true" outlineLevel="0" collapsed="false">
      <c r="A76" s="568" t="s">
        <v>180</v>
      </c>
      <c r="B76" s="151" t="s">
        <v>277</v>
      </c>
      <c r="C76" s="369" t="s">
        <v>278</v>
      </c>
      <c r="D76" s="502" t="n">
        <v>0</v>
      </c>
      <c r="E76" s="515" t="n">
        <v>0</v>
      </c>
      <c r="F76" s="502" t="n">
        <v>0</v>
      </c>
      <c r="G76" s="502" t="n">
        <v>0</v>
      </c>
      <c r="H76" s="502" t="n">
        <v>0</v>
      </c>
      <c r="I76" s="502" t="n">
        <v>0</v>
      </c>
      <c r="J76" s="502" t="n">
        <v>0</v>
      </c>
      <c r="K76" s="502" t="n">
        <v>0</v>
      </c>
      <c r="L76" s="612" t="n">
        <v>0</v>
      </c>
      <c r="M76" s="502" t="n">
        <v>0</v>
      </c>
      <c r="N76" s="502" t="n">
        <v>0</v>
      </c>
      <c r="O76" s="502" t="n">
        <v>0</v>
      </c>
      <c r="P76" s="502" t="n">
        <v>0</v>
      </c>
      <c r="Q76" s="502" t="n">
        <v>0</v>
      </c>
      <c r="R76" s="502" t="n">
        <v>0</v>
      </c>
      <c r="S76" s="613" t="n">
        <v>0</v>
      </c>
      <c r="T76" s="502" t="n">
        <v>0</v>
      </c>
      <c r="U76" s="502" t="n">
        <v>0</v>
      </c>
      <c r="V76" s="502" t="n">
        <v>0</v>
      </c>
      <c r="W76" s="502" t="n">
        <v>0</v>
      </c>
      <c r="X76" s="502" t="n">
        <v>0</v>
      </c>
      <c r="Y76" s="502" t="n">
        <v>0</v>
      </c>
      <c r="Z76" s="613" t="n">
        <v>0</v>
      </c>
      <c r="AA76" s="502" t="n">
        <v>0</v>
      </c>
      <c r="AB76" s="502" t="n">
        <v>0</v>
      </c>
      <c r="AC76" s="502" t="n">
        <v>0</v>
      </c>
      <c r="AD76" s="502" t="n">
        <v>0</v>
      </c>
      <c r="AE76" s="502" t="n">
        <v>0</v>
      </c>
      <c r="AF76" s="502" t="n">
        <v>0</v>
      </c>
      <c r="AG76" s="502" t="n">
        <v>0</v>
      </c>
      <c r="AH76" s="139" t="s">
        <v>117</v>
      </c>
      <c r="AI76" s="502" t="n">
        <v>0</v>
      </c>
      <c r="AJ76" s="502" t="n">
        <v>0</v>
      </c>
      <c r="AK76" s="502" t="n">
        <v>0</v>
      </c>
      <c r="AL76" s="139" t="s">
        <v>117</v>
      </c>
    </row>
    <row r="77" s="511" customFormat="true" ht="31.5" hidden="false" customHeight="true" outlineLevel="0" collapsed="false">
      <c r="A77" s="568" t="s">
        <v>180</v>
      </c>
      <c r="B77" s="151" t="s">
        <v>279</v>
      </c>
      <c r="C77" s="369" t="s">
        <v>280</v>
      </c>
      <c r="D77" s="502" t="n">
        <v>0</v>
      </c>
      <c r="E77" s="515" t="n">
        <v>0</v>
      </c>
      <c r="F77" s="502" t="n">
        <v>0</v>
      </c>
      <c r="G77" s="502" t="n">
        <v>0</v>
      </c>
      <c r="H77" s="502" t="n">
        <v>0</v>
      </c>
      <c r="I77" s="502" t="n">
        <v>0</v>
      </c>
      <c r="J77" s="502" t="n">
        <v>0</v>
      </c>
      <c r="K77" s="502" t="n">
        <v>0</v>
      </c>
      <c r="L77" s="612" t="n">
        <v>0</v>
      </c>
      <c r="M77" s="502" t="n">
        <v>0</v>
      </c>
      <c r="N77" s="502" t="n">
        <v>0</v>
      </c>
      <c r="O77" s="502" t="n">
        <v>0</v>
      </c>
      <c r="P77" s="502" t="n">
        <v>0</v>
      </c>
      <c r="Q77" s="502" t="n">
        <v>0</v>
      </c>
      <c r="R77" s="502" t="n">
        <v>0</v>
      </c>
      <c r="S77" s="613" t="n">
        <v>0</v>
      </c>
      <c r="T77" s="502" t="n">
        <v>0</v>
      </c>
      <c r="U77" s="502" t="n">
        <v>0</v>
      </c>
      <c r="V77" s="502" t="n">
        <v>0</v>
      </c>
      <c r="W77" s="502" t="n">
        <v>0</v>
      </c>
      <c r="X77" s="502" t="n">
        <v>0</v>
      </c>
      <c r="Y77" s="502" t="n">
        <v>0</v>
      </c>
      <c r="Z77" s="613" t="n">
        <v>0</v>
      </c>
      <c r="AA77" s="502" t="n">
        <v>0</v>
      </c>
      <c r="AB77" s="502" t="n">
        <v>0</v>
      </c>
      <c r="AC77" s="502" t="n">
        <v>0</v>
      </c>
      <c r="AD77" s="502" t="n">
        <v>0</v>
      </c>
      <c r="AE77" s="502" t="n">
        <v>0</v>
      </c>
      <c r="AF77" s="502" t="n">
        <v>0</v>
      </c>
      <c r="AG77" s="502" t="n">
        <v>0</v>
      </c>
      <c r="AH77" s="139" t="s">
        <v>117</v>
      </c>
      <c r="AI77" s="502" t="n">
        <v>0</v>
      </c>
      <c r="AJ77" s="502" t="n">
        <v>0</v>
      </c>
      <c r="AK77" s="502" t="n">
        <v>0</v>
      </c>
      <c r="AL77" s="139" t="s">
        <v>117</v>
      </c>
    </row>
    <row r="78" s="511" customFormat="true" ht="31.5" hidden="false" customHeight="true" outlineLevel="0" collapsed="false">
      <c r="A78" s="568" t="s">
        <v>180</v>
      </c>
      <c r="B78" s="151" t="s">
        <v>281</v>
      </c>
      <c r="C78" s="369" t="s">
        <v>282</v>
      </c>
      <c r="D78" s="502" t="n">
        <v>0</v>
      </c>
      <c r="E78" s="515" t="n">
        <v>0</v>
      </c>
      <c r="F78" s="502" t="n">
        <v>0</v>
      </c>
      <c r="G78" s="502" t="n">
        <v>0</v>
      </c>
      <c r="H78" s="502" t="n">
        <v>0</v>
      </c>
      <c r="I78" s="502" t="n">
        <v>0</v>
      </c>
      <c r="J78" s="502" t="n">
        <v>0</v>
      </c>
      <c r="K78" s="502" t="n">
        <v>0</v>
      </c>
      <c r="L78" s="612" t="n">
        <v>0</v>
      </c>
      <c r="M78" s="502" t="n">
        <v>0</v>
      </c>
      <c r="N78" s="502" t="n">
        <v>0</v>
      </c>
      <c r="O78" s="502" t="n">
        <v>0</v>
      </c>
      <c r="P78" s="502" t="n">
        <v>0</v>
      </c>
      <c r="Q78" s="502" t="n">
        <v>0</v>
      </c>
      <c r="R78" s="502" t="n">
        <v>0</v>
      </c>
      <c r="S78" s="613" t="n">
        <v>0</v>
      </c>
      <c r="T78" s="502" t="n">
        <v>0</v>
      </c>
      <c r="U78" s="502" t="n">
        <v>0</v>
      </c>
      <c r="V78" s="502" t="n">
        <v>0</v>
      </c>
      <c r="W78" s="502" t="n">
        <v>0</v>
      </c>
      <c r="X78" s="502" t="n">
        <v>0</v>
      </c>
      <c r="Y78" s="502" t="n">
        <v>0</v>
      </c>
      <c r="Z78" s="613" t="n">
        <v>0</v>
      </c>
      <c r="AA78" s="502" t="n">
        <v>0</v>
      </c>
      <c r="AB78" s="502" t="n">
        <v>0</v>
      </c>
      <c r="AC78" s="502" t="n">
        <v>0</v>
      </c>
      <c r="AD78" s="502" t="n">
        <v>0</v>
      </c>
      <c r="AE78" s="502" t="n">
        <v>0</v>
      </c>
      <c r="AF78" s="502" t="n">
        <v>0</v>
      </c>
      <c r="AG78" s="502" t="n">
        <v>0</v>
      </c>
      <c r="AH78" s="139" t="s">
        <v>117</v>
      </c>
      <c r="AI78" s="502" t="n">
        <v>0</v>
      </c>
      <c r="AJ78" s="502" t="n">
        <v>0</v>
      </c>
      <c r="AK78" s="502" t="n">
        <v>0</v>
      </c>
      <c r="AL78" s="139" t="s">
        <v>117</v>
      </c>
    </row>
    <row r="79" s="511" customFormat="true" ht="31.5" hidden="false" customHeight="true" outlineLevel="0" collapsed="false">
      <c r="A79" s="568" t="s">
        <v>180</v>
      </c>
      <c r="B79" s="151" t="s">
        <v>317</v>
      </c>
      <c r="C79" s="369" t="s">
        <v>318</v>
      </c>
      <c r="D79" s="502" t="n">
        <v>0</v>
      </c>
      <c r="E79" s="515" t="n">
        <v>0</v>
      </c>
      <c r="F79" s="502" t="n">
        <v>0</v>
      </c>
      <c r="G79" s="502" t="n">
        <v>0</v>
      </c>
      <c r="H79" s="502" t="n">
        <v>0</v>
      </c>
      <c r="I79" s="502" t="n">
        <v>0</v>
      </c>
      <c r="J79" s="502" t="n">
        <v>0</v>
      </c>
      <c r="K79" s="502" t="n">
        <v>0</v>
      </c>
      <c r="L79" s="612" t="n">
        <v>0</v>
      </c>
      <c r="M79" s="502" t="n">
        <v>0</v>
      </c>
      <c r="N79" s="502" t="n">
        <v>0</v>
      </c>
      <c r="O79" s="502" t="n">
        <v>0</v>
      </c>
      <c r="P79" s="502" t="n">
        <v>0</v>
      </c>
      <c r="Q79" s="502" t="n">
        <v>0</v>
      </c>
      <c r="R79" s="502" t="n">
        <v>0</v>
      </c>
      <c r="S79" s="613" t="n">
        <v>0</v>
      </c>
      <c r="T79" s="502" t="n">
        <v>0</v>
      </c>
      <c r="U79" s="502" t="n">
        <v>0</v>
      </c>
      <c r="V79" s="502" t="n">
        <v>0</v>
      </c>
      <c r="W79" s="502" t="n">
        <v>0</v>
      </c>
      <c r="X79" s="502" t="n">
        <v>0</v>
      </c>
      <c r="Y79" s="502" t="n">
        <v>0</v>
      </c>
      <c r="Z79" s="613" t="n">
        <v>0</v>
      </c>
      <c r="AA79" s="502" t="n">
        <v>0</v>
      </c>
      <c r="AB79" s="502" t="n">
        <v>0</v>
      </c>
      <c r="AC79" s="502" t="n">
        <v>0</v>
      </c>
      <c r="AD79" s="502" t="n">
        <v>0</v>
      </c>
      <c r="AE79" s="502" t="n">
        <v>0</v>
      </c>
      <c r="AF79" s="502" t="n">
        <v>0</v>
      </c>
      <c r="AG79" s="502" t="n">
        <v>0</v>
      </c>
      <c r="AH79" s="139" t="s">
        <v>117</v>
      </c>
      <c r="AI79" s="502" t="n">
        <v>0</v>
      </c>
      <c r="AJ79" s="502" t="n">
        <v>0</v>
      </c>
      <c r="AK79" s="502" t="n">
        <v>0</v>
      </c>
      <c r="AL79" s="139" t="s">
        <v>117</v>
      </c>
    </row>
    <row r="80" s="511" customFormat="true" ht="47.25" hidden="false" customHeight="true" outlineLevel="0" collapsed="false">
      <c r="A80" s="568" t="s">
        <v>180</v>
      </c>
      <c r="B80" s="151" t="s">
        <v>319</v>
      </c>
      <c r="C80" s="369" t="s">
        <v>320</v>
      </c>
      <c r="D80" s="502" t="n">
        <v>0</v>
      </c>
      <c r="E80" s="515" t="n">
        <v>0</v>
      </c>
      <c r="F80" s="502" t="n">
        <v>0</v>
      </c>
      <c r="G80" s="502" t="n">
        <v>0</v>
      </c>
      <c r="H80" s="502" t="n">
        <v>0</v>
      </c>
      <c r="I80" s="502" t="n">
        <v>0</v>
      </c>
      <c r="J80" s="502" t="n">
        <v>0</v>
      </c>
      <c r="K80" s="502" t="n">
        <v>0</v>
      </c>
      <c r="L80" s="612" t="n">
        <v>0</v>
      </c>
      <c r="M80" s="502" t="n">
        <v>0</v>
      </c>
      <c r="N80" s="502" t="n">
        <v>0</v>
      </c>
      <c r="O80" s="502" t="n">
        <v>0</v>
      </c>
      <c r="P80" s="502" t="n">
        <v>0</v>
      </c>
      <c r="Q80" s="502" t="n">
        <v>0</v>
      </c>
      <c r="R80" s="502" t="n">
        <v>0</v>
      </c>
      <c r="S80" s="613" t="n">
        <v>0</v>
      </c>
      <c r="T80" s="502" t="n">
        <v>0</v>
      </c>
      <c r="U80" s="502" t="n">
        <v>0</v>
      </c>
      <c r="V80" s="502" t="n">
        <v>0</v>
      </c>
      <c r="W80" s="502" t="n">
        <v>0</v>
      </c>
      <c r="X80" s="502" t="n">
        <v>0</v>
      </c>
      <c r="Y80" s="502" t="n">
        <v>0</v>
      </c>
      <c r="Z80" s="613" t="n">
        <v>0</v>
      </c>
      <c r="AA80" s="502" t="n">
        <v>0</v>
      </c>
      <c r="AB80" s="502" t="n">
        <v>0</v>
      </c>
      <c r="AC80" s="502" t="n">
        <v>0</v>
      </c>
      <c r="AD80" s="502" t="n">
        <v>0</v>
      </c>
      <c r="AE80" s="502" t="n">
        <v>0</v>
      </c>
      <c r="AF80" s="502" t="n">
        <v>0</v>
      </c>
      <c r="AG80" s="502" t="n">
        <v>0</v>
      </c>
      <c r="AH80" s="139" t="s">
        <v>117</v>
      </c>
      <c r="AI80" s="502" t="n">
        <v>0</v>
      </c>
      <c r="AJ80" s="502" t="n">
        <v>0</v>
      </c>
      <c r="AK80" s="502" t="n">
        <v>0</v>
      </c>
      <c r="AL80" s="139" t="s">
        <v>117</v>
      </c>
    </row>
    <row r="81" s="511" customFormat="true" ht="47.25" hidden="false" customHeight="true" outlineLevel="0" collapsed="false">
      <c r="A81" s="568" t="s">
        <v>180</v>
      </c>
      <c r="B81" s="151" t="s">
        <v>321</v>
      </c>
      <c r="C81" s="369" t="s">
        <v>322</v>
      </c>
      <c r="D81" s="502" t="n">
        <v>0</v>
      </c>
      <c r="E81" s="515" t="n">
        <v>0</v>
      </c>
      <c r="F81" s="502" t="n">
        <v>0</v>
      </c>
      <c r="G81" s="502" t="n">
        <v>0</v>
      </c>
      <c r="H81" s="502" t="n">
        <v>0</v>
      </c>
      <c r="I81" s="502" t="n">
        <v>0</v>
      </c>
      <c r="J81" s="502" t="n">
        <v>0</v>
      </c>
      <c r="K81" s="502" t="n">
        <v>0</v>
      </c>
      <c r="L81" s="612" t="n">
        <v>0</v>
      </c>
      <c r="M81" s="502" t="n">
        <v>0</v>
      </c>
      <c r="N81" s="502" t="n">
        <v>0</v>
      </c>
      <c r="O81" s="502" t="n">
        <v>0</v>
      </c>
      <c r="P81" s="502" t="n">
        <v>0</v>
      </c>
      <c r="Q81" s="502" t="n">
        <v>0</v>
      </c>
      <c r="R81" s="502" t="n">
        <v>0</v>
      </c>
      <c r="S81" s="613" t="n">
        <v>0</v>
      </c>
      <c r="T81" s="502" t="n">
        <v>0</v>
      </c>
      <c r="U81" s="502" t="n">
        <v>0</v>
      </c>
      <c r="V81" s="502" t="n">
        <v>0</v>
      </c>
      <c r="W81" s="502" t="n">
        <v>0</v>
      </c>
      <c r="X81" s="502" t="n">
        <v>0</v>
      </c>
      <c r="Y81" s="502" t="n">
        <v>0</v>
      </c>
      <c r="Z81" s="613" t="n">
        <v>0</v>
      </c>
      <c r="AA81" s="502" t="n">
        <v>0</v>
      </c>
      <c r="AB81" s="502" t="n">
        <v>0</v>
      </c>
      <c r="AC81" s="502" t="n">
        <v>0</v>
      </c>
      <c r="AD81" s="502" t="n">
        <v>0</v>
      </c>
      <c r="AE81" s="502" t="n">
        <v>0</v>
      </c>
      <c r="AF81" s="502" t="n">
        <v>0</v>
      </c>
      <c r="AG81" s="502" t="n">
        <v>0</v>
      </c>
      <c r="AH81" s="139" t="s">
        <v>117</v>
      </c>
      <c r="AI81" s="502" t="n">
        <v>0</v>
      </c>
      <c r="AJ81" s="502" t="n">
        <v>0</v>
      </c>
      <c r="AK81" s="502" t="n">
        <v>0</v>
      </c>
      <c r="AL81" s="139" t="s">
        <v>117</v>
      </c>
    </row>
    <row r="82" s="511" customFormat="true" ht="31.5" hidden="false" customHeight="true" outlineLevel="0" collapsed="false">
      <c r="A82" s="568" t="s">
        <v>180</v>
      </c>
      <c r="B82" s="151" t="s">
        <v>323</v>
      </c>
      <c r="C82" s="369" t="s">
        <v>324</v>
      </c>
      <c r="D82" s="502" t="n">
        <v>0</v>
      </c>
      <c r="E82" s="515" t="n">
        <v>0</v>
      </c>
      <c r="F82" s="502" t="n">
        <v>0</v>
      </c>
      <c r="G82" s="502" t="n">
        <v>0</v>
      </c>
      <c r="H82" s="502" t="n">
        <v>0</v>
      </c>
      <c r="I82" s="502" t="n">
        <v>0</v>
      </c>
      <c r="J82" s="502" t="n">
        <v>0</v>
      </c>
      <c r="K82" s="502" t="n">
        <v>0</v>
      </c>
      <c r="L82" s="612" t="n">
        <v>0</v>
      </c>
      <c r="M82" s="502" t="n">
        <v>0</v>
      </c>
      <c r="N82" s="502" t="n">
        <v>0</v>
      </c>
      <c r="O82" s="502" t="n">
        <v>0</v>
      </c>
      <c r="P82" s="502" t="n">
        <v>0</v>
      </c>
      <c r="Q82" s="502" t="n">
        <v>0</v>
      </c>
      <c r="R82" s="502" t="n">
        <v>0</v>
      </c>
      <c r="S82" s="613" t="n">
        <v>0</v>
      </c>
      <c r="T82" s="502" t="n">
        <v>0</v>
      </c>
      <c r="U82" s="502" t="n">
        <v>0</v>
      </c>
      <c r="V82" s="502" t="n">
        <v>0</v>
      </c>
      <c r="W82" s="502" t="n">
        <v>0</v>
      </c>
      <c r="X82" s="502" t="n">
        <v>0</v>
      </c>
      <c r="Y82" s="502" t="n">
        <v>0</v>
      </c>
      <c r="Z82" s="613" t="n">
        <v>0</v>
      </c>
      <c r="AA82" s="502" t="n">
        <v>0</v>
      </c>
      <c r="AB82" s="502" t="n">
        <v>0</v>
      </c>
      <c r="AC82" s="502" t="n">
        <v>0</v>
      </c>
      <c r="AD82" s="502" t="n">
        <v>0</v>
      </c>
      <c r="AE82" s="502" t="n">
        <v>0</v>
      </c>
      <c r="AF82" s="502" t="n">
        <v>0</v>
      </c>
      <c r="AG82" s="502" t="n">
        <v>0</v>
      </c>
      <c r="AH82" s="139" t="s">
        <v>117</v>
      </c>
      <c r="AI82" s="502" t="n">
        <v>0</v>
      </c>
      <c r="AJ82" s="502" t="n">
        <v>0</v>
      </c>
      <c r="AK82" s="502" t="n">
        <v>0</v>
      </c>
      <c r="AL82" s="139" t="s">
        <v>117</v>
      </c>
    </row>
    <row r="83" s="511" customFormat="true" ht="47.25" hidden="false" customHeight="true" outlineLevel="0" collapsed="false">
      <c r="A83" s="568" t="s">
        <v>180</v>
      </c>
      <c r="B83" s="151" t="s">
        <v>362</v>
      </c>
      <c r="C83" s="369" t="s">
        <v>363</v>
      </c>
      <c r="D83" s="502" t="n">
        <v>0</v>
      </c>
      <c r="E83" s="515" t="n">
        <v>0</v>
      </c>
      <c r="F83" s="502" t="n">
        <v>0</v>
      </c>
      <c r="G83" s="502" t="n">
        <v>0</v>
      </c>
      <c r="H83" s="502" t="n">
        <v>0</v>
      </c>
      <c r="I83" s="502" t="n">
        <v>0</v>
      </c>
      <c r="J83" s="502" t="n">
        <v>0</v>
      </c>
      <c r="K83" s="502" t="n">
        <v>0</v>
      </c>
      <c r="L83" s="612" t="n">
        <v>0</v>
      </c>
      <c r="M83" s="502" t="n">
        <v>0</v>
      </c>
      <c r="N83" s="502" t="n">
        <v>0</v>
      </c>
      <c r="O83" s="502" t="n">
        <v>0</v>
      </c>
      <c r="P83" s="502" t="n">
        <v>0</v>
      </c>
      <c r="Q83" s="502" t="n">
        <v>0</v>
      </c>
      <c r="R83" s="502" t="n">
        <v>0</v>
      </c>
      <c r="S83" s="613" t="n">
        <v>0</v>
      </c>
      <c r="T83" s="502" t="n">
        <v>0</v>
      </c>
      <c r="U83" s="502" t="n">
        <v>0</v>
      </c>
      <c r="V83" s="502" t="n">
        <v>0</v>
      </c>
      <c r="W83" s="502" t="n">
        <v>0</v>
      </c>
      <c r="X83" s="502" t="n">
        <v>0</v>
      </c>
      <c r="Y83" s="502" t="n">
        <v>0</v>
      </c>
      <c r="Z83" s="613" t="n">
        <v>0</v>
      </c>
      <c r="AA83" s="502" t="n">
        <v>0</v>
      </c>
      <c r="AB83" s="502" t="n">
        <v>0</v>
      </c>
      <c r="AC83" s="502" t="n">
        <v>0</v>
      </c>
      <c r="AD83" s="502" t="n">
        <v>0</v>
      </c>
      <c r="AE83" s="502" t="n">
        <v>0</v>
      </c>
      <c r="AF83" s="502" t="n">
        <v>0</v>
      </c>
      <c r="AG83" s="502" t="n">
        <v>0</v>
      </c>
      <c r="AH83" s="139" t="s">
        <v>117</v>
      </c>
      <c r="AI83" s="502" t="n">
        <v>0</v>
      </c>
      <c r="AJ83" s="502" t="n">
        <v>0</v>
      </c>
      <c r="AK83" s="502" t="n">
        <v>0</v>
      </c>
      <c r="AL83" s="139" t="s">
        <v>117</v>
      </c>
    </row>
    <row r="84" s="511" customFormat="true" ht="47.25" hidden="false" customHeight="true" outlineLevel="0" collapsed="false">
      <c r="A84" s="568" t="s">
        <v>180</v>
      </c>
      <c r="B84" s="151" t="s">
        <v>364</v>
      </c>
      <c r="C84" s="369" t="s">
        <v>365</v>
      </c>
      <c r="D84" s="502" t="n">
        <v>0</v>
      </c>
      <c r="E84" s="515" t="n">
        <v>0</v>
      </c>
      <c r="F84" s="502" t="n">
        <v>0</v>
      </c>
      <c r="G84" s="502" t="n">
        <v>0</v>
      </c>
      <c r="H84" s="502" t="n">
        <v>0</v>
      </c>
      <c r="I84" s="502" t="n">
        <v>0</v>
      </c>
      <c r="J84" s="502" t="n">
        <v>0</v>
      </c>
      <c r="K84" s="502" t="n">
        <v>0</v>
      </c>
      <c r="L84" s="612" t="n">
        <v>0</v>
      </c>
      <c r="M84" s="502" t="n">
        <v>0</v>
      </c>
      <c r="N84" s="502" t="n">
        <v>0</v>
      </c>
      <c r="O84" s="502" t="n">
        <v>0</v>
      </c>
      <c r="P84" s="502" t="n">
        <v>0</v>
      </c>
      <c r="Q84" s="502" t="n">
        <v>0</v>
      </c>
      <c r="R84" s="502" t="n">
        <v>0</v>
      </c>
      <c r="S84" s="613" t="n">
        <v>0</v>
      </c>
      <c r="T84" s="502" t="n">
        <v>0</v>
      </c>
      <c r="U84" s="502" t="n">
        <v>0</v>
      </c>
      <c r="V84" s="502" t="n">
        <v>0</v>
      </c>
      <c r="W84" s="502" t="n">
        <v>0</v>
      </c>
      <c r="X84" s="502" t="n">
        <v>0</v>
      </c>
      <c r="Y84" s="502" t="n">
        <v>0</v>
      </c>
      <c r="Z84" s="613" t="n">
        <v>0</v>
      </c>
      <c r="AA84" s="502" t="n">
        <v>0</v>
      </c>
      <c r="AB84" s="502" t="n">
        <v>0</v>
      </c>
      <c r="AC84" s="502" t="n">
        <v>0</v>
      </c>
      <c r="AD84" s="502" t="n">
        <v>0</v>
      </c>
      <c r="AE84" s="502" t="n">
        <v>0</v>
      </c>
      <c r="AF84" s="502" t="n">
        <v>0</v>
      </c>
      <c r="AG84" s="502" t="n">
        <v>0</v>
      </c>
      <c r="AH84" s="139" t="s">
        <v>117</v>
      </c>
      <c r="AI84" s="502" t="n">
        <v>0</v>
      </c>
      <c r="AJ84" s="502" t="n">
        <v>0</v>
      </c>
      <c r="AK84" s="502" t="n">
        <v>0</v>
      </c>
      <c r="AL84" s="139" t="s">
        <v>117</v>
      </c>
    </row>
    <row r="85" s="511" customFormat="true" ht="31.5" hidden="false" customHeight="true" outlineLevel="0" collapsed="false">
      <c r="A85" s="568" t="s">
        <v>180</v>
      </c>
      <c r="B85" s="151" t="s">
        <v>366</v>
      </c>
      <c r="C85" s="369" t="s">
        <v>367</v>
      </c>
      <c r="D85" s="502" t="n">
        <v>0</v>
      </c>
      <c r="E85" s="515" t="n">
        <v>0</v>
      </c>
      <c r="F85" s="502" t="n">
        <v>0</v>
      </c>
      <c r="G85" s="502" t="n">
        <v>0</v>
      </c>
      <c r="H85" s="502" t="n">
        <v>0</v>
      </c>
      <c r="I85" s="502" t="n">
        <v>0</v>
      </c>
      <c r="J85" s="502" t="n">
        <v>0</v>
      </c>
      <c r="K85" s="502" t="n">
        <v>0</v>
      </c>
      <c r="L85" s="612" t="n">
        <v>0</v>
      </c>
      <c r="M85" s="502" t="n">
        <v>0</v>
      </c>
      <c r="N85" s="502" t="n">
        <v>0</v>
      </c>
      <c r="O85" s="502" t="n">
        <v>0</v>
      </c>
      <c r="P85" s="502" t="n">
        <v>0</v>
      </c>
      <c r="Q85" s="502" t="n">
        <v>0</v>
      </c>
      <c r="R85" s="502" t="n">
        <v>0</v>
      </c>
      <c r="S85" s="613" t="n">
        <v>0</v>
      </c>
      <c r="T85" s="502" t="n">
        <v>0</v>
      </c>
      <c r="U85" s="502" t="n">
        <v>0</v>
      </c>
      <c r="V85" s="502" t="n">
        <v>0</v>
      </c>
      <c r="W85" s="502" t="n">
        <v>0</v>
      </c>
      <c r="X85" s="502" t="n">
        <v>0</v>
      </c>
      <c r="Y85" s="502" t="n">
        <v>0</v>
      </c>
      <c r="Z85" s="613" t="n">
        <v>0</v>
      </c>
      <c r="AA85" s="502" t="n">
        <v>0</v>
      </c>
      <c r="AB85" s="502" t="n">
        <v>0</v>
      </c>
      <c r="AC85" s="502" t="n">
        <v>0</v>
      </c>
      <c r="AD85" s="502" t="n">
        <v>0</v>
      </c>
      <c r="AE85" s="502" t="n">
        <v>0</v>
      </c>
      <c r="AF85" s="502" t="n">
        <v>0</v>
      </c>
      <c r="AG85" s="502" t="n">
        <v>0</v>
      </c>
      <c r="AH85" s="139" t="s">
        <v>117</v>
      </c>
      <c r="AI85" s="502" t="n">
        <v>0</v>
      </c>
      <c r="AJ85" s="502" t="n">
        <v>0</v>
      </c>
      <c r="AK85" s="502" t="n">
        <v>0</v>
      </c>
      <c r="AL85" s="139" t="s">
        <v>117</v>
      </c>
    </row>
    <row r="86" s="511" customFormat="true" ht="47.25" hidden="false" customHeight="true" outlineLevel="0" collapsed="false">
      <c r="A86" s="568" t="s">
        <v>180</v>
      </c>
      <c r="B86" s="151" t="s">
        <v>368</v>
      </c>
      <c r="C86" s="369" t="s">
        <v>369</v>
      </c>
      <c r="D86" s="502" t="n">
        <v>0</v>
      </c>
      <c r="E86" s="515" t="n">
        <v>0</v>
      </c>
      <c r="F86" s="502" t="n">
        <v>0</v>
      </c>
      <c r="G86" s="502" t="n">
        <v>0</v>
      </c>
      <c r="H86" s="502" t="n">
        <v>0</v>
      </c>
      <c r="I86" s="502" t="n">
        <v>0</v>
      </c>
      <c r="J86" s="502" t="n">
        <v>0</v>
      </c>
      <c r="K86" s="502" t="n">
        <v>0</v>
      </c>
      <c r="L86" s="612" t="n">
        <v>0</v>
      </c>
      <c r="M86" s="502" t="n">
        <v>0</v>
      </c>
      <c r="N86" s="502" t="n">
        <v>0</v>
      </c>
      <c r="O86" s="502" t="n">
        <v>0</v>
      </c>
      <c r="P86" s="502" t="n">
        <v>0</v>
      </c>
      <c r="Q86" s="502" t="n">
        <v>0</v>
      </c>
      <c r="R86" s="502" t="n">
        <v>0</v>
      </c>
      <c r="S86" s="613" t="n">
        <v>0</v>
      </c>
      <c r="T86" s="502" t="n">
        <v>0</v>
      </c>
      <c r="U86" s="502" t="n">
        <v>0</v>
      </c>
      <c r="V86" s="502" t="n">
        <v>0</v>
      </c>
      <c r="W86" s="502" t="n">
        <v>0</v>
      </c>
      <c r="X86" s="502" t="n">
        <v>0</v>
      </c>
      <c r="Y86" s="502" t="n">
        <v>0</v>
      </c>
      <c r="Z86" s="613" t="n">
        <v>0</v>
      </c>
      <c r="AA86" s="502" t="n">
        <v>0</v>
      </c>
      <c r="AB86" s="502" t="n">
        <v>0</v>
      </c>
      <c r="AC86" s="502" t="n">
        <v>0</v>
      </c>
      <c r="AD86" s="502" t="n">
        <v>0</v>
      </c>
      <c r="AE86" s="502" t="n">
        <v>0</v>
      </c>
      <c r="AF86" s="502" t="n">
        <v>0</v>
      </c>
      <c r="AG86" s="502" t="n">
        <v>0</v>
      </c>
      <c r="AH86" s="139" t="s">
        <v>117</v>
      </c>
      <c r="AI86" s="502" t="n">
        <v>0</v>
      </c>
      <c r="AJ86" s="502" t="n">
        <v>0</v>
      </c>
      <c r="AK86" s="502" t="n">
        <v>0</v>
      </c>
      <c r="AL86" s="139" t="s">
        <v>117</v>
      </c>
    </row>
    <row r="87" s="511" customFormat="true" ht="31.5" hidden="false" customHeight="true" outlineLevel="0" collapsed="false">
      <c r="A87" s="568" t="s">
        <v>180</v>
      </c>
      <c r="B87" s="151" t="s">
        <v>409</v>
      </c>
      <c r="C87" s="369" t="s">
        <v>410</v>
      </c>
      <c r="D87" s="502" t="n">
        <v>0</v>
      </c>
      <c r="E87" s="515" t="n">
        <v>0</v>
      </c>
      <c r="F87" s="502" t="n">
        <v>0</v>
      </c>
      <c r="G87" s="502" t="n">
        <v>0</v>
      </c>
      <c r="H87" s="502" t="n">
        <v>0</v>
      </c>
      <c r="I87" s="502" t="n">
        <v>0</v>
      </c>
      <c r="J87" s="502" t="n">
        <v>0</v>
      </c>
      <c r="K87" s="502" t="n">
        <v>0</v>
      </c>
      <c r="L87" s="612" t="n">
        <v>0</v>
      </c>
      <c r="M87" s="502" t="n">
        <v>0</v>
      </c>
      <c r="N87" s="502" t="n">
        <v>0</v>
      </c>
      <c r="O87" s="502" t="n">
        <v>0</v>
      </c>
      <c r="P87" s="502" t="n">
        <v>0</v>
      </c>
      <c r="Q87" s="502" t="n">
        <v>0</v>
      </c>
      <c r="R87" s="502" t="n">
        <v>0</v>
      </c>
      <c r="S87" s="613" t="n">
        <v>0</v>
      </c>
      <c r="T87" s="502" t="n">
        <v>0</v>
      </c>
      <c r="U87" s="502" t="n">
        <v>0</v>
      </c>
      <c r="V87" s="502" t="n">
        <v>0</v>
      </c>
      <c r="W87" s="502" t="n">
        <v>0</v>
      </c>
      <c r="X87" s="502" t="n">
        <v>0</v>
      </c>
      <c r="Y87" s="502" t="n">
        <v>0</v>
      </c>
      <c r="Z87" s="613" t="n">
        <v>0</v>
      </c>
      <c r="AA87" s="502" t="n">
        <v>0</v>
      </c>
      <c r="AB87" s="502" t="n">
        <v>0</v>
      </c>
      <c r="AC87" s="502" t="n">
        <v>0</v>
      </c>
      <c r="AD87" s="502" t="n">
        <v>0</v>
      </c>
      <c r="AE87" s="502" t="n">
        <v>0</v>
      </c>
      <c r="AF87" s="502" t="n">
        <v>0</v>
      </c>
      <c r="AG87" s="502" t="n">
        <v>0</v>
      </c>
      <c r="AH87" s="139" t="s">
        <v>117</v>
      </c>
      <c r="AI87" s="502" t="n">
        <v>0</v>
      </c>
      <c r="AJ87" s="502" t="n">
        <v>0</v>
      </c>
      <c r="AK87" s="502" t="n">
        <v>0</v>
      </c>
      <c r="AL87" s="139" t="s">
        <v>117</v>
      </c>
    </row>
    <row r="88" s="511" customFormat="true" ht="31.5" hidden="false" customHeight="true" outlineLevel="0" collapsed="false">
      <c r="A88" s="568" t="s">
        <v>180</v>
      </c>
      <c r="B88" s="151" t="s">
        <v>411</v>
      </c>
      <c r="C88" s="369" t="s">
        <v>412</v>
      </c>
      <c r="D88" s="502" t="n">
        <v>0</v>
      </c>
      <c r="E88" s="515" t="n">
        <v>0</v>
      </c>
      <c r="F88" s="502" t="n">
        <v>0</v>
      </c>
      <c r="G88" s="502" t="n">
        <v>0</v>
      </c>
      <c r="H88" s="502" t="n">
        <v>0</v>
      </c>
      <c r="I88" s="502" t="n">
        <v>0</v>
      </c>
      <c r="J88" s="502" t="n">
        <v>0</v>
      </c>
      <c r="K88" s="502" t="n">
        <v>0</v>
      </c>
      <c r="L88" s="612" t="n">
        <v>0</v>
      </c>
      <c r="M88" s="502" t="n">
        <v>0</v>
      </c>
      <c r="N88" s="502" t="n">
        <v>0</v>
      </c>
      <c r="O88" s="502" t="n">
        <v>0</v>
      </c>
      <c r="P88" s="502" t="n">
        <v>0</v>
      </c>
      <c r="Q88" s="502" t="n">
        <v>0</v>
      </c>
      <c r="R88" s="502" t="n">
        <v>0</v>
      </c>
      <c r="S88" s="613" t="n">
        <v>0</v>
      </c>
      <c r="T88" s="502" t="n">
        <v>0</v>
      </c>
      <c r="U88" s="502" t="n">
        <v>0</v>
      </c>
      <c r="V88" s="502" t="n">
        <v>0</v>
      </c>
      <c r="W88" s="502" t="n">
        <v>0</v>
      </c>
      <c r="X88" s="502" t="n">
        <v>0</v>
      </c>
      <c r="Y88" s="502" t="n">
        <v>0</v>
      </c>
      <c r="Z88" s="613" t="n">
        <v>0</v>
      </c>
      <c r="AA88" s="502" t="n">
        <v>0</v>
      </c>
      <c r="AB88" s="502" t="n">
        <v>0</v>
      </c>
      <c r="AC88" s="502" t="n">
        <v>0</v>
      </c>
      <c r="AD88" s="502" t="n">
        <v>0</v>
      </c>
      <c r="AE88" s="502" t="n">
        <v>0</v>
      </c>
      <c r="AF88" s="502" t="n">
        <v>0</v>
      </c>
      <c r="AG88" s="502" t="n">
        <v>0</v>
      </c>
      <c r="AH88" s="139" t="s">
        <v>117</v>
      </c>
      <c r="AI88" s="502" t="n">
        <v>0</v>
      </c>
      <c r="AJ88" s="502" t="n">
        <v>0</v>
      </c>
      <c r="AK88" s="502" t="n">
        <v>0</v>
      </c>
      <c r="AL88" s="139" t="s">
        <v>117</v>
      </c>
    </row>
    <row r="89" s="511" customFormat="true" ht="47.25" hidden="false" customHeight="true" outlineLevel="0" collapsed="false">
      <c r="A89" s="568" t="s">
        <v>180</v>
      </c>
      <c r="B89" s="151" t="s">
        <v>413</v>
      </c>
      <c r="C89" s="369" t="s">
        <v>414</v>
      </c>
      <c r="D89" s="502" t="n">
        <v>0</v>
      </c>
      <c r="E89" s="515" t="n">
        <v>0</v>
      </c>
      <c r="F89" s="502" t="n">
        <v>0</v>
      </c>
      <c r="G89" s="502" t="n">
        <v>0</v>
      </c>
      <c r="H89" s="502" t="n">
        <v>0</v>
      </c>
      <c r="I89" s="502" t="n">
        <v>0</v>
      </c>
      <c r="J89" s="502" t="n">
        <v>0</v>
      </c>
      <c r="K89" s="502" t="n">
        <v>0</v>
      </c>
      <c r="L89" s="612" t="n">
        <v>0</v>
      </c>
      <c r="M89" s="502" t="n">
        <v>0</v>
      </c>
      <c r="N89" s="502" t="n">
        <v>0</v>
      </c>
      <c r="O89" s="502" t="n">
        <v>0</v>
      </c>
      <c r="P89" s="502" t="n">
        <v>0</v>
      </c>
      <c r="Q89" s="502" t="n">
        <v>0</v>
      </c>
      <c r="R89" s="502" t="n">
        <v>0</v>
      </c>
      <c r="S89" s="613" t="n">
        <v>0</v>
      </c>
      <c r="T89" s="502" t="n">
        <v>0</v>
      </c>
      <c r="U89" s="502" t="n">
        <v>0</v>
      </c>
      <c r="V89" s="502" t="n">
        <v>0</v>
      </c>
      <c r="W89" s="502" t="n">
        <v>0</v>
      </c>
      <c r="X89" s="502" t="n">
        <v>0</v>
      </c>
      <c r="Y89" s="502" t="n">
        <v>0</v>
      </c>
      <c r="Z89" s="613" t="n">
        <v>0</v>
      </c>
      <c r="AA89" s="502" t="n">
        <v>0</v>
      </c>
      <c r="AB89" s="502" t="n">
        <v>0</v>
      </c>
      <c r="AC89" s="502" t="n">
        <v>0</v>
      </c>
      <c r="AD89" s="502" t="n">
        <v>0</v>
      </c>
      <c r="AE89" s="502" t="n">
        <v>0</v>
      </c>
      <c r="AF89" s="502" t="n">
        <v>0</v>
      </c>
      <c r="AG89" s="502" t="n">
        <v>0</v>
      </c>
      <c r="AH89" s="139" t="s">
        <v>117</v>
      </c>
      <c r="AI89" s="502" t="n">
        <v>0</v>
      </c>
      <c r="AJ89" s="502" t="n">
        <v>0</v>
      </c>
      <c r="AK89" s="502" t="n">
        <v>0</v>
      </c>
      <c r="AL89" s="139" t="s">
        <v>117</v>
      </c>
    </row>
    <row r="90" s="511" customFormat="true" ht="31.5" hidden="false" customHeight="true" outlineLevel="0" collapsed="false">
      <c r="A90" s="568" t="s">
        <v>180</v>
      </c>
      <c r="B90" s="151" t="s">
        <v>415</v>
      </c>
      <c r="C90" s="369" t="s">
        <v>416</v>
      </c>
      <c r="D90" s="502" t="n">
        <v>0</v>
      </c>
      <c r="E90" s="515" t="n">
        <v>0</v>
      </c>
      <c r="F90" s="502" t="n">
        <v>0</v>
      </c>
      <c r="G90" s="502" t="n">
        <v>0</v>
      </c>
      <c r="H90" s="502" t="n">
        <v>0</v>
      </c>
      <c r="I90" s="502" t="n">
        <v>0</v>
      </c>
      <c r="J90" s="502" t="n">
        <v>0</v>
      </c>
      <c r="K90" s="502" t="n">
        <v>0</v>
      </c>
      <c r="L90" s="612" t="n">
        <v>0</v>
      </c>
      <c r="M90" s="502" t="n">
        <v>0</v>
      </c>
      <c r="N90" s="502" t="n">
        <v>0</v>
      </c>
      <c r="O90" s="502" t="n">
        <v>0</v>
      </c>
      <c r="P90" s="502" t="n">
        <v>0</v>
      </c>
      <c r="Q90" s="502" t="n">
        <v>0</v>
      </c>
      <c r="R90" s="502" t="n">
        <v>0</v>
      </c>
      <c r="S90" s="613" t="n">
        <v>0</v>
      </c>
      <c r="T90" s="502" t="n">
        <v>0</v>
      </c>
      <c r="U90" s="502" t="n">
        <v>0</v>
      </c>
      <c r="V90" s="502" t="n">
        <v>0</v>
      </c>
      <c r="W90" s="502" t="n">
        <v>0</v>
      </c>
      <c r="X90" s="502" t="n">
        <v>0</v>
      </c>
      <c r="Y90" s="502" t="n">
        <v>0</v>
      </c>
      <c r="Z90" s="613" t="n">
        <v>0</v>
      </c>
      <c r="AA90" s="502" t="n">
        <v>0</v>
      </c>
      <c r="AB90" s="502" t="n">
        <v>0</v>
      </c>
      <c r="AC90" s="502" t="n">
        <v>0</v>
      </c>
      <c r="AD90" s="502" t="n">
        <v>0</v>
      </c>
      <c r="AE90" s="502" t="n">
        <v>0</v>
      </c>
      <c r="AF90" s="502" t="n">
        <v>0</v>
      </c>
      <c r="AG90" s="502" t="n">
        <v>0</v>
      </c>
      <c r="AH90" s="139" t="s">
        <v>117</v>
      </c>
      <c r="AI90" s="502" t="n">
        <v>0</v>
      </c>
      <c r="AJ90" s="502" t="n">
        <v>0</v>
      </c>
      <c r="AK90" s="502" t="n">
        <v>0</v>
      </c>
      <c r="AL90" s="139" t="s">
        <v>117</v>
      </c>
    </row>
    <row r="91" s="511" customFormat="true" ht="15.75" hidden="false" customHeight="true" outlineLevel="0" collapsed="false">
      <c r="A91" s="568" t="s">
        <v>193</v>
      </c>
      <c r="B91" s="155" t="s">
        <v>562</v>
      </c>
      <c r="C91" s="369" t="s">
        <v>195</v>
      </c>
      <c r="D91" s="372" t="s">
        <v>118</v>
      </c>
      <c r="E91" s="396" t="n">
        <v>0</v>
      </c>
      <c r="F91" s="425" t="n">
        <v>0</v>
      </c>
      <c r="G91" s="396" t="n">
        <v>0</v>
      </c>
      <c r="H91" s="396" t="n">
        <v>0</v>
      </c>
      <c r="I91" s="396" t="n">
        <v>0</v>
      </c>
      <c r="J91" s="396" t="n">
        <v>0</v>
      </c>
      <c r="K91" s="372" t="s">
        <v>118</v>
      </c>
      <c r="L91" s="349" t="n">
        <v>1.212275</v>
      </c>
      <c r="M91" s="512" t="n">
        <v>0</v>
      </c>
      <c r="N91" s="512" t="n">
        <v>0</v>
      </c>
      <c r="O91" s="567" t="n">
        <v>0.5</v>
      </c>
      <c r="P91" s="135" t="n">
        <v>0</v>
      </c>
      <c r="Q91" s="614" t="n">
        <v>0</v>
      </c>
      <c r="R91" s="372" t="s">
        <v>118</v>
      </c>
      <c r="S91" s="615" t="n">
        <v>0</v>
      </c>
      <c r="T91" s="425" t="n">
        <v>0</v>
      </c>
      <c r="U91" s="396" t="n">
        <v>0</v>
      </c>
      <c r="V91" s="396" t="n">
        <v>0</v>
      </c>
      <c r="W91" s="396" t="n">
        <v>0</v>
      </c>
      <c r="X91" s="396" t="n">
        <v>0</v>
      </c>
      <c r="Y91" s="372" t="s">
        <v>118</v>
      </c>
      <c r="Z91" s="615" t="n">
        <v>0</v>
      </c>
      <c r="AA91" s="425" t="n">
        <v>0</v>
      </c>
      <c r="AB91" s="396" t="n">
        <v>0</v>
      </c>
      <c r="AC91" s="396" t="n">
        <v>0</v>
      </c>
      <c r="AD91" s="396" t="n">
        <v>0</v>
      </c>
      <c r="AE91" s="396" t="n">
        <v>0</v>
      </c>
      <c r="AF91" s="396" t="s">
        <v>118</v>
      </c>
      <c r="AG91" s="515" t="n">
        <f aca="false">E91+L91+S91+Z91</f>
        <v>1.212275</v>
      </c>
      <c r="AH91" s="506" t="n">
        <v>0</v>
      </c>
      <c r="AI91" s="515" t="n">
        <f aca="false">G91+N91+U91+AB91</f>
        <v>0</v>
      </c>
      <c r="AJ91" s="515" t="n">
        <f aca="false">H91+O91+V91+AC91</f>
        <v>0.5</v>
      </c>
      <c r="AK91" s="515" t="n">
        <f aca="false">I91+P91+W91+AD91</f>
        <v>0</v>
      </c>
      <c r="AL91" s="506" t="n">
        <v>0</v>
      </c>
    </row>
    <row r="92" s="511" customFormat="true" ht="15.75" hidden="false" customHeight="true" outlineLevel="0" collapsed="false">
      <c r="A92" s="568" t="s">
        <v>193</v>
      </c>
      <c r="B92" s="155" t="s">
        <v>196</v>
      </c>
      <c r="C92" s="369" t="s">
        <v>197</v>
      </c>
      <c r="D92" s="372" t="s">
        <v>118</v>
      </c>
      <c r="E92" s="396" t="n">
        <v>0</v>
      </c>
      <c r="F92" s="425" t="n">
        <v>0</v>
      </c>
      <c r="G92" s="396" t="n">
        <v>0</v>
      </c>
      <c r="H92" s="396" t="n">
        <v>0</v>
      </c>
      <c r="I92" s="396" t="n">
        <v>0</v>
      </c>
      <c r="J92" s="396" t="n">
        <v>0</v>
      </c>
      <c r="K92" s="372" t="s">
        <v>118</v>
      </c>
      <c r="L92" s="349" t="n">
        <v>0.600433</v>
      </c>
      <c r="M92" s="512" t="n">
        <v>0</v>
      </c>
      <c r="N92" s="512" t="n">
        <v>0</v>
      </c>
      <c r="O92" s="567" t="n">
        <v>0.23</v>
      </c>
      <c r="P92" s="135" t="n">
        <v>0</v>
      </c>
      <c r="Q92" s="614" t="n">
        <v>0</v>
      </c>
      <c r="R92" s="372" t="s">
        <v>118</v>
      </c>
      <c r="S92" s="615" t="n">
        <v>0</v>
      </c>
      <c r="T92" s="425" t="n">
        <v>0</v>
      </c>
      <c r="U92" s="396" t="n">
        <v>0</v>
      </c>
      <c r="V92" s="396" t="n">
        <v>0</v>
      </c>
      <c r="W92" s="396" t="n">
        <v>0</v>
      </c>
      <c r="X92" s="396" t="n">
        <v>0</v>
      </c>
      <c r="Y92" s="372" t="s">
        <v>118</v>
      </c>
      <c r="Z92" s="615" t="n">
        <v>0</v>
      </c>
      <c r="AA92" s="425" t="n">
        <v>0</v>
      </c>
      <c r="AB92" s="396" t="n">
        <v>0</v>
      </c>
      <c r="AC92" s="396" t="n">
        <v>0</v>
      </c>
      <c r="AD92" s="396" t="n">
        <v>0</v>
      </c>
      <c r="AE92" s="396" t="n">
        <v>0</v>
      </c>
      <c r="AF92" s="396" t="s">
        <v>118</v>
      </c>
      <c r="AG92" s="515" t="n">
        <f aca="false">E92+L92+S92+Z92</f>
        <v>0.600433</v>
      </c>
      <c r="AH92" s="506" t="n">
        <v>0</v>
      </c>
      <c r="AI92" s="515" t="n">
        <f aca="false">G92+N92+U92+AB92</f>
        <v>0</v>
      </c>
      <c r="AJ92" s="515" t="n">
        <f aca="false">H92+O92+V92+AC92</f>
        <v>0.23</v>
      </c>
      <c r="AK92" s="515" t="n">
        <f aca="false">I92+P92+W92+AD92</f>
        <v>0</v>
      </c>
      <c r="AL92" s="506" t="n">
        <v>0</v>
      </c>
    </row>
    <row r="93" s="511" customFormat="true" ht="15.75" hidden="false" customHeight="true" outlineLevel="0" collapsed="false">
      <c r="A93" s="568" t="s">
        <v>193</v>
      </c>
      <c r="B93" s="155" t="s">
        <v>198</v>
      </c>
      <c r="C93" s="369" t="s">
        <v>199</v>
      </c>
      <c r="D93" s="372" t="s">
        <v>118</v>
      </c>
      <c r="E93" s="396" t="n">
        <v>0</v>
      </c>
      <c r="F93" s="425" t="n">
        <v>0</v>
      </c>
      <c r="G93" s="396" t="n">
        <v>0</v>
      </c>
      <c r="H93" s="396" t="n">
        <v>0</v>
      </c>
      <c r="I93" s="396" t="n">
        <v>0</v>
      </c>
      <c r="J93" s="396" t="n">
        <v>0</v>
      </c>
      <c r="K93" s="372" t="s">
        <v>118</v>
      </c>
      <c r="L93" s="372" t="n">
        <v>0</v>
      </c>
      <c r="M93" s="425" t="n">
        <v>0</v>
      </c>
      <c r="N93" s="396" t="n">
        <v>0</v>
      </c>
      <c r="O93" s="396" t="n">
        <v>0</v>
      </c>
      <c r="P93" s="396" t="n">
        <v>0</v>
      </c>
      <c r="Q93" s="396" t="n">
        <v>0</v>
      </c>
      <c r="R93" s="372" t="s">
        <v>118</v>
      </c>
      <c r="S93" s="615" t="n">
        <v>0</v>
      </c>
      <c r="T93" s="425" t="n">
        <v>0</v>
      </c>
      <c r="U93" s="396" t="n">
        <v>0</v>
      </c>
      <c r="V93" s="396" t="n">
        <v>0</v>
      </c>
      <c r="W93" s="396" t="n">
        <v>0</v>
      </c>
      <c r="X93" s="396" t="n">
        <v>0</v>
      </c>
      <c r="Y93" s="372" t="s">
        <v>118</v>
      </c>
      <c r="Z93" s="616" t="n">
        <v>2.95593</v>
      </c>
      <c r="AA93" s="512" t="n">
        <v>0</v>
      </c>
      <c r="AB93" s="512" t="n">
        <v>0</v>
      </c>
      <c r="AC93" s="567" t="n">
        <v>0.965</v>
      </c>
      <c r="AD93" s="135" t="n">
        <v>0</v>
      </c>
      <c r="AE93" s="614" t="n">
        <v>0</v>
      </c>
      <c r="AF93" s="396" t="s">
        <v>118</v>
      </c>
      <c r="AG93" s="515" t="n">
        <f aca="false">E93+L93+S93+Z93</f>
        <v>2.95593</v>
      </c>
      <c r="AH93" s="506" t="n">
        <v>0</v>
      </c>
      <c r="AI93" s="515" t="n">
        <f aca="false">G93+N93+U93+AB93</f>
        <v>0</v>
      </c>
      <c r="AJ93" s="515" t="n">
        <f aca="false">H93+O93+V93+AC93</f>
        <v>0.965</v>
      </c>
      <c r="AK93" s="515" t="n">
        <f aca="false">I93+P93+W93+AD93</f>
        <v>0</v>
      </c>
      <c r="AL93" s="506" t="n">
        <v>0</v>
      </c>
    </row>
    <row r="94" s="511" customFormat="true" ht="15.75" hidden="false" customHeight="true" outlineLevel="0" collapsed="false">
      <c r="A94" s="568" t="s">
        <v>193</v>
      </c>
      <c r="B94" s="155" t="s">
        <v>200</v>
      </c>
      <c r="C94" s="369" t="s">
        <v>201</v>
      </c>
      <c r="D94" s="372" t="s">
        <v>118</v>
      </c>
      <c r="E94" s="396" t="n">
        <v>0</v>
      </c>
      <c r="F94" s="425" t="n">
        <v>0</v>
      </c>
      <c r="G94" s="396" t="n">
        <v>0</v>
      </c>
      <c r="H94" s="396" t="n">
        <v>0</v>
      </c>
      <c r="I94" s="396" t="n">
        <v>0</v>
      </c>
      <c r="J94" s="396" t="n">
        <v>0</v>
      </c>
      <c r="K94" s="372" t="s">
        <v>118</v>
      </c>
      <c r="L94" s="372" t="n">
        <v>0</v>
      </c>
      <c r="M94" s="425" t="n">
        <v>0</v>
      </c>
      <c r="N94" s="396" t="n">
        <v>0</v>
      </c>
      <c r="O94" s="396" t="n">
        <v>0</v>
      </c>
      <c r="P94" s="396" t="n">
        <v>0</v>
      </c>
      <c r="Q94" s="396" t="n">
        <v>0</v>
      </c>
      <c r="R94" s="372" t="s">
        <v>118</v>
      </c>
      <c r="S94" s="615" t="n">
        <v>0</v>
      </c>
      <c r="T94" s="425" t="n">
        <v>0</v>
      </c>
      <c r="U94" s="396" t="n">
        <v>0</v>
      </c>
      <c r="V94" s="396" t="n">
        <v>0</v>
      </c>
      <c r="W94" s="396" t="n">
        <v>0</v>
      </c>
      <c r="X94" s="396" t="n">
        <v>0</v>
      </c>
      <c r="Y94" s="372" t="s">
        <v>118</v>
      </c>
      <c r="Z94" s="616" t="n">
        <v>1.024538</v>
      </c>
      <c r="AA94" s="512" t="n">
        <v>0</v>
      </c>
      <c r="AB94" s="512" t="n">
        <v>0</v>
      </c>
      <c r="AC94" s="567" t="n">
        <v>0.35</v>
      </c>
      <c r="AD94" s="135" t="n">
        <v>0</v>
      </c>
      <c r="AE94" s="614" t="n">
        <v>0</v>
      </c>
      <c r="AF94" s="396" t="s">
        <v>118</v>
      </c>
      <c r="AG94" s="515" t="n">
        <f aca="false">E94+L94+S94+Z94</f>
        <v>1.024538</v>
      </c>
      <c r="AH94" s="506" t="n">
        <v>0</v>
      </c>
      <c r="AI94" s="515" t="n">
        <f aca="false">G94+N94+U94+AB94</f>
        <v>0</v>
      </c>
      <c r="AJ94" s="515" t="n">
        <f aca="false">H94+O94+V94+AC94</f>
        <v>0.35</v>
      </c>
      <c r="AK94" s="515" t="n">
        <f aca="false">I94+P94+W94+AD94</f>
        <v>0</v>
      </c>
      <c r="AL94" s="506" t="n">
        <v>0</v>
      </c>
    </row>
    <row r="95" s="511" customFormat="true" ht="31.5" hidden="false" customHeight="true" outlineLevel="0" collapsed="false">
      <c r="A95" s="568" t="s">
        <v>193</v>
      </c>
      <c r="B95" s="155" t="s">
        <v>202</v>
      </c>
      <c r="C95" s="369" t="s">
        <v>203</v>
      </c>
      <c r="D95" s="372" t="s">
        <v>118</v>
      </c>
      <c r="E95" s="371" t="n">
        <v>0.228423</v>
      </c>
      <c r="F95" s="135" t="n">
        <v>0</v>
      </c>
      <c r="G95" s="135" t="n">
        <v>0</v>
      </c>
      <c r="H95" s="567" t="n">
        <v>0.14</v>
      </c>
      <c r="I95" s="135" t="n">
        <v>0</v>
      </c>
      <c r="J95" s="625" t="n">
        <v>0</v>
      </c>
      <c r="K95" s="372" t="s">
        <v>118</v>
      </c>
      <c r="L95" s="372" t="n">
        <v>0</v>
      </c>
      <c r="M95" s="425" t="n">
        <v>0</v>
      </c>
      <c r="N95" s="396" t="n">
        <v>0</v>
      </c>
      <c r="O95" s="396" t="n">
        <v>0</v>
      </c>
      <c r="P95" s="396" t="n">
        <v>0</v>
      </c>
      <c r="Q95" s="396" t="n">
        <v>0</v>
      </c>
      <c r="R95" s="372" t="s">
        <v>118</v>
      </c>
      <c r="S95" s="615" t="n">
        <v>0</v>
      </c>
      <c r="T95" s="425" t="n">
        <v>0</v>
      </c>
      <c r="U95" s="396" t="n">
        <v>0</v>
      </c>
      <c r="V95" s="396" t="n">
        <v>0</v>
      </c>
      <c r="W95" s="396" t="n">
        <v>0</v>
      </c>
      <c r="X95" s="396" t="n">
        <v>0</v>
      </c>
      <c r="Y95" s="372" t="s">
        <v>118</v>
      </c>
      <c r="Z95" s="615" t="n">
        <v>0</v>
      </c>
      <c r="AA95" s="425" t="n">
        <v>0</v>
      </c>
      <c r="AB95" s="396" t="n">
        <v>0</v>
      </c>
      <c r="AC95" s="396" t="n">
        <v>0</v>
      </c>
      <c r="AD95" s="396" t="n">
        <v>0</v>
      </c>
      <c r="AE95" s="396" t="n">
        <v>0</v>
      </c>
      <c r="AF95" s="396" t="s">
        <v>118</v>
      </c>
      <c r="AG95" s="515" t="n">
        <f aca="false">E95+L95+S95+Z95</f>
        <v>0.228423</v>
      </c>
      <c r="AH95" s="139" t="n">
        <v>0</v>
      </c>
      <c r="AI95" s="515" t="n">
        <f aca="false">G95+N95+U95+AB95</f>
        <v>0</v>
      </c>
      <c r="AJ95" s="515" t="n">
        <f aca="false">H95+O95+V95+AC95</f>
        <v>0.14</v>
      </c>
      <c r="AK95" s="515" t="n">
        <f aca="false">I95+P95+W95+AD95</f>
        <v>0</v>
      </c>
      <c r="AL95" s="139" t="n">
        <v>0</v>
      </c>
    </row>
    <row r="96" s="511" customFormat="true" ht="31.5" hidden="false" customHeight="true" outlineLevel="0" collapsed="false">
      <c r="A96" s="568" t="s">
        <v>193</v>
      </c>
      <c r="B96" s="155" t="s">
        <v>204</v>
      </c>
      <c r="C96" s="369" t="s">
        <v>205</v>
      </c>
      <c r="D96" s="372" t="s">
        <v>118</v>
      </c>
      <c r="E96" s="396" t="n">
        <v>0</v>
      </c>
      <c r="F96" s="425" t="n">
        <v>0</v>
      </c>
      <c r="G96" s="396" t="n">
        <v>0</v>
      </c>
      <c r="H96" s="396" t="n">
        <v>0</v>
      </c>
      <c r="I96" s="396" t="n">
        <v>0</v>
      </c>
      <c r="J96" s="396" t="n">
        <v>0</v>
      </c>
      <c r="K96" s="372" t="s">
        <v>118</v>
      </c>
      <c r="L96" s="349" t="n">
        <v>0.324196</v>
      </c>
      <c r="M96" s="135" t="n">
        <v>0</v>
      </c>
      <c r="N96" s="135" t="n">
        <v>0</v>
      </c>
      <c r="O96" s="567" t="n">
        <v>0.36</v>
      </c>
      <c r="P96" s="135" t="n">
        <v>0</v>
      </c>
      <c r="Q96" s="625" t="n">
        <v>0</v>
      </c>
      <c r="R96" s="372" t="s">
        <v>118</v>
      </c>
      <c r="S96" s="615" t="n">
        <v>0</v>
      </c>
      <c r="T96" s="425" t="n">
        <v>0</v>
      </c>
      <c r="U96" s="396" t="n">
        <v>0</v>
      </c>
      <c r="V96" s="396" t="n">
        <v>0</v>
      </c>
      <c r="W96" s="396" t="n">
        <v>0</v>
      </c>
      <c r="X96" s="396" t="n">
        <v>0</v>
      </c>
      <c r="Y96" s="372" t="s">
        <v>118</v>
      </c>
      <c r="Z96" s="615" t="n">
        <v>0</v>
      </c>
      <c r="AA96" s="425" t="n">
        <v>0</v>
      </c>
      <c r="AB96" s="396" t="n">
        <v>0</v>
      </c>
      <c r="AC96" s="396" t="n">
        <v>0</v>
      </c>
      <c r="AD96" s="396" t="n">
        <v>0</v>
      </c>
      <c r="AE96" s="396" t="n">
        <v>0</v>
      </c>
      <c r="AF96" s="396" t="s">
        <v>118</v>
      </c>
      <c r="AG96" s="515" t="n">
        <f aca="false">E96+L96+S96+Z96</f>
        <v>0.324196</v>
      </c>
      <c r="AH96" s="139" t="n">
        <v>0</v>
      </c>
      <c r="AI96" s="515" t="n">
        <f aca="false">G96+N96+U96+AB96</f>
        <v>0</v>
      </c>
      <c r="AJ96" s="515" t="n">
        <f aca="false">H96+O96+V96+AC96</f>
        <v>0.36</v>
      </c>
      <c r="AK96" s="515" t="n">
        <f aca="false">I96+P96+W96+AD96</f>
        <v>0</v>
      </c>
      <c r="AL96" s="139" t="n">
        <v>0</v>
      </c>
    </row>
    <row r="97" s="511" customFormat="true" ht="31.5" hidden="false" customHeight="true" outlineLevel="0" collapsed="false">
      <c r="A97" s="568" t="s">
        <v>193</v>
      </c>
      <c r="B97" s="155" t="s">
        <v>206</v>
      </c>
      <c r="C97" s="369" t="s">
        <v>207</v>
      </c>
      <c r="D97" s="372" t="s">
        <v>118</v>
      </c>
      <c r="E97" s="396" t="n">
        <v>0</v>
      </c>
      <c r="F97" s="425" t="n">
        <v>0</v>
      </c>
      <c r="G97" s="396" t="n">
        <v>0</v>
      </c>
      <c r="H97" s="396" t="n">
        <v>0</v>
      </c>
      <c r="I97" s="396" t="n">
        <v>0</v>
      </c>
      <c r="J97" s="396" t="n">
        <v>0</v>
      </c>
      <c r="K97" s="372" t="s">
        <v>118</v>
      </c>
      <c r="L97" s="349" t="n">
        <v>0.632198</v>
      </c>
      <c r="M97" s="135" t="n">
        <v>0</v>
      </c>
      <c r="N97" s="135" t="n">
        <v>0</v>
      </c>
      <c r="O97" s="567" t="n">
        <v>0.66</v>
      </c>
      <c r="P97" s="135" t="n">
        <v>0</v>
      </c>
      <c r="Q97" s="625" t="n">
        <v>0</v>
      </c>
      <c r="R97" s="372" t="s">
        <v>118</v>
      </c>
      <c r="S97" s="615" t="n">
        <v>0</v>
      </c>
      <c r="T97" s="425" t="n">
        <v>0</v>
      </c>
      <c r="U97" s="396" t="n">
        <v>0</v>
      </c>
      <c r="V97" s="396" t="n">
        <v>0</v>
      </c>
      <c r="W97" s="396" t="n">
        <v>0</v>
      </c>
      <c r="X97" s="396" t="n">
        <v>0</v>
      </c>
      <c r="Y97" s="372" t="s">
        <v>118</v>
      </c>
      <c r="Z97" s="615" t="n">
        <v>0</v>
      </c>
      <c r="AA97" s="425" t="n">
        <v>0</v>
      </c>
      <c r="AB97" s="396" t="n">
        <v>0</v>
      </c>
      <c r="AC97" s="396" t="n">
        <v>0</v>
      </c>
      <c r="AD97" s="396" t="n">
        <v>0</v>
      </c>
      <c r="AE97" s="396" t="n">
        <v>0</v>
      </c>
      <c r="AF97" s="396" t="s">
        <v>118</v>
      </c>
      <c r="AG97" s="515" t="n">
        <f aca="false">E97+L97+S97+Z97</f>
        <v>0.632198</v>
      </c>
      <c r="AH97" s="139" t="n">
        <v>0</v>
      </c>
      <c r="AI97" s="515" t="n">
        <f aca="false">G97+N97+U97+AB97</f>
        <v>0</v>
      </c>
      <c r="AJ97" s="515" t="n">
        <f aca="false">H97+O97+V97+AC97</f>
        <v>0.66</v>
      </c>
      <c r="AK97" s="515" t="n">
        <f aca="false">I97+P97+W97+AD97</f>
        <v>0</v>
      </c>
      <c r="AL97" s="139" t="n">
        <v>0</v>
      </c>
    </row>
    <row r="98" s="511" customFormat="true" ht="31.5" hidden="false" customHeight="true" outlineLevel="0" collapsed="false">
      <c r="A98" s="568" t="s">
        <v>193</v>
      </c>
      <c r="B98" s="155" t="s">
        <v>208</v>
      </c>
      <c r="C98" s="369" t="s">
        <v>209</v>
      </c>
      <c r="D98" s="372" t="s">
        <v>118</v>
      </c>
      <c r="E98" s="396" t="n">
        <v>0</v>
      </c>
      <c r="F98" s="425" t="n">
        <v>0</v>
      </c>
      <c r="G98" s="396" t="n">
        <v>0</v>
      </c>
      <c r="H98" s="396" t="n">
        <v>0</v>
      </c>
      <c r="I98" s="396" t="n">
        <v>0</v>
      </c>
      <c r="J98" s="396" t="n">
        <v>0</v>
      </c>
      <c r="K98" s="372" t="s">
        <v>118</v>
      </c>
      <c r="L98" s="349" t="n">
        <v>0.106724</v>
      </c>
      <c r="M98" s="135" t="n">
        <v>0</v>
      </c>
      <c r="N98" s="135" t="n">
        <v>0</v>
      </c>
      <c r="O98" s="571" t="n">
        <v>0</v>
      </c>
      <c r="P98" s="135" t="n">
        <v>0</v>
      </c>
      <c r="Q98" s="625" t="n">
        <v>1</v>
      </c>
      <c r="R98" s="372" t="s">
        <v>118</v>
      </c>
      <c r="S98" s="615" t="n">
        <v>0</v>
      </c>
      <c r="T98" s="425" t="n">
        <v>0</v>
      </c>
      <c r="U98" s="396" t="n">
        <v>0</v>
      </c>
      <c r="V98" s="396" t="n">
        <v>0</v>
      </c>
      <c r="W98" s="396" t="n">
        <v>0</v>
      </c>
      <c r="X98" s="396" t="n">
        <v>0</v>
      </c>
      <c r="Y98" s="372" t="s">
        <v>118</v>
      </c>
      <c r="Z98" s="615" t="n">
        <v>0</v>
      </c>
      <c r="AA98" s="425" t="n">
        <v>0</v>
      </c>
      <c r="AB98" s="396" t="n">
        <v>0</v>
      </c>
      <c r="AC98" s="396" t="n">
        <v>0</v>
      </c>
      <c r="AD98" s="396" t="n">
        <v>0</v>
      </c>
      <c r="AE98" s="396" t="n">
        <v>0</v>
      </c>
      <c r="AF98" s="396" t="s">
        <v>118</v>
      </c>
      <c r="AG98" s="515" t="n">
        <f aca="false">E98+L98+S98+Z98</f>
        <v>0.106724</v>
      </c>
      <c r="AH98" s="139" t="n">
        <v>0</v>
      </c>
      <c r="AI98" s="515" t="n">
        <f aca="false">G98+N98+U98+AB98</f>
        <v>0</v>
      </c>
      <c r="AJ98" s="515" t="n">
        <f aca="false">H98+O98+V98+AC98</f>
        <v>0</v>
      </c>
      <c r="AK98" s="515" t="n">
        <f aca="false">I98+P98+W98+AD98</f>
        <v>0</v>
      </c>
      <c r="AL98" s="139" t="n">
        <v>1</v>
      </c>
    </row>
    <row r="99" s="511" customFormat="true" ht="31.5" hidden="false" customHeight="true" outlineLevel="0" collapsed="false">
      <c r="A99" s="568" t="s">
        <v>193</v>
      </c>
      <c r="B99" s="155" t="s">
        <v>210</v>
      </c>
      <c r="C99" s="369" t="s">
        <v>211</v>
      </c>
      <c r="D99" s="372" t="s">
        <v>118</v>
      </c>
      <c r="E99" s="396" t="n">
        <v>0</v>
      </c>
      <c r="F99" s="425" t="n">
        <v>0</v>
      </c>
      <c r="G99" s="396" t="n">
        <v>0</v>
      </c>
      <c r="H99" s="396" t="n">
        <v>0</v>
      </c>
      <c r="I99" s="396" t="n">
        <v>0</v>
      </c>
      <c r="J99" s="396" t="n">
        <v>0</v>
      </c>
      <c r="K99" s="372" t="s">
        <v>118</v>
      </c>
      <c r="L99" s="349" t="n">
        <v>0.150572</v>
      </c>
      <c r="M99" s="135" t="n">
        <v>0</v>
      </c>
      <c r="N99" s="135" t="n">
        <v>0</v>
      </c>
      <c r="O99" s="571" t="n">
        <v>0</v>
      </c>
      <c r="P99" s="135" t="n">
        <v>0</v>
      </c>
      <c r="Q99" s="625" t="n">
        <v>1</v>
      </c>
      <c r="R99" s="372" t="s">
        <v>118</v>
      </c>
      <c r="S99" s="615" t="n">
        <v>0</v>
      </c>
      <c r="T99" s="425" t="n">
        <v>0</v>
      </c>
      <c r="U99" s="396" t="n">
        <v>0</v>
      </c>
      <c r="V99" s="396" t="n">
        <v>0</v>
      </c>
      <c r="W99" s="396" t="n">
        <v>0</v>
      </c>
      <c r="X99" s="396" t="n">
        <v>0</v>
      </c>
      <c r="Y99" s="372" t="s">
        <v>118</v>
      </c>
      <c r="Z99" s="615" t="n">
        <v>0</v>
      </c>
      <c r="AA99" s="425" t="n">
        <v>0</v>
      </c>
      <c r="AB99" s="396" t="n">
        <v>0</v>
      </c>
      <c r="AC99" s="396" t="n">
        <v>0</v>
      </c>
      <c r="AD99" s="396" t="n">
        <v>0</v>
      </c>
      <c r="AE99" s="396" t="n">
        <v>0</v>
      </c>
      <c r="AF99" s="396" t="s">
        <v>118</v>
      </c>
      <c r="AG99" s="515" t="n">
        <f aca="false">E99+L99+S99+Z99</f>
        <v>0.150572</v>
      </c>
      <c r="AH99" s="139" t="n">
        <v>0</v>
      </c>
      <c r="AI99" s="515" t="n">
        <f aca="false">G99+N99+U99+AB99</f>
        <v>0</v>
      </c>
      <c r="AJ99" s="515" t="n">
        <f aca="false">H99+O99+V99+AC99</f>
        <v>0</v>
      </c>
      <c r="AK99" s="515" t="n">
        <f aca="false">I99+P99+W99+AD99</f>
        <v>0</v>
      </c>
      <c r="AL99" s="139" t="n">
        <v>1</v>
      </c>
    </row>
    <row r="100" s="511" customFormat="true" ht="31.5" hidden="false" customHeight="true" outlineLevel="0" collapsed="false">
      <c r="A100" s="626" t="s">
        <v>212</v>
      </c>
      <c r="B100" s="624" t="s">
        <v>213</v>
      </c>
      <c r="C100" s="563" t="s">
        <v>113</v>
      </c>
      <c r="D100" s="609" t="s">
        <v>113</v>
      </c>
      <c r="E100" s="609" t="s">
        <v>113</v>
      </c>
      <c r="F100" s="609" t="s">
        <v>113</v>
      </c>
      <c r="G100" s="609" t="s">
        <v>113</v>
      </c>
      <c r="H100" s="609" t="s">
        <v>113</v>
      </c>
      <c r="I100" s="609" t="s">
        <v>113</v>
      </c>
      <c r="J100" s="609" t="s">
        <v>113</v>
      </c>
      <c r="K100" s="609" t="s">
        <v>113</v>
      </c>
      <c r="L100" s="610" t="s">
        <v>113</v>
      </c>
      <c r="M100" s="609" t="s">
        <v>113</v>
      </c>
      <c r="N100" s="609" t="s">
        <v>113</v>
      </c>
      <c r="O100" s="609" t="s">
        <v>113</v>
      </c>
      <c r="P100" s="609" t="s">
        <v>113</v>
      </c>
      <c r="Q100" s="609" t="s">
        <v>113</v>
      </c>
      <c r="R100" s="609" t="s">
        <v>113</v>
      </c>
      <c r="S100" s="611" t="s">
        <v>113</v>
      </c>
      <c r="T100" s="609" t="s">
        <v>113</v>
      </c>
      <c r="U100" s="609" t="s">
        <v>113</v>
      </c>
      <c r="V100" s="609" t="s">
        <v>113</v>
      </c>
      <c r="W100" s="609" t="s">
        <v>113</v>
      </c>
      <c r="X100" s="609" t="s">
        <v>113</v>
      </c>
      <c r="Y100" s="609" t="s">
        <v>113</v>
      </c>
      <c r="Z100" s="611" t="s">
        <v>113</v>
      </c>
      <c r="AA100" s="609" t="s">
        <v>113</v>
      </c>
      <c r="AB100" s="609" t="s">
        <v>113</v>
      </c>
      <c r="AC100" s="609" t="s">
        <v>113</v>
      </c>
      <c r="AD100" s="609" t="s">
        <v>113</v>
      </c>
      <c r="AE100" s="609" t="s">
        <v>113</v>
      </c>
      <c r="AF100" s="609" t="s">
        <v>113</v>
      </c>
      <c r="AG100" s="609" t="s">
        <v>113</v>
      </c>
      <c r="AH100" s="500" t="s">
        <v>113</v>
      </c>
      <c r="AI100" s="609" t="s">
        <v>113</v>
      </c>
      <c r="AJ100" s="609" t="s">
        <v>113</v>
      </c>
      <c r="AK100" s="609" t="s">
        <v>113</v>
      </c>
      <c r="AL100" s="500" t="s">
        <v>113</v>
      </c>
    </row>
    <row r="101" s="511" customFormat="true" ht="15.75" hidden="false" customHeight="true" outlineLevel="0" collapsed="false">
      <c r="A101" s="568" t="s">
        <v>214</v>
      </c>
      <c r="B101" s="155" t="s">
        <v>215</v>
      </c>
      <c r="C101" s="369" t="s">
        <v>216</v>
      </c>
      <c r="D101" s="502" t="n">
        <v>0</v>
      </c>
      <c r="E101" s="515" t="n">
        <v>0</v>
      </c>
      <c r="F101" s="502" t="n">
        <v>0</v>
      </c>
      <c r="G101" s="502" t="n">
        <v>0</v>
      </c>
      <c r="H101" s="502" t="n">
        <v>0</v>
      </c>
      <c r="I101" s="502" t="n">
        <v>0</v>
      </c>
      <c r="J101" s="502" t="n">
        <v>0</v>
      </c>
      <c r="K101" s="502" t="n">
        <v>0</v>
      </c>
      <c r="L101" s="612" t="n">
        <v>0</v>
      </c>
      <c r="M101" s="502" t="n">
        <v>0</v>
      </c>
      <c r="N101" s="502" t="n">
        <v>0</v>
      </c>
      <c r="O101" s="502" t="n">
        <v>0</v>
      </c>
      <c r="P101" s="502" t="n">
        <v>0</v>
      </c>
      <c r="Q101" s="502" t="n">
        <v>0</v>
      </c>
      <c r="R101" s="502" t="n">
        <v>0</v>
      </c>
      <c r="S101" s="613" t="n">
        <v>0</v>
      </c>
      <c r="T101" s="502" t="n">
        <v>0</v>
      </c>
      <c r="U101" s="502" t="n">
        <v>0</v>
      </c>
      <c r="V101" s="502" t="n">
        <v>0</v>
      </c>
      <c r="W101" s="502" t="n">
        <v>0</v>
      </c>
      <c r="X101" s="502" t="n">
        <v>0</v>
      </c>
      <c r="Y101" s="502" t="n">
        <v>0</v>
      </c>
      <c r="Z101" s="613" t="n">
        <v>0</v>
      </c>
      <c r="AA101" s="502" t="n">
        <v>0</v>
      </c>
      <c r="AB101" s="502" t="n">
        <v>0</v>
      </c>
      <c r="AC101" s="502" t="n">
        <v>0</v>
      </c>
      <c r="AD101" s="502" t="n">
        <v>0</v>
      </c>
      <c r="AE101" s="502" t="n">
        <v>0</v>
      </c>
      <c r="AF101" s="502" t="n">
        <v>0</v>
      </c>
      <c r="AG101" s="502" t="n">
        <v>0</v>
      </c>
      <c r="AH101" s="139" t="s">
        <v>117</v>
      </c>
      <c r="AI101" s="502" t="n">
        <v>0</v>
      </c>
      <c r="AJ101" s="502" t="n">
        <v>0</v>
      </c>
      <c r="AK101" s="502" t="n">
        <v>0</v>
      </c>
      <c r="AL101" s="139" t="s">
        <v>117</v>
      </c>
    </row>
    <row r="102" s="511" customFormat="true" ht="15.75" hidden="false" customHeight="true" outlineLevel="0" collapsed="false">
      <c r="A102" s="568" t="s">
        <v>214</v>
      </c>
      <c r="B102" s="155" t="s">
        <v>217</v>
      </c>
      <c r="C102" s="369" t="s">
        <v>218</v>
      </c>
      <c r="D102" s="372" t="s">
        <v>118</v>
      </c>
      <c r="E102" s="396" t="n">
        <v>0</v>
      </c>
      <c r="F102" s="425" t="n">
        <v>0</v>
      </c>
      <c r="G102" s="396" t="n">
        <v>0</v>
      </c>
      <c r="H102" s="396" t="n">
        <v>0</v>
      </c>
      <c r="I102" s="396" t="n">
        <v>0</v>
      </c>
      <c r="J102" s="396" t="n">
        <v>0</v>
      </c>
      <c r="K102" s="372" t="s">
        <v>118</v>
      </c>
      <c r="L102" s="372" t="n">
        <v>0</v>
      </c>
      <c r="M102" s="425" t="n">
        <v>0</v>
      </c>
      <c r="N102" s="396" t="n">
        <v>0</v>
      </c>
      <c r="O102" s="396" t="n">
        <v>0</v>
      </c>
      <c r="P102" s="396" t="n">
        <v>0</v>
      </c>
      <c r="Q102" s="396" t="n">
        <v>0</v>
      </c>
      <c r="R102" s="372" t="s">
        <v>118</v>
      </c>
      <c r="S102" s="616" t="n">
        <v>0.882539</v>
      </c>
      <c r="T102" s="512" t="n">
        <v>0</v>
      </c>
      <c r="U102" s="512" t="n">
        <v>0</v>
      </c>
      <c r="V102" s="567" t="n">
        <v>0</v>
      </c>
      <c r="W102" s="512" t="n">
        <v>0</v>
      </c>
      <c r="X102" s="614" t="n">
        <v>1</v>
      </c>
      <c r="Y102" s="372" t="s">
        <v>118</v>
      </c>
      <c r="Z102" s="615" t="n">
        <v>0</v>
      </c>
      <c r="AA102" s="425" t="n">
        <v>0</v>
      </c>
      <c r="AB102" s="396" t="n">
        <v>0</v>
      </c>
      <c r="AC102" s="396" t="n">
        <v>0</v>
      </c>
      <c r="AD102" s="396" t="n">
        <v>0</v>
      </c>
      <c r="AE102" s="396" t="n">
        <v>0</v>
      </c>
      <c r="AF102" s="396" t="s">
        <v>118</v>
      </c>
      <c r="AG102" s="515" t="n">
        <f aca="false">E102+L102+S102+Z102</f>
        <v>0.882539</v>
      </c>
      <c r="AH102" s="506" t="n">
        <v>0</v>
      </c>
      <c r="AI102" s="515" t="n">
        <f aca="false">G102+N102+U102+AB102</f>
        <v>0</v>
      </c>
      <c r="AJ102" s="515" t="n">
        <f aca="false">H102+O102+V102+AC102</f>
        <v>0</v>
      </c>
      <c r="AK102" s="515" t="n">
        <f aca="false">I102+P102+W102+AD102</f>
        <v>0</v>
      </c>
      <c r="AL102" s="506" t="n">
        <v>1</v>
      </c>
    </row>
    <row r="103" s="511" customFormat="true" ht="15.75" hidden="false" customHeight="true" outlineLevel="0" collapsed="false">
      <c r="A103" s="627" t="s">
        <v>219</v>
      </c>
      <c r="B103" s="624" t="s">
        <v>220</v>
      </c>
      <c r="C103" s="563" t="s">
        <v>113</v>
      </c>
      <c r="D103" s="609" t="s">
        <v>113</v>
      </c>
      <c r="E103" s="609" t="s">
        <v>113</v>
      </c>
      <c r="F103" s="609" t="s">
        <v>113</v>
      </c>
      <c r="G103" s="609" t="s">
        <v>113</v>
      </c>
      <c r="H103" s="609" t="s">
        <v>113</v>
      </c>
      <c r="I103" s="609" t="s">
        <v>113</v>
      </c>
      <c r="J103" s="609" t="s">
        <v>113</v>
      </c>
      <c r="K103" s="609" t="s">
        <v>113</v>
      </c>
      <c r="L103" s="610" t="s">
        <v>113</v>
      </c>
      <c r="M103" s="609" t="s">
        <v>113</v>
      </c>
      <c r="N103" s="609" t="s">
        <v>113</v>
      </c>
      <c r="O103" s="609" t="s">
        <v>113</v>
      </c>
      <c r="P103" s="609" t="s">
        <v>113</v>
      </c>
      <c r="Q103" s="609" t="s">
        <v>113</v>
      </c>
      <c r="R103" s="609" t="s">
        <v>113</v>
      </c>
      <c r="S103" s="611" t="s">
        <v>113</v>
      </c>
      <c r="T103" s="609" t="s">
        <v>113</v>
      </c>
      <c r="U103" s="609" t="s">
        <v>113</v>
      </c>
      <c r="V103" s="609" t="s">
        <v>113</v>
      </c>
      <c r="W103" s="609" t="s">
        <v>113</v>
      </c>
      <c r="X103" s="609" t="s">
        <v>113</v>
      </c>
      <c r="Y103" s="609" t="s">
        <v>113</v>
      </c>
      <c r="Z103" s="611" t="s">
        <v>113</v>
      </c>
      <c r="AA103" s="609" t="s">
        <v>113</v>
      </c>
      <c r="AB103" s="609" t="s">
        <v>113</v>
      </c>
      <c r="AC103" s="609" t="s">
        <v>113</v>
      </c>
      <c r="AD103" s="609" t="s">
        <v>113</v>
      </c>
      <c r="AE103" s="609" t="s">
        <v>113</v>
      </c>
      <c r="AF103" s="609" t="s">
        <v>113</v>
      </c>
      <c r="AG103" s="609" t="s">
        <v>113</v>
      </c>
      <c r="AH103" s="500" t="s">
        <v>113</v>
      </c>
      <c r="AI103" s="609" t="s">
        <v>113</v>
      </c>
      <c r="AJ103" s="609" t="s">
        <v>113</v>
      </c>
      <c r="AK103" s="609" t="s">
        <v>113</v>
      </c>
      <c r="AL103" s="500" t="s">
        <v>113</v>
      </c>
    </row>
    <row r="104" s="511" customFormat="true" ht="31.5" hidden="false" customHeight="true" outlineLevel="0" collapsed="false">
      <c r="A104" s="146" t="s">
        <v>219</v>
      </c>
      <c r="B104" s="155" t="s">
        <v>221</v>
      </c>
      <c r="C104" s="369" t="s">
        <v>222</v>
      </c>
      <c r="D104" s="372" t="s">
        <v>118</v>
      </c>
      <c r="E104" s="371" t="n">
        <v>1.903156</v>
      </c>
      <c r="F104" s="512" t="n">
        <v>0</v>
      </c>
      <c r="G104" s="135" t="n">
        <v>0</v>
      </c>
      <c r="H104" s="567" t="n">
        <v>0.4</v>
      </c>
      <c r="I104" s="135" t="n">
        <v>0</v>
      </c>
      <c r="J104" s="614" t="n">
        <v>0</v>
      </c>
      <c r="K104" s="372" t="s">
        <v>118</v>
      </c>
      <c r="L104" s="372" t="n">
        <v>0</v>
      </c>
      <c r="M104" s="425" t="n">
        <v>0</v>
      </c>
      <c r="N104" s="396" t="n">
        <v>0</v>
      </c>
      <c r="O104" s="396" t="n">
        <v>0</v>
      </c>
      <c r="P104" s="396" t="n">
        <v>0</v>
      </c>
      <c r="Q104" s="396" t="n">
        <v>0</v>
      </c>
      <c r="R104" s="372" t="s">
        <v>118</v>
      </c>
      <c r="S104" s="615" t="n">
        <v>0</v>
      </c>
      <c r="T104" s="425" t="n">
        <v>0</v>
      </c>
      <c r="U104" s="396" t="n">
        <v>0</v>
      </c>
      <c r="V104" s="396" t="n">
        <v>0</v>
      </c>
      <c r="W104" s="396" t="n">
        <v>0</v>
      </c>
      <c r="X104" s="396" t="n">
        <v>0</v>
      </c>
      <c r="Y104" s="372" t="s">
        <v>118</v>
      </c>
      <c r="Z104" s="615" t="n">
        <v>0</v>
      </c>
      <c r="AA104" s="425" t="n">
        <v>0</v>
      </c>
      <c r="AB104" s="396" t="n">
        <v>0</v>
      </c>
      <c r="AC104" s="396" t="n">
        <v>0</v>
      </c>
      <c r="AD104" s="396" t="n">
        <v>0</v>
      </c>
      <c r="AE104" s="396" t="n">
        <v>0</v>
      </c>
      <c r="AF104" s="396" t="s">
        <v>118</v>
      </c>
      <c r="AG104" s="515" t="n">
        <f aca="false">E104+L104+S104+Z104</f>
        <v>1.903156</v>
      </c>
      <c r="AH104" s="506" t="n">
        <v>0</v>
      </c>
      <c r="AI104" s="515" t="n">
        <f aca="false">G104+N104+U104+AB104</f>
        <v>0</v>
      </c>
      <c r="AJ104" s="515" t="n">
        <f aca="false">H104+O104+V104+AC104</f>
        <v>0.4</v>
      </c>
      <c r="AK104" s="515" t="n">
        <f aca="false">I104+P104+W104+AD104</f>
        <v>0</v>
      </c>
      <c r="AL104" s="179" t="n">
        <v>0</v>
      </c>
    </row>
    <row r="105" s="511" customFormat="true" ht="31.5" hidden="false" customHeight="true" outlineLevel="0" collapsed="false">
      <c r="A105" s="146" t="s">
        <v>219</v>
      </c>
      <c r="B105" s="155" t="s">
        <v>223</v>
      </c>
      <c r="C105" s="369" t="s">
        <v>224</v>
      </c>
      <c r="D105" s="502" t="n">
        <v>0</v>
      </c>
      <c r="E105" s="515" t="n">
        <v>0</v>
      </c>
      <c r="F105" s="502" t="n">
        <v>0</v>
      </c>
      <c r="G105" s="502" t="n">
        <v>0</v>
      </c>
      <c r="H105" s="502" t="n">
        <v>0</v>
      </c>
      <c r="I105" s="502" t="n">
        <v>0</v>
      </c>
      <c r="J105" s="502" t="n">
        <v>0</v>
      </c>
      <c r="K105" s="502" t="n">
        <v>0</v>
      </c>
      <c r="L105" s="612" t="n">
        <v>0</v>
      </c>
      <c r="M105" s="502" t="n">
        <v>0</v>
      </c>
      <c r="N105" s="502" t="n">
        <v>0</v>
      </c>
      <c r="O105" s="502" t="n">
        <v>0</v>
      </c>
      <c r="P105" s="502" t="n">
        <v>0</v>
      </c>
      <c r="Q105" s="502" t="n">
        <v>0</v>
      </c>
      <c r="R105" s="502" t="n">
        <v>0</v>
      </c>
      <c r="S105" s="613" t="n">
        <v>0</v>
      </c>
      <c r="T105" s="502" t="n">
        <v>0</v>
      </c>
      <c r="U105" s="502" t="n">
        <v>0</v>
      </c>
      <c r="V105" s="502" t="n">
        <v>0</v>
      </c>
      <c r="W105" s="502" t="n">
        <v>0</v>
      </c>
      <c r="X105" s="502" t="n">
        <v>0</v>
      </c>
      <c r="Y105" s="502" t="n">
        <v>0</v>
      </c>
      <c r="Z105" s="613" t="n">
        <v>0</v>
      </c>
      <c r="AA105" s="502" t="n">
        <v>0</v>
      </c>
      <c r="AB105" s="502" t="n">
        <v>0</v>
      </c>
      <c r="AC105" s="502" t="n">
        <v>0</v>
      </c>
      <c r="AD105" s="502" t="n">
        <v>0</v>
      </c>
      <c r="AE105" s="502" t="n">
        <v>0</v>
      </c>
      <c r="AF105" s="502" t="n">
        <v>0</v>
      </c>
      <c r="AG105" s="502" t="n">
        <v>0</v>
      </c>
      <c r="AH105" s="187" t="s">
        <v>117</v>
      </c>
      <c r="AI105" s="502" t="n">
        <v>0</v>
      </c>
      <c r="AJ105" s="502" t="n">
        <v>0</v>
      </c>
      <c r="AK105" s="502" t="n">
        <v>0</v>
      </c>
      <c r="AL105" s="187" t="s">
        <v>117</v>
      </c>
    </row>
    <row r="106" s="511" customFormat="true" ht="31.5" hidden="false" customHeight="true" outlineLevel="0" collapsed="false">
      <c r="A106" s="146" t="s">
        <v>219</v>
      </c>
      <c r="B106" s="155" t="s">
        <v>225</v>
      </c>
      <c r="C106" s="369" t="s">
        <v>226</v>
      </c>
      <c r="D106" s="502" t="n">
        <v>0</v>
      </c>
      <c r="E106" s="515" t="n">
        <v>0</v>
      </c>
      <c r="F106" s="502" t="n">
        <v>0</v>
      </c>
      <c r="G106" s="502" t="n">
        <v>0</v>
      </c>
      <c r="H106" s="502" t="n">
        <v>0</v>
      </c>
      <c r="I106" s="502" t="n">
        <v>0</v>
      </c>
      <c r="J106" s="502" t="n">
        <v>0</v>
      </c>
      <c r="K106" s="502" t="n">
        <v>0</v>
      </c>
      <c r="L106" s="612" t="n">
        <v>0</v>
      </c>
      <c r="M106" s="502" t="n">
        <v>0</v>
      </c>
      <c r="N106" s="502" t="n">
        <v>0</v>
      </c>
      <c r="O106" s="502" t="n">
        <v>0</v>
      </c>
      <c r="P106" s="502" t="n">
        <v>0</v>
      </c>
      <c r="Q106" s="502" t="n">
        <v>0</v>
      </c>
      <c r="R106" s="502" t="n">
        <v>0</v>
      </c>
      <c r="S106" s="613" t="n">
        <v>0</v>
      </c>
      <c r="T106" s="502" t="n">
        <v>0</v>
      </c>
      <c r="U106" s="502" t="n">
        <v>0</v>
      </c>
      <c r="V106" s="502" t="n">
        <v>0</v>
      </c>
      <c r="W106" s="502" t="n">
        <v>0</v>
      </c>
      <c r="X106" s="502" t="n">
        <v>0</v>
      </c>
      <c r="Y106" s="502" t="n">
        <v>0</v>
      </c>
      <c r="Z106" s="613" t="n">
        <v>0</v>
      </c>
      <c r="AA106" s="502" t="n">
        <v>0</v>
      </c>
      <c r="AB106" s="502" t="n">
        <v>0</v>
      </c>
      <c r="AC106" s="502" t="n">
        <v>0</v>
      </c>
      <c r="AD106" s="502" t="n">
        <v>0</v>
      </c>
      <c r="AE106" s="502" t="n">
        <v>0</v>
      </c>
      <c r="AF106" s="502" t="n">
        <v>0</v>
      </c>
      <c r="AG106" s="502" t="n">
        <v>0</v>
      </c>
      <c r="AH106" s="187" t="s">
        <v>117</v>
      </c>
      <c r="AI106" s="502" t="n">
        <v>0</v>
      </c>
      <c r="AJ106" s="502" t="n">
        <v>0</v>
      </c>
      <c r="AK106" s="502" t="n">
        <v>0</v>
      </c>
      <c r="AL106" s="187" t="s">
        <v>117</v>
      </c>
    </row>
    <row r="107" s="511" customFormat="true" ht="31.5" hidden="false" customHeight="true" outlineLevel="0" collapsed="false">
      <c r="A107" s="146" t="s">
        <v>219</v>
      </c>
      <c r="B107" s="155" t="s">
        <v>569</v>
      </c>
      <c r="C107" s="369" t="s">
        <v>228</v>
      </c>
      <c r="D107" s="372" t="s">
        <v>118</v>
      </c>
      <c r="E107" s="396" t="n">
        <v>0</v>
      </c>
      <c r="F107" s="425" t="n">
        <v>0</v>
      </c>
      <c r="G107" s="396" t="n">
        <v>0</v>
      </c>
      <c r="H107" s="396" t="n">
        <v>0</v>
      </c>
      <c r="I107" s="396" t="n">
        <v>0</v>
      </c>
      <c r="J107" s="396" t="n">
        <v>0</v>
      </c>
      <c r="K107" s="372" t="s">
        <v>118</v>
      </c>
      <c r="L107" s="372" t="n">
        <v>0</v>
      </c>
      <c r="M107" s="425" t="n">
        <v>0</v>
      </c>
      <c r="N107" s="396" t="n">
        <v>0</v>
      </c>
      <c r="O107" s="396" t="n">
        <v>0</v>
      </c>
      <c r="P107" s="396" t="n">
        <v>0</v>
      </c>
      <c r="Q107" s="396" t="n">
        <v>0</v>
      </c>
      <c r="R107" s="372" t="s">
        <v>118</v>
      </c>
      <c r="S107" s="615" t="n">
        <v>0</v>
      </c>
      <c r="T107" s="425" t="n">
        <v>0</v>
      </c>
      <c r="U107" s="396" t="n">
        <v>0</v>
      </c>
      <c r="V107" s="396" t="n">
        <v>0</v>
      </c>
      <c r="W107" s="396" t="n">
        <v>0</v>
      </c>
      <c r="X107" s="396" t="n">
        <v>0</v>
      </c>
      <c r="Y107" s="372" t="s">
        <v>118</v>
      </c>
      <c r="Z107" s="616" t="n">
        <v>1.212055</v>
      </c>
      <c r="AA107" s="512" t="n">
        <v>0</v>
      </c>
      <c r="AB107" s="512" t="n">
        <v>0</v>
      </c>
      <c r="AC107" s="567" t="n">
        <v>0</v>
      </c>
      <c r="AD107" s="512" t="n">
        <v>0</v>
      </c>
      <c r="AE107" s="614" t="n">
        <v>1</v>
      </c>
      <c r="AF107" s="396" t="s">
        <v>118</v>
      </c>
      <c r="AG107" s="515" t="n">
        <f aca="false">E107+L107+S107+Z107</f>
        <v>1.212055</v>
      </c>
      <c r="AH107" s="506" t="n">
        <v>0</v>
      </c>
      <c r="AI107" s="515" t="n">
        <f aca="false">G107+N107+U107+AB107</f>
        <v>0</v>
      </c>
      <c r="AJ107" s="515" t="n">
        <f aca="false">H107+O107+V107+AC107</f>
        <v>0</v>
      </c>
      <c r="AK107" s="515" t="n">
        <f aca="false">I107+P107+W107+AD107</f>
        <v>0</v>
      </c>
      <c r="AL107" s="179" t="n">
        <v>1</v>
      </c>
    </row>
    <row r="108" s="511" customFormat="true" ht="31.5" hidden="false" customHeight="true" outlineLevel="0" collapsed="false">
      <c r="A108" s="520" t="s">
        <v>219</v>
      </c>
      <c r="B108" s="521" t="s">
        <v>229</v>
      </c>
      <c r="C108" s="410" t="s">
        <v>230</v>
      </c>
      <c r="D108" s="502" t="n">
        <v>0</v>
      </c>
      <c r="E108" s="515" t="n">
        <v>0</v>
      </c>
      <c r="F108" s="502" t="n">
        <v>0</v>
      </c>
      <c r="G108" s="502" t="n">
        <v>0</v>
      </c>
      <c r="H108" s="502" t="n">
        <v>0</v>
      </c>
      <c r="I108" s="502" t="n">
        <v>0</v>
      </c>
      <c r="J108" s="502" t="n">
        <v>0</v>
      </c>
      <c r="K108" s="502" t="n">
        <v>0</v>
      </c>
      <c r="L108" s="612" t="n">
        <v>0</v>
      </c>
      <c r="M108" s="502" t="n">
        <v>0</v>
      </c>
      <c r="N108" s="502" t="n">
        <v>0</v>
      </c>
      <c r="O108" s="502" t="n">
        <v>0</v>
      </c>
      <c r="P108" s="502" t="n">
        <v>0</v>
      </c>
      <c r="Q108" s="502" t="n">
        <v>0</v>
      </c>
      <c r="R108" s="502" t="n">
        <v>0</v>
      </c>
      <c r="S108" s="613" t="n">
        <v>0</v>
      </c>
      <c r="T108" s="502" t="n">
        <v>0</v>
      </c>
      <c r="U108" s="502" t="n">
        <v>0</v>
      </c>
      <c r="V108" s="502" t="n">
        <v>0</v>
      </c>
      <c r="W108" s="502" t="n">
        <v>0</v>
      </c>
      <c r="X108" s="502" t="n">
        <v>0</v>
      </c>
      <c r="Y108" s="502" t="n">
        <v>0</v>
      </c>
      <c r="Z108" s="613" t="n">
        <v>0</v>
      </c>
      <c r="AA108" s="502" t="n">
        <v>0</v>
      </c>
      <c r="AB108" s="502" t="n">
        <v>0</v>
      </c>
      <c r="AC108" s="502" t="n">
        <v>0</v>
      </c>
      <c r="AD108" s="502" t="n">
        <v>0</v>
      </c>
      <c r="AE108" s="502" t="n">
        <v>0</v>
      </c>
      <c r="AF108" s="502" t="n">
        <v>0</v>
      </c>
      <c r="AG108" s="502" t="n">
        <v>0</v>
      </c>
      <c r="AH108" s="187" t="s">
        <v>117</v>
      </c>
      <c r="AI108" s="502" t="n">
        <v>0</v>
      </c>
      <c r="AJ108" s="502" t="n">
        <v>0</v>
      </c>
      <c r="AK108" s="502" t="n">
        <v>0</v>
      </c>
      <c r="AL108" s="187" t="s">
        <v>117</v>
      </c>
    </row>
    <row r="109" s="511" customFormat="true" ht="31.5" hidden="false" customHeight="true" outlineLevel="0" collapsed="false">
      <c r="A109" s="146" t="s">
        <v>219</v>
      </c>
      <c r="B109" s="155" t="s">
        <v>231</v>
      </c>
      <c r="C109" s="369" t="s">
        <v>232</v>
      </c>
      <c r="D109" s="372" t="s">
        <v>118</v>
      </c>
      <c r="E109" s="396" t="n">
        <v>0</v>
      </c>
      <c r="F109" s="425" t="n">
        <v>0</v>
      </c>
      <c r="G109" s="396" t="n">
        <v>0</v>
      </c>
      <c r="H109" s="396" t="n">
        <v>0</v>
      </c>
      <c r="I109" s="396" t="n">
        <v>0</v>
      </c>
      <c r="J109" s="396" t="n">
        <v>0</v>
      </c>
      <c r="K109" s="372" t="s">
        <v>118</v>
      </c>
      <c r="L109" s="349" t="n">
        <v>1.811767</v>
      </c>
      <c r="M109" s="512" t="n">
        <v>0</v>
      </c>
      <c r="N109" s="512" t="n">
        <v>0</v>
      </c>
      <c r="O109" s="628" t="n">
        <v>0.55</v>
      </c>
      <c r="P109" s="512" t="n">
        <v>0</v>
      </c>
      <c r="Q109" s="614" t="n">
        <v>0</v>
      </c>
      <c r="R109" s="372" t="s">
        <v>118</v>
      </c>
      <c r="S109" s="615" t="n">
        <v>0</v>
      </c>
      <c r="T109" s="425" t="n">
        <v>0</v>
      </c>
      <c r="U109" s="396" t="n">
        <v>0</v>
      </c>
      <c r="V109" s="396" t="n">
        <v>0</v>
      </c>
      <c r="W109" s="396" t="n">
        <v>0</v>
      </c>
      <c r="X109" s="396" t="n">
        <v>0</v>
      </c>
      <c r="Y109" s="372" t="s">
        <v>118</v>
      </c>
      <c r="Z109" s="615" t="n">
        <v>0</v>
      </c>
      <c r="AA109" s="425" t="n">
        <v>0</v>
      </c>
      <c r="AB109" s="396" t="n">
        <v>0</v>
      </c>
      <c r="AC109" s="396" t="n">
        <v>0</v>
      </c>
      <c r="AD109" s="396" t="n">
        <v>0</v>
      </c>
      <c r="AE109" s="396" t="n">
        <v>0</v>
      </c>
      <c r="AF109" s="396" t="s">
        <v>118</v>
      </c>
      <c r="AG109" s="515" t="n">
        <f aca="false">E109+L109+S109+Z109</f>
        <v>1.811767</v>
      </c>
      <c r="AH109" s="506" t="n">
        <v>0</v>
      </c>
      <c r="AI109" s="515" t="n">
        <f aca="false">G109+N109+U109+AB109</f>
        <v>0</v>
      </c>
      <c r="AJ109" s="515" t="n">
        <f aca="false">H109+O109+V109+AC109</f>
        <v>0.55</v>
      </c>
      <c r="AK109" s="515" t="n">
        <f aca="false">I109+P109+W109+AD109</f>
        <v>0</v>
      </c>
      <c r="AL109" s="179" t="n">
        <v>0</v>
      </c>
    </row>
    <row r="110" s="511" customFormat="true" ht="31.5" hidden="false" customHeight="true" outlineLevel="0" collapsed="false">
      <c r="A110" s="146" t="s">
        <v>219</v>
      </c>
      <c r="B110" s="155" t="s">
        <v>233</v>
      </c>
      <c r="C110" s="369" t="s">
        <v>234</v>
      </c>
      <c r="D110" s="372" t="s">
        <v>118</v>
      </c>
      <c r="E110" s="396" t="n">
        <v>0</v>
      </c>
      <c r="F110" s="425" t="n">
        <v>0</v>
      </c>
      <c r="G110" s="396" t="n">
        <v>0</v>
      </c>
      <c r="H110" s="396" t="n">
        <v>0</v>
      </c>
      <c r="I110" s="396" t="n">
        <v>0</v>
      </c>
      <c r="J110" s="396" t="n">
        <v>0</v>
      </c>
      <c r="K110" s="372" t="s">
        <v>118</v>
      </c>
      <c r="L110" s="372" t="n">
        <v>0</v>
      </c>
      <c r="M110" s="425" t="n">
        <v>0</v>
      </c>
      <c r="N110" s="396" t="n">
        <v>0</v>
      </c>
      <c r="O110" s="396" t="n">
        <v>0</v>
      </c>
      <c r="P110" s="396" t="n">
        <v>0</v>
      </c>
      <c r="Q110" s="396" t="n">
        <v>0</v>
      </c>
      <c r="R110" s="372" t="s">
        <v>118</v>
      </c>
      <c r="S110" s="615" t="n">
        <v>0</v>
      </c>
      <c r="T110" s="425" t="n">
        <v>0</v>
      </c>
      <c r="U110" s="396" t="n">
        <v>0</v>
      </c>
      <c r="V110" s="396" t="n">
        <v>0</v>
      </c>
      <c r="W110" s="396" t="n">
        <v>0</v>
      </c>
      <c r="X110" s="396" t="n">
        <v>0</v>
      </c>
      <c r="Y110" s="372" t="s">
        <v>118</v>
      </c>
      <c r="Z110" s="616" t="n">
        <v>6.051102</v>
      </c>
      <c r="AA110" s="512" t="n">
        <v>0</v>
      </c>
      <c r="AB110" s="512" t="n">
        <v>0</v>
      </c>
      <c r="AC110" s="628" t="n">
        <v>2.5</v>
      </c>
      <c r="AD110" s="512" t="n">
        <v>0</v>
      </c>
      <c r="AE110" s="614" t="n">
        <v>0</v>
      </c>
      <c r="AF110" s="396" t="s">
        <v>118</v>
      </c>
      <c r="AG110" s="515" t="n">
        <f aca="false">E110+L110+S110+Z110</f>
        <v>6.051102</v>
      </c>
      <c r="AH110" s="506" t="n">
        <v>0</v>
      </c>
      <c r="AI110" s="515" t="n">
        <f aca="false">G110+N110+U110+AB110</f>
        <v>0</v>
      </c>
      <c r="AJ110" s="515" t="n">
        <f aca="false">H110+O110+V110+AC110</f>
        <v>2.5</v>
      </c>
      <c r="AK110" s="515" t="n">
        <f aca="false">I110+P110+W110+AD110</f>
        <v>0</v>
      </c>
      <c r="AL110" s="179" t="n">
        <v>0</v>
      </c>
    </row>
    <row r="111" s="511" customFormat="true" ht="31.5" hidden="false" customHeight="true" outlineLevel="0" collapsed="false">
      <c r="A111" s="146" t="s">
        <v>219</v>
      </c>
      <c r="B111" s="155" t="s">
        <v>573</v>
      </c>
      <c r="C111" s="369" t="s">
        <v>236</v>
      </c>
      <c r="D111" s="372" t="s">
        <v>118</v>
      </c>
      <c r="E111" s="396" t="n">
        <v>0</v>
      </c>
      <c r="F111" s="425" t="n">
        <v>0</v>
      </c>
      <c r="G111" s="396" t="n">
        <v>0</v>
      </c>
      <c r="H111" s="396" t="n">
        <v>0</v>
      </c>
      <c r="I111" s="396" t="n">
        <v>0</v>
      </c>
      <c r="J111" s="396" t="n">
        <v>0</v>
      </c>
      <c r="K111" s="372" t="s">
        <v>118</v>
      </c>
      <c r="L111" s="349" t="n">
        <v>1.884692</v>
      </c>
      <c r="M111" s="512" t="n">
        <v>0</v>
      </c>
      <c r="N111" s="512" t="n">
        <v>0</v>
      </c>
      <c r="O111" s="628" t="n">
        <v>0.57</v>
      </c>
      <c r="P111" s="512" t="n">
        <v>0</v>
      </c>
      <c r="Q111" s="614" t="n">
        <v>0</v>
      </c>
      <c r="R111" s="372" t="s">
        <v>118</v>
      </c>
      <c r="S111" s="615" t="n">
        <v>0</v>
      </c>
      <c r="T111" s="425" t="n">
        <v>0</v>
      </c>
      <c r="U111" s="396" t="n">
        <v>0</v>
      </c>
      <c r="V111" s="396" t="n">
        <v>0</v>
      </c>
      <c r="W111" s="396" t="n">
        <v>0</v>
      </c>
      <c r="X111" s="396" t="n">
        <v>0</v>
      </c>
      <c r="Y111" s="372" t="s">
        <v>118</v>
      </c>
      <c r="Z111" s="615" t="n">
        <v>0</v>
      </c>
      <c r="AA111" s="425" t="n">
        <v>0</v>
      </c>
      <c r="AB111" s="396" t="n">
        <v>0</v>
      </c>
      <c r="AC111" s="396" t="n">
        <v>0</v>
      </c>
      <c r="AD111" s="396" t="n">
        <v>0</v>
      </c>
      <c r="AE111" s="396" t="n">
        <v>0</v>
      </c>
      <c r="AF111" s="396" t="s">
        <v>118</v>
      </c>
      <c r="AG111" s="515" t="n">
        <f aca="false">E111+L111+S111+Z111</f>
        <v>1.884692</v>
      </c>
      <c r="AH111" s="506" t="n">
        <v>0</v>
      </c>
      <c r="AI111" s="515" t="n">
        <f aca="false">G111+N111+U111+AB111</f>
        <v>0</v>
      </c>
      <c r="AJ111" s="515" t="n">
        <f aca="false">H111+O111+V111+AC111</f>
        <v>0.57</v>
      </c>
      <c r="AK111" s="515" t="n">
        <f aca="false">I111+P111+W111+AD111</f>
        <v>0</v>
      </c>
      <c r="AL111" s="179" t="n">
        <v>0</v>
      </c>
    </row>
    <row r="112" s="511" customFormat="true" ht="15.75" hidden="false" customHeight="true" outlineLevel="0" collapsed="false">
      <c r="A112" s="146" t="s">
        <v>219</v>
      </c>
      <c r="B112" s="155" t="s">
        <v>237</v>
      </c>
      <c r="C112" s="369" t="s">
        <v>238</v>
      </c>
      <c r="D112" s="372" t="s">
        <v>118</v>
      </c>
      <c r="E112" s="396" t="n">
        <v>0</v>
      </c>
      <c r="F112" s="425" t="n">
        <v>0</v>
      </c>
      <c r="G112" s="396" t="n">
        <v>0</v>
      </c>
      <c r="H112" s="396" t="n">
        <v>0</v>
      </c>
      <c r="I112" s="396" t="n">
        <v>0</v>
      </c>
      <c r="J112" s="396" t="n">
        <v>0</v>
      </c>
      <c r="K112" s="372" t="s">
        <v>118</v>
      </c>
      <c r="L112" s="372" t="n">
        <v>0</v>
      </c>
      <c r="M112" s="425" t="n">
        <v>0</v>
      </c>
      <c r="N112" s="396" t="n">
        <v>0</v>
      </c>
      <c r="O112" s="396" t="n">
        <v>0</v>
      </c>
      <c r="P112" s="396" t="n">
        <v>0</v>
      </c>
      <c r="Q112" s="396" t="n">
        <v>0</v>
      </c>
      <c r="R112" s="372" t="s">
        <v>118</v>
      </c>
      <c r="S112" s="615" t="n">
        <v>0</v>
      </c>
      <c r="T112" s="425" t="n">
        <v>0</v>
      </c>
      <c r="U112" s="396" t="n">
        <v>0</v>
      </c>
      <c r="V112" s="396" t="n">
        <v>0</v>
      </c>
      <c r="W112" s="396" t="n">
        <v>0</v>
      </c>
      <c r="X112" s="396" t="n">
        <v>0</v>
      </c>
      <c r="Y112" s="372" t="s">
        <v>118</v>
      </c>
      <c r="Z112" s="616" t="n">
        <v>0.595376</v>
      </c>
      <c r="AA112" s="512" t="n">
        <v>0</v>
      </c>
      <c r="AB112" s="512" t="n">
        <v>0</v>
      </c>
      <c r="AC112" s="567" t="n">
        <v>0</v>
      </c>
      <c r="AD112" s="512" t="n">
        <v>0</v>
      </c>
      <c r="AE112" s="614" t="n">
        <v>1</v>
      </c>
      <c r="AF112" s="396" t="s">
        <v>118</v>
      </c>
      <c r="AG112" s="515" t="n">
        <f aca="false">E112+L112+S112+Z112</f>
        <v>0.595376</v>
      </c>
      <c r="AH112" s="506" t="n">
        <v>0</v>
      </c>
      <c r="AI112" s="515" t="n">
        <f aca="false">G112+N112+U112+AB112</f>
        <v>0</v>
      </c>
      <c r="AJ112" s="515" t="n">
        <f aca="false">H112+O112+V112+AC112</f>
        <v>0</v>
      </c>
      <c r="AK112" s="515" t="n">
        <f aca="false">I112+P112+W112+AD112</f>
        <v>0</v>
      </c>
      <c r="AL112" s="179" t="n">
        <v>1</v>
      </c>
    </row>
    <row r="113" s="511" customFormat="true" ht="31.5" hidden="false" customHeight="true" outlineLevel="0" collapsed="false">
      <c r="A113" s="146" t="s">
        <v>219</v>
      </c>
      <c r="B113" s="155" t="s">
        <v>239</v>
      </c>
      <c r="C113" s="369" t="s">
        <v>240</v>
      </c>
      <c r="D113" s="372" t="s">
        <v>118</v>
      </c>
      <c r="E113" s="396" t="n">
        <v>0</v>
      </c>
      <c r="F113" s="425" t="n">
        <v>0</v>
      </c>
      <c r="G113" s="396" t="n">
        <v>0</v>
      </c>
      <c r="H113" s="396" t="n">
        <v>0</v>
      </c>
      <c r="I113" s="396" t="n">
        <v>0</v>
      </c>
      <c r="J113" s="396" t="n">
        <v>0</v>
      </c>
      <c r="K113" s="372" t="s">
        <v>118</v>
      </c>
      <c r="L113" s="372" t="n">
        <v>0</v>
      </c>
      <c r="M113" s="425" t="n">
        <v>0</v>
      </c>
      <c r="N113" s="396" t="n">
        <v>0</v>
      </c>
      <c r="O113" s="396" t="n">
        <v>0</v>
      </c>
      <c r="P113" s="396" t="n">
        <v>0</v>
      </c>
      <c r="Q113" s="396" t="n">
        <v>0</v>
      </c>
      <c r="R113" s="372" t="s">
        <v>118</v>
      </c>
      <c r="S113" s="616" t="n">
        <v>0.689521</v>
      </c>
      <c r="T113" s="512" t="n">
        <v>0</v>
      </c>
      <c r="U113" s="512" t="n">
        <v>0</v>
      </c>
      <c r="V113" s="567" t="n">
        <v>0</v>
      </c>
      <c r="W113" s="512" t="n">
        <v>0</v>
      </c>
      <c r="X113" s="614" t="n">
        <v>1</v>
      </c>
      <c r="Y113" s="372" t="s">
        <v>118</v>
      </c>
      <c r="Z113" s="615" t="n">
        <v>0</v>
      </c>
      <c r="AA113" s="425" t="n">
        <v>0</v>
      </c>
      <c r="AB113" s="396" t="n">
        <v>0</v>
      </c>
      <c r="AC113" s="396" t="n">
        <v>0</v>
      </c>
      <c r="AD113" s="396" t="n">
        <v>0</v>
      </c>
      <c r="AE113" s="396" t="n">
        <v>0</v>
      </c>
      <c r="AF113" s="396" t="s">
        <v>118</v>
      </c>
      <c r="AG113" s="515" t="n">
        <f aca="false">E113+L113+S113+Z113</f>
        <v>0.689521</v>
      </c>
      <c r="AH113" s="506" t="n">
        <v>0</v>
      </c>
      <c r="AI113" s="515" t="n">
        <f aca="false">G113+N113+U113+AB113</f>
        <v>0</v>
      </c>
      <c r="AJ113" s="515" t="n">
        <f aca="false">H113+O113+V113+AC113</f>
        <v>0</v>
      </c>
      <c r="AK113" s="515" t="n">
        <f aca="false">I113+P113+W113+AD113</f>
        <v>0</v>
      </c>
      <c r="AL113" s="179" t="n">
        <v>1</v>
      </c>
    </row>
    <row r="114" s="511" customFormat="true" ht="15.75" hidden="false" customHeight="true" outlineLevel="0" collapsed="false">
      <c r="A114" s="146" t="s">
        <v>219</v>
      </c>
      <c r="B114" s="155" t="s">
        <v>241</v>
      </c>
      <c r="C114" s="369" t="s">
        <v>242</v>
      </c>
      <c r="D114" s="372" t="s">
        <v>118</v>
      </c>
      <c r="E114" s="396" t="n">
        <v>0</v>
      </c>
      <c r="F114" s="425" t="n">
        <v>0</v>
      </c>
      <c r="G114" s="396" t="n">
        <v>0</v>
      </c>
      <c r="H114" s="396" t="n">
        <v>0</v>
      </c>
      <c r="I114" s="396" t="n">
        <v>0</v>
      </c>
      <c r="J114" s="396" t="n">
        <v>0</v>
      </c>
      <c r="K114" s="372" t="s">
        <v>118</v>
      </c>
      <c r="L114" s="372" t="n">
        <v>0</v>
      </c>
      <c r="M114" s="425" t="n">
        <v>0</v>
      </c>
      <c r="N114" s="396" t="n">
        <v>0</v>
      </c>
      <c r="O114" s="396" t="n">
        <v>0</v>
      </c>
      <c r="P114" s="396" t="n">
        <v>0</v>
      </c>
      <c r="Q114" s="396" t="n">
        <v>0</v>
      </c>
      <c r="R114" s="372" t="s">
        <v>118</v>
      </c>
      <c r="S114" s="615" t="n">
        <v>0</v>
      </c>
      <c r="T114" s="425" t="n">
        <v>0</v>
      </c>
      <c r="U114" s="396" t="n">
        <v>0</v>
      </c>
      <c r="V114" s="396" t="n">
        <v>0</v>
      </c>
      <c r="W114" s="396" t="n">
        <v>0</v>
      </c>
      <c r="X114" s="396" t="n">
        <v>0</v>
      </c>
      <c r="Y114" s="372" t="s">
        <v>118</v>
      </c>
      <c r="Z114" s="616" t="n">
        <v>12.5</v>
      </c>
      <c r="AA114" s="512" t="n">
        <v>0</v>
      </c>
      <c r="AB114" s="512" t="n">
        <v>0</v>
      </c>
      <c r="AC114" s="619" t="n">
        <v>0</v>
      </c>
      <c r="AD114" s="512" t="n">
        <v>0</v>
      </c>
      <c r="AE114" s="614" t="n">
        <v>1</v>
      </c>
      <c r="AF114" s="396" t="s">
        <v>118</v>
      </c>
      <c r="AG114" s="515" t="n">
        <f aca="false">E114+L114+S114+Z114</f>
        <v>12.5</v>
      </c>
      <c r="AH114" s="506" t="n">
        <v>0</v>
      </c>
      <c r="AI114" s="515" t="n">
        <f aca="false">G114+N114+U114+AB114</f>
        <v>0</v>
      </c>
      <c r="AJ114" s="515" t="n">
        <f aca="false">H114+O114+V114+AC114</f>
        <v>0</v>
      </c>
      <c r="AK114" s="515" t="n">
        <f aca="false">I114+P114+W114+AD114</f>
        <v>0</v>
      </c>
      <c r="AL114" s="179" t="n">
        <v>1</v>
      </c>
    </row>
    <row r="115" s="511" customFormat="true" ht="15.75" hidden="false" customHeight="true" outlineLevel="0" collapsed="false">
      <c r="A115" s="146" t="s">
        <v>219</v>
      </c>
      <c r="B115" s="528" t="s">
        <v>243</v>
      </c>
      <c r="C115" s="369" t="s">
        <v>126</v>
      </c>
      <c r="D115" s="372" t="s">
        <v>118</v>
      </c>
      <c r="E115" s="396" t="n">
        <v>0</v>
      </c>
      <c r="F115" s="425" t="n">
        <v>0</v>
      </c>
      <c r="G115" s="396" t="n">
        <v>0</v>
      </c>
      <c r="H115" s="396" t="n">
        <v>0</v>
      </c>
      <c r="I115" s="396" t="n">
        <v>0</v>
      </c>
      <c r="J115" s="396" t="n">
        <v>0</v>
      </c>
      <c r="K115" s="372" t="s">
        <v>118</v>
      </c>
      <c r="L115" s="372" t="n">
        <v>0</v>
      </c>
      <c r="M115" s="425" t="n">
        <v>0</v>
      </c>
      <c r="N115" s="396" t="n">
        <v>0</v>
      </c>
      <c r="O115" s="396" t="n">
        <v>0</v>
      </c>
      <c r="P115" s="396" t="n">
        <v>0</v>
      </c>
      <c r="Q115" s="396" t="n">
        <v>0</v>
      </c>
      <c r="R115" s="372" t="s">
        <v>118</v>
      </c>
      <c r="S115" s="615" t="n">
        <v>0</v>
      </c>
      <c r="T115" s="425" t="n">
        <v>0</v>
      </c>
      <c r="U115" s="396" t="n">
        <v>0</v>
      </c>
      <c r="V115" s="396" t="n">
        <v>0</v>
      </c>
      <c r="W115" s="396" t="n">
        <v>0</v>
      </c>
      <c r="X115" s="396" t="n">
        <v>0</v>
      </c>
      <c r="Y115" s="372" t="s">
        <v>118</v>
      </c>
      <c r="Z115" s="616" t="n">
        <v>13.337825</v>
      </c>
      <c r="AA115" s="512" t="n">
        <v>0</v>
      </c>
      <c r="AB115" s="512" t="n">
        <v>0</v>
      </c>
      <c r="AC115" s="619" t="n">
        <v>0</v>
      </c>
      <c r="AD115" s="512" t="n">
        <v>0</v>
      </c>
      <c r="AE115" s="614" t="n">
        <v>1</v>
      </c>
      <c r="AF115" s="396" t="s">
        <v>118</v>
      </c>
      <c r="AG115" s="515" t="n">
        <f aca="false">E115+L115+S115+Z115</f>
        <v>13.337825</v>
      </c>
      <c r="AH115" s="506" t="n">
        <v>0</v>
      </c>
      <c r="AI115" s="515" t="n">
        <f aca="false">G115+N115+U115+AB115</f>
        <v>0</v>
      </c>
      <c r="AJ115" s="515" t="n">
        <f aca="false">H115+O115+V115+AC115</f>
        <v>0</v>
      </c>
      <c r="AK115" s="515" t="n">
        <f aca="false">I115+P115+W115+AD115</f>
        <v>0</v>
      </c>
      <c r="AL115" s="179" t="n">
        <v>1</v>
      </c>
    </row>
    <row r="116" s="511" customFormat="true" ht="47.25" hidden="false" customHeight="true" outlineLevel="0" collapsed="false">
      <c r="A116" s="146" t="s">
        <v>219</v>
      </c>
      <c r="B116" s="147" t="s">
        <v>283</v>
      </c>
      <c r="C116" s="369" t="s">
        <v>284</v>
      </c>
      <c r="D116" s="502" t="n">
        <v>0</v>
      </c>
      <c r="E116" s="515" t="n">
        <v>0</v>
      </c>
      <c r="F116" s="502" t="n">
        <v>0</v>
      </c>
      <c r="G116" s="502" t="n">
        <v>0</v>
      </c>
      <c r="H116" s="502" t="n">
        <v>0</v>
      </c>
      <c r="I116" s="502" t="n">
        <v>0</v>
      </c>
      <c r="J116" s="502" t="n">
        <v>0</v>
      </c>
      <c r="K116" s="502" t="n">
        <v>0</v>
      </c>
      <c r="L116" s="612" t="n">
        <v>0</v>
      </c>
      <c r="M116" s="502" t="n">
        <v>0</v>
      </c>
      <c r="N116" s="502" t="n">
        <v>0</v>
      </c>
      <c r="O116" s="502" t="n">
        <v>0</v>
      </c>
      <c r="P116" s="502" t="n">
        <v>0</v>
      </c>
      <c r="Q116" s="502" t="n">
        <v>0</v>
      </c>
      <c r="R116" s="502" t="n">
        <v>0</v>
      </c>
      <c r="S116" s="613" t="n">
        <v>0</v>
      </c>
      <c r="T116" s="502" t="n">
        <v>0</v>
      </c>
      <c r="U116" s="502" t="n">
        <v>0</v>
      </c>
      <c r="V116" s="502" t="n">
        <v>0</v>
      </c>
      <c r="W116" s="502" t="n">
        <v>0</v>
      </c>
      <c r="X116" s="502" t="n">
        <v>0</v>
      </c>
      <c r="Y116" s="502" t="n">
        <v>0</v>
      </c>
      <c r="Z116" s="613" t="n">
        <v>0</v>
      </c>
      <c r="AA116" s="502" t="n">
        <v>0</v>
      </c>
      <c r="AB116" s="502" t="n">
        <v>0</v>
      </c>
      <c r="AC116" s="502" t="n">
        <v>0</v>
      </c>
      <c r="AD116" s="502" t="n">
        <v>0</v>
      </c>
      <c r="AE116" s="502" t="n">
        <v>0</v>
      </c>
      <c r="AF116" s="502" t="n">
        <v>0</v>
      </c>
      <c r="AG116" s="502" t="n">
        <v>0</v>
      </c>
      <c r="AH116" s="187" t="s">
        <v>117</v>
      </c>
      <c r="AI116" s="502" t="n">
        <v>0</v>
      </c>
      <c r="AJ116" s="502" t="n">
        <v>0</v>
      </c>
      <c r="AK116" s="502" t="n">
        <v>0</v>
      </c>
      <c r="AL116" s="187" t="s">
        <v>117</v>
      </c>
    </row>
    <row r="117" s="511" customFormat="true" ht="31.5" hidden="false" customHeight="true" outlineLevel="0" collapsed="false">
      <c r="A117" s="146" t="s">
        <v>219</v>
      </c>
      <c r="B117" s="151" t="s">
        <v>285</v>
      </c>
      <c r="C117" s="369" t="s">
        <v>286</v>
      </c>
      <c r="D117" s="502" t="n">
        <v>0</v>
      </c>
      <c r="E117" s="515" t="n">
        <v>0</v>
      </c>
      <c r="F117" s="502" t="n">
        <v>0</v>
      </c>
      <c r="G117" s="502" t="n">
        <v>0</v>
      </c>
      <c r="H117" s="502" t="n">
        <v>0</v>
      </c>
      <c r="I117" s="502" t="n">
        <v>0</v>
      </c>
      <c r="J117" s="502" t="n">
        <v>0</v>
      </c>
      <c r="K117" s="502" t="n">
        <v>0</v>
      </c>
      <c r="L117" s="612" t="n">
        <v>0</v>
      </c>
      <c r="M117" s="502" t="n">
        <v>0</v>
      </c>
      <c r="N117" s="502" t="n">
        <v>0</v>
      </c>
      <c r="O117" s="502" t="n">
        <v>0</v>
      </c>
      <c r="P117" s="502" t="n">
        <v>0</v>
      </c>
      <c r="Q117" s="502" t="n">
        <v>0</v>
      </c>
      <c r="R117" s="502" t="n">
        <v>0</v>
      </c>
      <c r="S117" s="613" t="n">
        <v>0</v>
      </c>
      <c r="T117" s="502" t="n">
        <v>0</v>
      </c>
      <c r="U117" s="502" t="n">
        <v>0</v>
      </c>
      <c r="V117" s="502" t="n">
        <v>0</v>
      </c>
      <c r="W117" s="502" t="n">
        <v>0</v>
      </c>
      <c r="X117" s="502" t="n">
        <v>0</v>
      </c>
      <c r="Y117" s="502" t="n">
        <v>0</v>
      </c>
      <c r="Z117" s="613" t="n">
        <v>0</v>
      </c>
      <c r="AA117" s="502" t="n">
        <v>0</v>
      </c>
      <c r="AB117" s="502" t="n">
        <v>0</v>
      </c>
      <c r="AC117" s="502" t="n">
        <v>0</v>
      </c>
      <c r="AD117" s="502" t="n">
        <v>0</v>
      </c>
      <c r="AE117" s="502" t="n">
        <v>0</v>
      </c>
      <c r="AF117" s="502" t="n">
        <v>0</v>
      </c>
      <c r="AG117" s="502" t="n">
        <v>0</v>
      </c>
      <c r="AH117" s="187" t="s">
        <v>117</v>
      </c>
      <c r="AI117" s="502" t="n">
        <v>0</v>
      </c>
      <c r="AJ117" s="502" t="n">
        <v>0</v>
      </c>
      <c r="AK117" s="502" t="n">
        <v>0</v>
      </c>
      <c r="AL117" s="187" t="s">
        <v>117</v>
      </c>
    </row>
    <row r="118" s="511" customFormat="true" ht="47.25" hidden="false" customHeight="true" outlineLevel="0" collapsed="false">
      <c r="A118" s="146" t="s">
        <v>219</v>
      </c>
      <c r="B118" s="151" t="s">
        <v>287</v>
      </c>
      <c r="C118" s="369" t="s">
        <v>288</v>
      </c>
      <c r="D118" s="502" t="n">
        <v>0</v>
      </c>
      <c r="E118" s="515" t="n">
        <v>0</v>
      </c>
      <c r="F118" s="502" t="n">
        <v>0</v>
      </c>
      <c r="G118" s="502" t="n">
        <v>0</v>
      </c>
      <c r="H118" s="502" t="n">
        <v>0</v>
      </c>
      <c r="I118" s="502" t="n">
        <v>0</v>
      </c>
      <c r="J118" s="502" t="n">
        <v>0</v>
      </c>
      <c r="K118" s="502" t="n">
        <v>0</v>
      </c>
      <c r="L118" s="612" t="n">
        <v>0</v>
      </c>
      <c r="M118" s="502" t="n">
        <v>0</v>
      </c>
      <c r="N118" s="502" t="n">
        <v>0</v>
      </c>
      <c r="O118" s="502" t="n">
        <v>0</v>
      </c>
      <c r="P118" s="502" t="n">
        <v>0</v>
      </c>
      <c r="Q118" s="502" t="n">
        <v>0</v>
      </c>
      <c r="R118" s="502" t="n">
        <v>0</v>
      </c>
      <c r="S118" s="613" t="n">
        <v>0</v>
      </c>
      <c r="T118" s="502" t="n">
        <v>0</v>
      </c>
      <c r="U118" s="502" t="n">
        <v>0</v>
      </c>
      <c r="V118" s="502" t="n">
        <v>0</v>
      </c>
      <c r="W118" s="502" t="n">
        <v>0</v>
      </c>
      <c r="X118" s="502" t="n">
        <v>0</v>
      </c>
      <c r="Y118" s="502" t="n">
        <v>0</v>
      </c>
      <c r="Z118" s="613" t="n">
        <v>0</v>
      </c>
      <c r="AA118" s="502" t="n">
        <v>0</v>
      </c>
      <c r="AB118" s="502" t="n">
        <v>0</v>
      </c>
      <c r="AC118" s="502" t="n">
        <v>0</v>
      </c>
      <c r="AD118" s="502" t="n">
        <v>0</v>
      </c>
      <c r="AE118" s="502" t="n">
        <v>0</v>
      </c>
      <c r="AF118" s="502" t="n">
        <v>0</v>
      </c>
      <c r="AG118" s="502" t="n">
        <v>0</v>
      </c>
      <c r="AH118" s="187" t="s">
        <v>117</v>
      </c>
      <c r="AI118" s="502" t="n">
        <v>0</v>
      </c>
      <c r="AJ118" s="502" t="n">
        <v>0</v>
      </c>
      <c r="AK118" s="502" t="n">
        <v>0</v>
      </c>
      <c r="AL118" s="187" t="s">
        <v>117</v>
      </c>
    </row>
    <row r="119" s="511" customFormat="true" ht="47.25" hidden="false" customHeight="true" outlineLevel="0" collapsed="false">
      <c r="A119" s="146" t="s">
        <v>219</v>
      </c>
      <c r="B119" s="151" t="s">
        <v>289</v>
      </c>
      <c r="C119" s="369" t="s">
        <v>290</v>
      </c>
      <c r="D119" s="502" t="n">
        <v>0</v>
      </c>
      <c r="E119" s="515" t="n">
        <v>0</v>
      </c>
      <c r="F119" s="502" t="n">
        <v>0</v>
      </c>
      <c r="G119" s="502" t="n">
        <v>0</v>
      </c>
      <c r="H119" s="502" t="n">
        <v>0</v>
      </c>
      <c r="I119" s="502" t="n">
        <v>0</v>
      </c>
      <c r="J119" s="502" t="n">
        <v>0</v>
      </c>
      <c r="K119" s="502" t="n">
        <v>0</v>
      </c>
      <c r="L119" s="612" t="n">
        <v>0</v>
      </c>
      <c r="M119" s="502" t="n">
        <v>0</v>
      </c>
      <c r="N119" s="502" t="n">
        <v>0</v>
      </c>
      <c r="O119" s="502" t="n">
        <v>0</v>
      </c>
      <c r="P119" s="502" t="n">
        <v>0</v>
      </c>
      <c r="Q119" s="502" t="n">
        <v>0</v>
      </c>
      <c r="R119" s="502" t="n">
        <v>0</v>
      </c>
      <c r="S119" s="613" t="n">
        <v>0</v>
      </c>
      <c r="T119" s="502" t="n">
        <v>0</v>
      </c>
      <c r="U119" s="502" t="n">
        <v>0</v>
      </c>
      <c r="V119" s="502" t="n">
        <v>0</v>
      </c>
      <c r="W119" s="502" t="n">
        <v>0</v>
      </c>
      <c r="X119" s="502" t="n">
        <v>0</v>
      </c>
      <c r="Y119" s="502" t="n">
        <v>0</v>
      </c>
      <c r="Z119" s="613" t="n">
        <v>0</v>
      </c>
      <c r="AA119" s="502" t="n">
        <v>0</v>
      </c>
      <c r="AB119" s="502" t="n">
        <v>0</v>
      </c>
      <c r="AC119" s="502" t="n">
        <v>0</v>
      </c>
      <c r="AD119" s="502" t="n">
        <v>0</v>
      </c>
      <c r="AE119" s="502" t="n">
        <v>0</v>
      </c>
      <c r="AF119" s="502" t="n">
        <v>0</v>
      </c>
      <c r="AG119" s="502" t="n">
        <v>0</v>
      </c>
      <c r="AH119" s="187" t="s">
        <v>117</v>
      </c>
      <c r="AI119" s="502" t="n">
        <v>0</v>
      </c>
      <c r="AJ119" s="502" t="n">
        <v>0</v>
      </c>
      <c r="AK119" s="502" t="n">
        <v>0</v>
      </c>
      <c r="AL119" s="187" t="s">
        <v>117</v>
      </c>
    </row>
    <row r="120" s="511" customFormat="true" ht="31.5" hidden="false" customHeight="true" outlineLevel="0" collapsed="false">
      <c r="A120" s="146" t="s">
        <v>219</v>
      </c>
      <c r="B120" s="151" t="s">
        <v>291</v>
      </c>
      <c r="C120" s="369" t="s">
        <v>292</v>
      </c>
      <c r="D120" s="502" t="n">
        <v>0</v>
      </c>
      <c r="E120" s="515" t="n">
        <v>0</v>
      </c>
      <c r="F120" s="502" t="n">
        <v>0</v>
      </c>
      <c r="G120" s="502" t="n">
        <v>0</v>
      </c>
      <c r="H120" s="502" t="n">
        <v>0</v>
      </c>
      <c r="I120" s="502" t="n">
        <v>0</v>
      </c>
      <c r="J120" s="502" t="n">
        <v>0</v>
      </c>
      <c r="K120" s="502" t="n">
        <v>0</v>
      </c>
      <c r="L120" s="612" t="n">
        <v>0</v>
      </c>
      <c r="M120" s="502" t="n">
        <v>0</v>
      </c>
      <c r="N120" s="502" t="n">
        <v>0</v>
      </c>
      <c r="O120" s="502" t="n">
        <v>0</v>
      </c>
      <c r="P120" s="502" t="n">
        <v>0</v>
      </c>
      <c r="Q120" s="502" t="n">
        <v>0</v>
      </c>
      <c r="R120" s="502" t="n">
        <v>0</v>
      </c>
      <c r="S120" s="613" t="n">
        <v>0</v>
      </c>
      <c r="T120" s="502" t="n">
        <v>0</v>
      </c>
      <c r="U120" s="502" t="n">
        <v>0</v>
      </c>
      <c r="V120" s="502" t="n">
        <v>0</v>
      </c>
      <c r="W120" s="502" t="n">
        <v>0</v>
      </c>
      <c r="X120" s="502" t="n">
        <v>0</v>
      </c>
      <c r="Y120" s="502" t="n">
        <v>0</v>
      </c>
      <c r="Z120" s="613" t="n">
        <v>0</v>
      </c>
      <c r="AA120" s="502" t="n">
        <v>0</v>
      </c>
      <c r="AB120" s="502" t="n">
        <v>0</v>
      </c>
      <c r="AC120" s="502" t="n">
        <v>0</v>
      </c>
      <c r="AD120" s="502" t="n">
        <v>0</v>
      </c>
      <c r="AE120" s="502" t="n">
        <v>0</v>
      </c>
      <c r="AF120" s="502" t="n">
        <v>0</v>
      </c>
      <c r="AG120" s="502" t="n">
        <v>0</v>
      </c>
      <c r="AH120" s="187" t="s">
        <v>117</v>
      </c>
      <c r="AI120" s="502" t="n">
        <v>0</v>
      </c>
      <c r="AJ120" s="502" t="n">
        <v>0</v>
      </c>
      <c r="AK120" s="502" t="n">
        <v>0</v>
      </c>
      <c r="AL120" s="187" t="s">
        <v>117</v>
      </c>
    </row>
    <row r="121" s="511" customFormat="true" ht="47.25" hidden="false" customHeight="true" outlineLevel="0" collapsed="false">
      <c r="A121" s="146" t="s">
        <v>219</v>
      </c>
      <c r="B121" s="151" t="s">
        <v>293</v>
      </c>
      <c r="C121" s="369" t="s">
        <v>294</v>
      </c>
      <c r="D121" s="502" t="n">
        <v>0</v>
      </c>
      <c r="E121" s="515" t="n">
        <v>0</v>
      </c>
      <c r="F121" s="502" t="n">
        <v>0</v>
      </c>
      <c r="G121" s="502" t="n">
        <v>0</v>
      </c>
      <c r="H121" s="502" t="n">
        <v>0</v>
      </c>
      <c r="I121" s="502" t="n">
        <v>0</v>
      </c>
      <c r="J121" s="502" t="n">
        <v>0</v>
      </c>
      <c r="K121" s="502" t="n">
        <v>0</v>
      </c>
      <c r="L121" s="612" t="n">
        <v>0</v>
      </c>
      <c r="M121" s="502" t="n">
        <v>0</v>
      </c>
      <c r="N121" s="502" t="n">
        <v>0</v>
      </c>
      <c r="O121" s="502" t="n">
        <v>0</v>
      </c>
      <c r="P121" s="502" t="n">
        <v>0</v>
      </c>
      <c r="Q121" s="502" t="n">
        <v>0</v>
      </c>
      <c r="R121" s="502" t="n">
        <v>0</v>
      </c>
      <c r="S121" s="613" t="n">
        <v>0</v>
      </c>
      <c r="T121" s="502" t="n">
        <v>0</v>
      </c>
      <c r="U121" s="502" t="n">
        <v>0</v>
      </c>
      <c r="V121" s="502" t="n">
        <v>0</v>
      </c>
      <c r="W121" s="502" t="n">
        <v>0</v>
      </c>
      <c r="X121" s="502" t="n">
        <v>0</v>
      </c>
      <c r="Y121" s="502" t="n">
        <v>0</v>
      </c>
      <c r="Z121" s="613" t="n">
        <v>0</v>
      </c>
      <c r="AA121" s="502" t="n">
        <v>0</v>
      </c>
      <c r="AB121" s="502" t="n">
        <v>0</v>
      </c>
      <c r="AC121" s="502" t="n">
        <v>0</v>
      </c>
      <c r="AD121" s="502" t="n">
        <v>0</v>
      </c>
      <c r="AE121" s="502" t="n">
        <v>0</v>
      </c>
      <c r="AF121" s="502" t="n">
        <v>0</v>
      </c>
      <c r="AG121" s="502" t="n">
        <v>0</v>
      </c>
      <c r="AH121" s="187" t="s">
        <v>117</v>
      </c>
      <c r="AI121" s="502" t="n">
        <v>0</v>
      </c>
      <c r="AJ121" s="502" t="n">
        <v>0</v>
      </c>
      <c r="AK121" s="502" t="n">
        <v>0</v>
      </c>
      <c r="AL121" s="187" t="s">
        <v>117</v>
      </c>
    </row>
    <row r="122" s="511" customFormat="true" ht="15.75" hidden="false" customHeight="true" outlineLevel="0" collapsed="false">
      <c r="A122" s="146" t="s">
        <v>219</v>
      </c>
      <c r="B122" s="151" t="s">
        <v>295</v>
      </c>
      <c r="C122" s="369" t="s">
        <v>296</v>
      </c>
      <c r="D122" s="502" t="n">
        <v>0</v>
      </c>
      <c r="E122" s="515" t="n">
        <v>0</v>
      </c>
      <c r="F122" s="502" t="n">
        <v>0</v>
      </c>
      <c r="G122" s="502" t="n">
        <v>0</v>
      </c>
      <c r="H122" s="502" t="n">
        <v>0</v>
      </c>
      <c r="I122" s="502" t="n">
        <v>0</v>
      </c>
      <c r="J122" s="502" t="n">
        <v>0</v>
      </c>
      <c r="K122" s="502" t="n">
        <v>0</v>
      </c>
      <c r="L122" s="612" t="n">
        <v>0</v>
      </c>
      <c r="M122" s="502" t="n">
        <v>0</v>
      </c>
      <c r="N122" s="502" t="n">
        <v>0</v>
      </c>
      <c r="O122" s="502" t="n">
        <v>0</v>
      </c>
      <c r="P122" s="502" t="n">
        <v>0</v>
      </c>
      <c r="Q122" s="502" t="n">
        <v>0</v>
      </c>
      <c r="R122" s="502" t="n">
        <v>0</v>
      </c>
      <c r="S122" s="613" t="n">
        <v>0</v>
      </c>
      <c r="T122" s="502" t="n">
        <v>0</v>
      </c>
      <c r="U122" s="502" t="n">
        <v>0</v>
      </c>
      <c r="V122" s="502" t="n">
        <v>0</v>
      </c>
      <c r="W122" s="502" t="n">
        <v>0</v>
      </c>
      <c r="X122" s="502" t="n">
        <v>0</v>
      </c>
      <c r="Y122" s="502" t="n">
        <v>0</v>
      </c>
      <c r="Z122" s="613" t="n">
        <v>0</v>
      </c>
      <c r="AA122" s="502" t="n">
        <v>0</v>
      </c>
      <c r="AB122" s="502" t="n">
        <v>0</v>
      </c>
      <c r="AC122" s="502" t="n">
        <v>0</v>
      </c>
      <c r="AD122" s="502" t="n">
        <v>0</v>
      </c>
      <c r="AE122" s="502" t="n">
        <v>0</v>
      </c>
      <c r="AF122" s="502" t="n">
        <v>0</v>
      </c>
      <c r="AG122" s="502" t="n">
        <v>0</v>
      </c>
      <c r="AH122" s="187" t="s">
        <v>117</v>
      </c>
      <c r="AI122" s="502" t="n">
        <v>0</v>
      </c>
      <c r="AJ122" s="502" t="n">
        <v>0</v>
      </c>
      <c r="AK122" s="502" t="n">
        <v>0</v>
      </c>
      <c r="AL122" s="187" t="s">
        <v>117</v>
      </c>
    </row>
    <row r="123" s="511" customFormat="true" ht="47.25" hidden="false" customHeight="true" outlineLevel="0" collapsed="false">
      <c r="A123" s="146" t="s">
        <v>219</v>
      </c>
      <c r="B123" s="151" t="s">
        <v>297</v>
      </c>
      <c r="C123" s="369" t="s">
        <v>298</v>
      </c>
      <c r="D123" s="502" t="n">
        <v>0</v>
      </c>
      <c r="E123" s="515" t="n">
        <v>0</v>
      </c>
      <c r="F123" s="502" t="n">
        <v>0</v>
      </c>
      <c r="G123" s="502" t="n">
        <v>0</v>
      </c>
      <c r="H123" s="502" t="n">
        <v>0</v>
      </c>
      <c r="I123" s="502" t="n">
        <v>0</v>
      </c>
      <c r="J123" s="502" t="n">
        <v>0</v>
      </c>
      <c r="K123" s="502" t="n">
        <v>0</v>
      </c>
      <c r="L123" s="612" t="n">
        <v>0</v>
      </c>
      <c r="M123" s="502" t="n">
        <v>0</v>
      </c>
      <c r="N123" s="502" t="n">
        <v>0</v>
      </c>
      <c r="O123" s="502" t="n">
        <v>0</v>
      </c>
      <c r="P123" s="502" t="n">
        <v>0</v>
      </c>
      <c r="Q123" s="502" t="n">
        <v>0</v>
      </c>
      <c r="R123" s="502" t="n">
        <v>0</v>
      </c>
      <c r="S123" s="613" t="n">
        <v>0</v>
      </c>
      <c r="T123" s="502" t="n">
        <v>0</v>
      </c>
      <c r="U123" s="502" t="n">
        <v>0</v>
      </c>
      <c r="V123" s="502" t="n">
        <v>0</v>
      </c>
      <c r="W123" s="502" t="n">
        <v>0</v>
      </c>
      <c r="X123" s="502" t="n">
        <v>0</v>
      </c>
      <c r="Y123" s="502" t="n">
        <v>0</v>
      </c>
      <c r="Z123" s="613" t="n">
        <v>0</v>
      </c>
      <c r="AA123" s="502" t="n">
        <v>0</v>
      </c>
      <c r="AB123" s="502" t="n">
        <v>0</v>
      </c>
      <c r="AC123" s="502" t="n">
        <v>0</v>
      </c>
      <c r="AD123" s="502" t="n">
        <v>0</v>
      </c>
      <c r="AE123" s="502" t="n">
        <v>0</v>
      </c>
      <c r="AF123" s="502" t="n">
        <v>0</v>
      </c>
      <c r="AG123" s="502" t="n">
        <v>0</v>
      </c>
      <c r="AH123" s="187" t="s">
        <v>117</v>
      </c>
      <c r="AI123" s="502" t="n">
        <v>0</v>
      </c>
      <c r="AJ123" s="502" t="n">
        <v>0</v>
      </c>
      <c r="AK123" s="502" t="n">
        <v>0</v>
      </c>
      <c r="AL123" s="187" t="s">
        <v>117</v>
      </c>
    </row>
    <row r="124" s="511" customFormat="true" ht="31.5" hidden="false" customHeight="true" outlineLevel="0" collapsed="false">
      <c r="A124" s="146" t="s">
        <v>219</v>
      </c>
      <c r="B124" s="151" t="s">
        <v>299</v>
      </c>
      <c r="C124" s="369" t="s">
        <v>300</v>
      </c>
      <c r="D124" s="502" t="n">
        <v>0</v>
      </c>
      <c r="E124" s="515" t="n">
        <v>0</v>
      </c>
      <c r="F124" s="502" t="n">
        <v>0</v>
      </c>
      <c r="G124" s="502" t="n">
        <v>0</v>
      </c>
      <c r="H124" s="502" t="n">
        <v>0</v>
      </c>
      <c r="I124" s="502" t="n">
        <v>0</v>
      </c>
      <c r="J124" s="502" t="n">
        <v>0</v>
      </c>
      <c r="K124" s="502" t="n">
        <v>0</v>
      </c>
      <c r="L124" s="612" t="n">
        <v>0</v>
      </c>
      <c r="M124" s="502" t="n">
        <v>0</v>
      </c>
      <c r="N124" s="502" t="n">
        <v>0</v>
      </c>
      <c r="O124" s="502" t="n">
        <v>0</v>
      </c>
      <c r="P124" s="502" t="n">
        <v>0</v>
      </c>
      <c r="Q124" s="502" t="n">
        <v>0</v>
      </c>
      <c r="R124" s="502" t="n">
        <v>0</v>
      </c>
      <c r="S124" s="613" t="n">
        <v>0</v>
      </c>
      <c r="T124" s="502" t="n">
        <v>0</v>
      </c>
      <c r="U124" s="502" t="n">
        <v>0</v>
      </c>
      <c r="V124" s="502" t="n">
        <v>0</v>
      </c>
      <c r="W124" s="502" t="n">
        <v>0</v>
      </c>
      <c r="X124" s="502" t="n">
        <v>0</v>
      </c>
      <c r="Y124" s="502" t="n">
        <v>0</v>
      </c>
      <c r="Z124" s="613" t="n">
        <v>0</v>
      </c>
      <c r="AA124" s="502" t="n">
        <v>0</v>
      </c>
      <c r="AB124" s="502" t="n">
        <v>0</v>
      </c>
      <c r="AC124" s="502" t="n">
        <v>0</v>
      </c>
      <c r="AD124" s="502" t="n">
        <v>0</v>
      </c>
      <c r="AE124" s="502" t="n">
        <v>0</v>
      </c>
      <c r="AF124" s="502" t="n">
        <v>0</v>
      </c>
      <c r="AG124" s="502" t="n">
        <v>0</v>
      </c>
      <c r="AH124" s="187" t="s">
        <v>117</v>
      </c>
      <c r="AI124" s="502" t="n">
        <v>0</v>
      </c>
      <c r="AJ124" s="502" t="n">
        <v>0</v>
      </c>
      <c r="AK124" s="502" t="n">
        <v>0</v>
      </c>
      <c r="AL124" s="187" t="s">
        <v>117</v>
      </c>
    </row>
    <row r="125" s="511" customFormat="true" ht="63" hidden="false" customHeight="true" outlineLevel="0" collapsed="false">
      <c r="A125" s="146" t="s">
        <v>219</v>
      </c>
      <c r="B125" s="152" t="s">
        <v>301</v>
      </c>
      <c r="C125" s="369" t="s">
        <v>302</v>
      </c>
      <c r="D125" s="502" t="n">
        <v>0</v>
      </c>
      <c r="E125" s="515" t="n">
        <v>0</v>
      </c>
      <c r="F125" s="502" t="n">
        <v>0</v>
      </c>
      <c r="G125" s="502" t="n">
        <v>0</v>
      </c>
      <c r="H125" s="502" t="n">
        <v>0</v>
      </c>
      <c r="I125" s="502" t="n">
        <v>0</v>
      </c>
      <c r="J125" s="502" t="n">
        <v>0</v>
      </c>
      <c r="K125" s="502" t="n">
        <v>0</v>
      </c>
      <c r="L125" s="612" t="n">
        <v>0</v>
      </c>
      <c r="M125" s="502" t="n">
        <v>0</v>
      </c>
      <c r="N125" s="502" t="n">
        <v>0</v>
      </c>
      <c r="O125" s="502" t="n">
        <v>0</v>
      </c>
      <c r="P125" s="502" t="n">
        <v>0</v>
      </c>
      <c r="Q125" s="502" t="n">
        <v>0</v>
      </c>
      <c r="R125" s="502" t="n">
        <v>0</v>
      </c>
      <c r="S125" s="613" t="n">
        <v>0</v>
      </c>
      <c r="T125" s="502" t="n">
        <v>0</v>
      </c>
      <c r="U125" s="502" t="n">
        <v>0</v>
      </c>
      <c r="V125" s="502" t="n">
        <v>0</v>
      </c>
      <c r="W125" s="502" t="n">
        <v>0</v>
      </c>
      <c r="X125" s="502" t="n">
        <v>0</v>
      </c>
      <c r="Y125" s="502" t="n">
        <v>0</v>
      </c>
      <c r="Z125" s="613" t="n">
        <v>0</v>
      </c>
      <c r="AA125" s="502" t="n">
        <v>0</v>
      </c>
      <c r="AB125" s="502" t="n">
        <v>0</v>
      </c>
      <c r="AC125" s="502" t="n">
        <v>0</v>
      </c>
      <c r="AD125" s="502" t="n">
        <v>0</v>
      </c>
      <c r="AE125" s="502" t="n">
        <v>0</v>
      </c>
      <c r="AF125" s="502" t="n">
        <v>0</v>
      </c>
      <c r="AG125" s="502" t="n">
        <v>0</v>
      </c>
      <c r="AH125" s="187" t="s">
        <v>117</v>
      </c>
      <c r="AI125" s="502" t="n">
        <v>0</v>
      </c>
      <c r="AJ125" s="502" t="n">
        <v>0</v>
      </c>
      <c r="AK125" s="502" t="n">
        <v>0</v>
      </c>
      <c r="AL125" s="187" t="s">
        <v>117</v>
      </c>
    </row>
    <row r="126" s="511" customFormat="true" ht="47.25" hidden="false" customHeight="true" outlineLevel="0" collapsed="false">
      <c r="A126" s="146" t="s">
        <v>219</v>
      </c>
      <c r="B126" s="152" t="s">
        <v>303</v>
      </c>
      <c r="C126" s="369" t="s">
        <v>304</v>
      </c>
      <c r="D126" s="502" t="n">
        <v>0</v>
      </c>
      <c r="E126" s="515" t="n">
        <v>0</v>
      </c>
      <c r="F126" s="502" t="n">
        <v>0</v>
      </c>
      <c r="G126" s="502" t="n">
        <v>0</v>
      </c>
      <c r="H126" s="502" t="n">
        <v>0</v>
      </c>
      <c r="I126" s="502" t="n">
        <v>0</v>
      </c>
      <c r="J126" s="502" t="n">
        <v>0</v>
      </c>
      <c r="K126" s="502" t="n">
        <v>0</v>
      </c>
      <c r="L126" s="612" t="n">
        <v>0</v>
      </c>
      <c r="M126" s="502" t="n">
        <v>0</v>
      </c>
      <c r="N126" s="502" t="n">
        <v>0</v>
      </c>
      <c r="O126" s="502" t="n">
        <v>0</v>
      </c>
      <c r="P126" s="502" t="n">
        <v>0</v>
      </c>
      <c r="Q126" s="502" t="n">
        <v>0</v>
      </c>
      <c r="R126" s="502" t="n">
        <v>0</v>
      </c>
      <c r="S126" s="613" t="n">
        <v>0</v>
      </c>
      <c r="T126" s="502" t="n">
        <v>0</v>
      </c>
      <c r="U126" s="502" t="n">
        <v>0</v>
      </c>
      <c r="V126" s="502" t="n">
        <v>0</v>
      </c>
      <c r="W126" s="502" t="n">
        <v>0</v>
      </c>
      <c r="X126" s="502" t="n">
        <v>0</v>
      </c>
      <c r="Y126" s="502" t="n">
        <v>0</v>
      </c>
      <c r="Z126" s="613" t="n">
        <v>0</v>
      </c>
      <c r="AA126" s="502" t="n">
        <v>0</v>
      </c>
      <c r="AB126" s="502" t="n">
        <v>0</v>
      </c>
      <c r="AC126" s="502" t="n">
        <v>0</v>
      </c>
      <c r="AD126" s="502" t="n">
        <v>0</v>
      </c>
      <c r="AE126" s="502" t="n">
        <v>0</v>
      </c>
      <c r="AF126" s="502" t="n">
        <v>0</v>
      </c>
      <c r="AG126" s="502" t="n">
        <v>0</v>
      </c>
      <c r="AH126" s="187" t="s">
        <v>117</v>
      </c>
      <c r="AI126" s="502" t="n">
        <v>0</v>
      </c>
      <c r="AJ126" s="502" t="n">
        <v>0</v>
      </c>
      <c r="AK126" s="502" t="n">
        <v>0</v>
      </c>
      <c r="AL126" s="187" t="s">
        <v>117</v>
      </c>
    </row>
    <row r="127" s="511" customFormat="true" ht="31.5" hidden="false" customHeight="true" outlineLevel="0" collapsed="false">
      <c r="A127" s="146" t="s">
        <v>219</v>
      </c>
      <c r="B127" s="152" t="s">
        <v>305</v>
      </c>
      <c r="C127" s="369" t="s">
        <v>306</v>
      </c>
      <c r="D127" s="502" t="n">
        <v>0</v>
      </c>
      <c r="E127" s="515" t="n">
        <v>0</v>
      </c>
      <c r="F127" s="502" t="n">
        <v>0</v>
      </c>
      <c r="G127" s="502" t="n">
        <v>0</v>
      </c>
      <c r="H127" s="502" t="n">
        <v>0</v>
      </c>
      <c r="I127" s="502" t="n">
        <v>0</v>
      </c>
      <c r="J127" s="502" t="n">
        <v>0</v>
      </c>
      <c r="K127" s="502" t="n">
        <v>0</v>
      </c>
      <c r="L127" s="612" t="n">
        <v>0</v>
      </c>
      <c r="M127" s="502" t="n">
        <v>0</v>
      </c>
      <c r="N127" s="502" t="n">
        <v>0</v>
      </c>
      <c r="O127" s="502" t="n">
        <v>0</v>
      </c>
      <c r="P127" s="502" t="n">
        <v>0</v>
      </c>
      <c r="Q127" s="502" t="n">
        <v>0</v>
      </c>
      <c r="R127" s="502" t="n">
        <v>0</v>
      </c>
      <c r="S127" s="613" t="n">
        <v>0</v>
      </c>
      <c r="T127" s="502" t="n">
        <v>0</v>
      </c>
      <c r="U127" s="502" t="n">
        <v>0</v>
      </c>
      <c r="V127" s="502" t="n">
        <v>0</v>
      </c>
      <c r="W127" s="502" t="n">
        <v>0</v>
      </c>
      <c r="X127" s="502" t="n">
        <v>0</v>
      </c>
      <c r="Y127" s="502" t="n">
        <v>0</v>
      </c>
      <c r="Z127" s="613" t="n">
        <v>0</v>
      </c>
      <c r="AA127" s="502" t="n">
        <v>0</v>
      </c>
      <c r="AB127" s="502" t="n">
        <v>0</v>
      </c>
      <c r="AC127" s="502" t="n">
        <v>0</v>
      </c>
      <c r="AD127" s="502" t="n">
        <v>0</v>
      </c>
      <c r="AE127" s="502" t="n">
        <v>0</v>
      </c>
      <c r="AF127" s="502" t="n">
        <v>0</v>
      </c>
      <c r="AG127" s="502" t="n">
        <v>0</v>
      </c>
      <c r="AH127" s="187" t="s">
        <v>117</v>
      </c>
      <c r="AI127" s="502" t="n">
        <v>0</v>
      </c>
      <c r="AJ127" s="502" t="n">
        <v>0</v>
      </c>
      <c r="AK127" s="502" t="n">
        <v>0</v>
      </c>
      <c r="AL127" s="187" t="s">
        <v>117</v>
      </c>
    </row>
    <row r="128" s="511" customFormat="true" ht="47.25" hidden="false" customHeight="true" outlineLevel="0" collapsed="false">
      <c r="A128" s="146" t="s">
        <v>219</v>
      </c>
      <c r="B128" s="152" t="s">
        <v>307</v>
      </c>
      <c r="C128" s="369" t="s">
        <v>308</v>
      </c>
      <c r="D128" s="502" t="n">
        <v>0</v>
      </c>
      <c r="E128" s="515" t="n">
        <v>0</v>
      </c>
      <c r="F128" s="502" t="n">
        <v>0</v>
      </c>
      <c r="G128" s="502" t="n">
        <v>0</v>
      </c>
      <c r="H128" s="502" t="n">
        <v>0</v>
      </c>
      <c r="I128" s="502" t="n">
        <v>0</v>
      </c>
      <c r="J128" s="502" t="n">
        <v>0</v>
      </c>
      <c r="K128" s="502" t="n">
        <v>0</v>
      </c>
      <c r="L128" s="612" t="n">
        <v>0</v>
      </c>
      <c r="M128" s="502" t="n">
        <v>0</v>
      </c>
      <c r="N128" s="502" t="n">
        <v>0</v>
      </c>
      <c r="O128" s="502" t="n">
        <v>0</v>
      </c>
      <c r="P128" s="502" t="n">
        <v>0</v>
      </c>
      <c r="Q128" s="502" t="n">
        <v>0</v>
      </c>
      <c r="R128" s="502" t="n">
        <v>0</v>
      </c>
      <c r="S128" s="613" t="n">
        <v>0</v>
      </c>
      <c r="T128" s="502" t="n">
        <v>0</v>
      </c>
      <c r="U128" s="502" t="n">
        <v>0</v>
      </c>
      <c r="V128" s="502" t="n">
        <v>0</v>
      </c>
      <c r="W128" s="502" t="n">
        <v>0</v>
      </c>
      <c r="X128" s="502" t="n">
        <v>0</v>
      </c>
      <c r="Y128" s="502" t="n">
        <v>0</v>
      </c>
      <c r="Z128" s="613" t="n">
        <v>0</v>
      </c>
      <c r="AA128" s="502" t="n">
        <v>0</v>
      </c>
      <c r="AB128" s="502" t="n">
        <v>0</v>
      </c>
      <c r="AC128" s="502" t="n">
        <v>0</v>
      </c>
      <c r="AD128" s="502" t="n">
        <v>0</v>
      </c>
      <c r="AE128" s="502" t="n">
        <v>0</v>
      </c>
      <c r="AF128" s="502" t="n">
        <v>0</v>
      </c>
      <c r="AG128" s="502" t="n">
        <v>0</v>
      </c>
      <c r="AH128" s="187" t="s">
        <v>117</v>
      </c>
      <c r="AI128" s="502" t="n">
        <v>0</v>
      </c>
      <c r="AJ128" s="502" t="n">
        <v>0</v>
      </c>
      <c r="AK128" s="502" t="n">
        <v>0</v>
      </c>
      <c r="AL128" s="187" t="s">
        <v>117</v>
      </c>
    </row>
    <row r="129" s="511" customFormat="true" ht="47.25" hidden="false" customHeight="true" outlineLevel="0" collapsed="false">
      <c r="A129" s="146" t="s">
        <v>219</v>
      </c>
      <c r="B129" s="151" t="s">
        <v>325</v>
      </c>
      <c r="C129" s="369" t="s">
        <v>326</v>
      </c>
      <c r="D129" s="502" t="n">
        <v>0</v>
      </c>
      <c r="E129" s="515" t="n">
        <v>0</v>
      </c>
      <c r="F129" s="502" t="n">
        <v>0</v>
      </c>
      <c r="G129" s="502" t="n">
        <v>0</v>
      </c>
      <c r="H129" s="502" t="n">
        <v>0</v>
      </c>
      <c r="I129" s="502" t="n">
        <v>0</v>
      </c>
      <c r="J129" s="502" t="n">
        <v>0</v>
      </c>
      <c r="K129" s="502" t="n">
        <v>0</v>
      </c>
      <c r="L129" s="612" t="n">
        <v>0</v>
      </c>
      <c r="M129" s="502" t="n">
        <v>0</v>
      </c>
      <c r="N129" s="502" t="n">
        <v>0</v>
      </c>
      <c r="O129" s="502" t="n">
        <v>0</v>
      </c>
      <c r="P129" s="502" t="n">
        <v>0</v>
      </c>
      <c r="Q129" s="502" t="n">
        <v>0</v>
      </c>
      <c r="R129" s="502" t="n">
        <v>0</v>
      </c>
      <c r="S129" s="613" t="n">
        <v>0</v>
      </c>
      <c r="T129" s="502" t="n">
        <v>0</v>
      </c>
      <c r="U129" s="502" t="n">
        <v>0</v>
      </c>
      <c r="V129" s="502" t="n">
        <v>0</v>
      </c>
      <c r="W129" s="502" t="n">
        <v>0</v>
      </c>
      <c r="X129" s="502" t="n">
        <v>0</v>
      </c>
      <c r="Y129" s="502" t="n">
        <v>0</v>
      </c>
      <c r="Z129" s="613" t="n">
        <v>0</v>
      </c>
      <c r="AA129" s="502" t="n">
        <v>0</v>
      </c>
      <c r="AB129" s="502" t="n">
        <v>0</v>
      </c>
      <c r="AC129" s="502" t="n">
        <v>0</v>
      </c>
      <c r="AD129" s="502" t="n">
        <v>0</v>
      </c>
      <c r="AE129" s="502" t="n">
        <v>0</v>
      </c>
      <c r="AF129" s="502" t="n">
        <v>0</v>
      </c>
      <c r="AG129" s="502" t="n">
        <v>0</v>
      </c>
      <c r="AH129" s="187" t="s">
        <v>117</v>
      </c>
      <c r="AI129" s="502" t="n">
        <v>0</v>
      </c>
      <c r="AJ129" s="502" t="n">
        <v>0</v>
      </c>
      <c r="AK129" s="502" t="n">
        <v>0</v>
      </c>
      <c r="AL129" s="187" t="s">
        <v>117</v>
      </c>
    </row>
    <row r="130" s="511" customFormat="true" ht="31.5" hidden="false" customHeight="true" outlineLevel="0" collapsed="false">
      <c r="A130" s="146" t="s">
        <v>219</v>
      </c>
      <c r="B130" s="151" t="s">
        <v>327</v>
      </c>
      <c r="C130" s="369" t="s">
        <v>328</v>
      </c>
      <c r="D130" s="502" t="n">
        <v>0</v>
      </c>
      <c r="E130" s="515" t="n">
        <v>0</v>
      </c>
      <c r="F130" s="502" t="n">
        <v>0</v>
      </c>
      <c r="G130" s="502" t="n">
        <v>0</v>
      </c>
      <c r="H130" s="502" t="n">
        <v>0</v>
      </c>
      <c r="I130" s="502" t="n">
        <v>0</v>
      </c>
      <c r="J130" s="502" t="n">
        <v>0</v>
      </c>
      <c r="K130" s="502" t="n">
        <v>0</v>
      </c>
      <c r="L130" s="612" t="n">
        <v>0</v>
      </c>
      <c r="M130" s="502" t="n">
        <v>0</v>
      </c>
      <c r="N130" s="502" t="n">
        <v>0</v>
      </c>
      <c r="O130" s="502" t="n">
        <v>0</v>
      </c>
      <c r="P130" s="502" t="n">
        <v>0</v>
      </c>
      <c r="Q130" s="502" t="n">
        <v>0</v>
      </c>
      <c r="R130" s="502" t="n">
        <v>0</v>
      </c>
      <c r="S130" s="613" t="n">
        <v>0</v>
      </c>
      <c r="T130" s="502" t="n">
        <v>0</v>
      </c>
      <c r="U130" s="502" t="n">
        <v>0</v>
      </c>
      <c r="V130" s="502" t="n">
        <v>0</v>
      </c>
      <c r="W130" s="502" t="n">
        <v>0</v>
      </c>
      <c r="X130" s="502" t="n">
        <v>0</v>
      </c>
      <c r="Y130" s="502" t="n">
        <v>0</v>
      </c>
      <c r="Z130" s="613" t="n">
        <v>0</v>
      </c>
      <c r="AA130" s="502" t="n">
        <v>0</v>
      </c>
      <c r="AB130" s="502" t="n">
        <v>0</v>
      </c>
      <c r="AC130" s="502" t="n">
        <v>0</v>
      </c>
      <c r="AD130" s="502" t="n">
        <v>0</v>
      </c>
      <c r="AE130" s="502" t="n">
        <v>0</v>
      </c>
      <c r="AF130" s="502" t="n">
        <v>0</v>
      </c>
      <c r="AG130" s="502" t="n">
        <v>0</v>
      </c>
      <c r="AH130" s="187" t="s">
        <v>117</v>
      </c>
      <c r="AI130" s="502" t="n">
        <v>0</v>
      </c>
      <c r="AJ130" s="502" t="n">
        <v>0</v>
      </c>
      <c r="AK130" s="502" t="n">
        <v>0</v>
      </c>
      <c r="AL130" s="187" t="s">
        <v>117</v>
      </c>
    </row>
    <row r="131" s="511" customFormat="true" ht="47.25" hidden="false" customHeight="true" outlineLevel="0" collapsed="false">
      <c r="A131" s="146" t="s">
        <v>219</v>
      </c>
      <c r="B131" s="151" t="s">
        <v>329</v>
      </c>
      <c r="C131" s="369" t="s">
        <v>330</v>
      </c>
      <c r="D131" s="502" t="n">
        <v>0</v>
      </c>
      <c r="E131" s="515" t="n">
        <v>0</v>
      </c>
      <c r="F131" s="502" t="n">
        <v>0</v>
      </c>
      <c r="G131" s="502" t="n">
        <v>0</v>
      </c>
      <c r="H131" s="502" t="n">
        <v>0</v>
      </c>
      <c r="I131" s="502" t="n">
        <v>0</v>
      </c>
      <c r="J131" s="502" t="n">
        <v>0</v>
      </c>
      <c r="K131" s="502" t="n">
        <v>0</v>
      </c>
      <c r="L131" s="612" t="n">
        <v>0</v>
      </c>
      <c r="M131" s="502" t="n">
        <v>0</v>
      </c>
      <c r="N131" s="502" t="n">
        <v>0</v>
      </c>
      <c r="O131" s="502" t="n">
        <v>0</v>
      </c>
      <c r="P131" s="502" t="n">
        <v>0</v>
      </c>
      <c r="Q131" s="502" t="n">
        <v>0</v>
      </c>
      <c r="R131" s="502" t="n">
        <v>0</v>
      </c>
      <c r="S131" s="613" t="n">
        <v>0</v>
      </c>
      <c r="T131" s="502" t="n">
        <v>0</v>
      </c>
      <c r="U131" s="502" t="n">
        <v>0</v>
      </c>
      <c r="V131" s="502" t="n">
        <v>0</v>
      </c>
      <c r="W131" s="502" t="n">
        <v>0</v>
      </c>
      <c r="X131" s="502" t="n">
        <v>0</v>
      </c>
      <c r="Y131" s="502" t="n">
        <v>0</v>
      </c>
      <c r="Z131" s="613" t="n">
        <v>0</v>
      </c>
      <c r="AA131" s="502" t="n">
        <v>0</v>
      </c>
      <c r="AB131" s="502" t="n">
        <v>0</v>
      </c>
      <c r="AC131" s="502" t="n">
        <v>0</v>
      </c>
      <c r="AD131" s="502" t="n">
        <v>0</v>
      </c>
      <c r="AE131" s="502" t="n">
        <v>0</v>
      </c>
      <c r="AF131" s="502" t="n">
        <v>0</v>
      </c>
      <c r="AG131" s="502" t="n">
        <v>0</v>
      </c>
      <c r="AH131" s="187" t="s">
        <v>117</v>
      </c>
      <c r="AI131" s="502" t="n">
        <v>0</v>
      </c>
      <c r="AJ131" s="502" t="n">
        <v>0</v>
      </c>
      <c r="AK131" s="502" t="n">
        <v>0</v>
      </c>
      <c r="AL131" s="187" t="s">
        <v>117</v>
      </c>
    </row>
    <row r="132" s="511" customFormat="true" ht="31.5" hidden="false" customHeight="true" outlineLevel="0" collapsed="false">
      <c r="A132" s="146" t="s">
        <v>219</v>
      </c>
      <c r="B132" s="151" t="s">
        <v>331</v>
      </c>
      <c r="C132" s="369" t="s">
        <v>332</v>
      </c>
      <c r="D132" s="502" t="n">
        <v>0</v>
      </c>
      <c r="E132" s="515" t="n">
        <v>0</v>
      </c>
      <c r="F132" s="502" t="n">
        <v>0</v>
      </c>
      <c r="G132" s="502" t="n">
        <v>0</v>
      </c>
      <c r="H132" s="502" t="n">
        <v>0</v>
      </c>
      <c r="I132" s="502" t="n">
        <v>0</v>
      </c>
      <c r="J132" s="502" t="n">
        <v>0</v>
      </c>
      <c r="K132" s="502" t="n">
        <v>0</v>
      </c>
      <c r="L132" s="612" t="n">
        <v>0</v>
      </c>
      <c r="M132" s="502" t="n">
        <v>0</v>
      </c>
      <c r="N132" s="502" t="n">
        <v>0</v>
      </c>
      <c r="O132" s="502" t="n">
        <v>0</v>
      </c>
      <c r="P132" s="502" t="n">
        <v>0</v>
      </c>
      <c r="Q132" s="502" t="n">
        <v>0</v>
      </c>
      <c r="R132" s="502" t="n">
        <v>0</v>
      </c>
      <c r="S132" s="613" t="n">
        <v>0</v>
      </c>
      <c r="T132" s="502" t="n">
        <v>0</v>
      </c>
      <c r="U132" s="502" t="n">
        <v>0</v>
      </c>
      <c r="V132" s="502" t="n">
        <v>0</v>
      </c>
      <c r="W132" s="502" t="n">
        <v>0</v>
      </c>
      <c r="X132" s="502" t="n">
        <v>0</v>
      </c>
      <c r="Y132" s="502" t="n">
        <v>0</v>
      </c>
      <c r="Z132" s="613" t="n">
        <v>0</v>
      </c>
      <c r="AA132" s="502" t="n">
        <v>0</v>
      </c>
      <c r="AB132" s="502" t="n">
        <v>0</v>
      </c>
      <c r="AC132" s="502" t="n">
        <v>0</v>
      </c>
      <c r="AD132" s="502" t="n">
        <v>0</v>
      </c>
      <c r="AE132" s="502" t="n">
        <v>0</v>
      </c>
      <c r="AF132" s="502" t="n">
        <v>0</v>
      </c>
      <c r="AG132" s="502" t="n">
        <v>0</v>
      </c>
      <c r="AH132" s="187" t="s">
        <v>117</v>
      </c>
      <c r="AI132" s="502" t="n">
        <v>0</v>
      </c>
      <c r="AJ132" s="502" t="n">
        <v>0</v>
      </c>
      <c r="AK132" s="502" t="n">
        <v>0</v>
      </c>
      <c r="AL132" s="187" t="s">
        <v>117</v>
      </c>
    </row>
    <row r="133" s="511" customFormat="true" ht="63" hidden="false" customHeight="true" outlineLevel="0" collapsed="false">
      <c r="A133" s="146" t="s">
        <v>219</v>
      </c>
      <c r="B133" s="151" t="s">
        <v>333</v>
      </c>
      <c r="C133" s="369" t="s">
        <v>334</v>
      </c>
      <c r="D133" s="502" t="n">
        <v>0</v>
      </c>
      <c r="E133" s="515" t="n">
        <v>0</v>
      </c>
      <c r="F133" s="502" t="n">
        <v>0</v>
      </c>
      <c r="G133" s="502" t="n">
        <v>0</v>
      </c>
      <c r="H133" s="502" t="n">
        <v>0</v>
      </c>
      <c r="I133" s="502" t="n">
        <v>0</v>
      </c>
      <c r="J133" s="502" t="n">
        <v>0</v>
      </c>
      <c r="K133" s="502" t="n">
        <v>0</v>
      </c>
      <c r="L133" s="612" t="n">
        <v>0</v>
      </c>
      <c r="M133" s="502" t="n">
        <v>0</v>
      </c>
      <c r="N133" s="502" t="n">
        <v>0</v>
      </c>
      <c r="O133" s="502" t="n">
        <v>0</v>
      </c>
      <c r="P133" s="502" t="n">
        <v>0</v>
      </c>
      <c r="Q133" s="502" t="n">
        <v>0</v>
      </c>
      <c r="R133" s="502" t="n">
        <v>0</v>
      </c>
      <c r="S133" s="613" t="n">
        <v>0</v>
      </c>
      <c r="T133" s="502" t="n">
        <v>0</v>
      </c>
      <c r="U133" s="502" t="n">
        <v>0</v>
      </c>
      <c r="V133" s="502" t="n">
        <v>0</v>
      </c>
      <c r="W133" s="502" t="n">
        <v>0</v>
      </c>
      <c r="X133" s="502" t="n">
        <v>0</v>
      </c>
      <c r="Y133" s="502" t="n">
        <v>0</v>
      </c>
      <c r="Z133" s="613" t="n">
        <v>0</v>
      </c>
      <c r="AA133" s="502" t="n">
        <v>0</v>
      </c>
      <c r="AB133" s="502" t="n">
        <v>0</v>
      </c>
      <c r="AC133" s="502" t="n">
        <v>0</v>
      </c>
      <c r="AD133" s="502" t="n">
        <v>0</v>
      </c>
      <c r="AE133" s="502" t="n">
        <v>0</v>
      </c>
      <c r="AF133" s="502" t="n">
        <v>0</v>
      </c>
      <c r="AG133" s="502" t="n">
        <v>0</v>
      </c>
      <c r="AH133" s="187" t="s">
        <v>117</v>
      </c>
      <c r="AI133" s="502" t="n">
        <v>0</v>
      </c>
      <c r="AJ133" s="502" t="n">
        <v>0</v>
      </c>
      <c r="AK133" s="502" t="n">
        <v>0</v>
      </c>
      <c r="AL133" s="187" t="s">
        <v>117</v>
      </c>
    </row>
    <row r="134" s="511" customFormat="true" ht="15.75" hidden="false" customHeight="true" outlineLevel="0" collapsed="false">
      <c r="A134" s="146" t="s">
        <v>219</v>
      </c>
      <c r="B134" s="151" t="s">
        <v>295</v>
      </c>
      <c r="C134" s="369" t="s">
        <v>335</v>
      </c>
      <c r="D134" s="502" t="n">
        <v>0</v>
      </c>
      <c r="E134" s="515" t="n">
        <v>0</v>
      </c>
      <c r="F134" s="502" t="n">
        <v>0</v>
      </c>
      <c r="G134" s="502" t="n">
        <v>0</v>
      </c>
      <c r="H134" s="502" t="n">
        <v>0</v>
      </c>
      <c r="I134" s="502" t="n">
        <v>0</v>
      </c>
      <c r="J134" s="502" t="n">
        <v>0</v>
      </c>
      <c r="K134" s="502" t="n">
        <v>0</v>
      </c>
      <c r="L134" s="612" t="n">
        <v>0</v>
      </c>
      <c r="M134" s="502" t="n">
        <v>0</v>
      </c>
      <c r="N134" s="502" t="n">
        <v>0</v>
      </c>
      <c r="O134" s="502" t="n">
        <v>0</v>
      </c>
      <c r="P134" s="502" t="n">
        <v>0</v>
      </c>
      <c r="Q134" s="502" t="n">
        <v>0</v>
      </c>
      <c r="R134" s="502" t="n">
        <v>0</v>
      </c>
      <c r="S134" s="613" t="n">
        <v>0</v>
      </c>
      <c r="T134" s="502" t="n">
        <v>0</v>
      </c>
      <c r="U134" s="502" t="n">
        <v>0</v>
      </c>
      <c r="V134" s="502" t="n">
        <v>0</v>
      </c>
      <c r="W134" s="502" t="n">
        <v>0</v>
      </c>
      <c r="X134" s="502" t="n">
        <v>0</v>
      </c>
      <c r="Y134" s="502" t="n">
        <v>0</v>
      </c>
      <c r="Z134" s="613" t="n">
        <v>0</v>
      </c>
      <c r="AA134" s="502" t="n">
        <v>0</v>
      </c>
      <c r="AB134" s="502" t="n">
        <v>0</v>
      </c>
      <c r="AC134" s="502" t="n">
        <v>0</v>
      </c>
      <c r="AD134" s="502" t="n">
        <v>0</v>
      </c>
      <c r="AE134" s="502" t="n">
        <v>0</v>
      </c>
      <c r="AF134" s="502" t="n">
        <v>0</v>
      </c>
      <c r="AG134" s="502" t="n">
        <v>0</v>
      </c>
      <c r="AH134" s="187" t="s">
        <v>117</v>
      </c>
      <c r="AI134" s="502" t="n">
        <v>0</v>
      </c>
      <c r="AJ134" s="502" t="n">
        <v>0</v>
      </c>
      <c r="AK134" s="502" t="n">
        <v>0</v>
      </c>
      <c r="AL134" s="187" t="s">
        <v>117</v>
      </c>
    </row>
    <row r="135" s="511" customFormat="true" ht="63" hidden="false" customHeight="true" outlineLevel="0" collapsed="false">
      <c r="A135" s="146" t="s">
        <v>219</v>
      </c>
      <c r="B135" s="151" t="s">
        <v>336</v>
      </c>
      <c r="C135" s="369" t="s">
        <v>337</v>
      </c>
      <c r="D135" s="502" t="n">
        <v>0</v>
      </c>
      <c r="E135" s="515" t="n">
        <v>0</v>
      </c>
      <c r="F135" s="502" t="n">
        <v>0</v>
      </c>
      <c r="G135" s="502" t="n">
        <v>0</v>
      </c>
      <c r="H135" s="502" t="n">
        <v>0</v>
      </c>
      <c r="I135" s="502" t="n">
        <v>0</v>
      </c>
      <c r="J135" s="502" t="n">
        <v>0</v>
      </c>
      <c r="K135" s="502" t="n">
        <v>0</v>
      </c>
      <c r="L135" s="612" t="n">
        <v>0</v>
      </c>
      <c r="M135" s="502" t="n">
        <v>0</v>
      </c>
      <c r="N135" s="502" t="n">
        <v>0</v>
      </c>
      <c r="O135" s="502" t="n">
        <v>0</v>
      </c>
      <c r="P135" s="502" t="n">
        <v>0</v>
      </c>
      <c r="Q135" s="502" t="n">
        <v>0</v>
      </c>
      <c r="R135" s="502" t="n">
        <v>0</v>
      </c>
      <c r="S135" s="613" t="n">
        <v>0</v>
      </c>
      <c r="T135" s="502" t="n">
        <v>0</v>
      </c>
      <c r="U135" s="502" t="n">
        <v>0</v>
      </c>
      <c r="V135" s="502" t="n">
        <v>0</v>
      </c>
      <c r="W135" s="502" t="n">
        <v>0</v>
      </c>
      <c r="X135" s="502" t="n">
        <v>0</v>
      </c>
      <c r="Y135" s="502" t="n">
        <v>0</v>
      </c>
      <c r="Z135" s="613" t="n">
        <v>0</v>
      </c>
      <c r="AA135" s="502" t="n">
        <v>0</v>
      </c>
      <c r="AB135" s="502" t="n">
        <v>0</v>
      </c>
      <c r="AC135" s="502" t="n">
        <v>0</v>
      </c>
      <c r="AD135" s="502" t="n">
        <v>0</v>
      </c>
      <c r="AE135" s="502" t="n">
        <v>0</v>
      </c>
      <c r="AF135" s="502" t="n">
        <v>0</v>
      </c>
      <c r="AG135" s="502" t="n">
        <v>0</v>
      </c>
      <c r="AH135" s="187" t="s">
        <v>117</v>
      </c>
      <c r="AI135" s="502" t="n">
        <v>0</v>
      </c>
      <c r="AJ135" s="502" t="n">
        <v>0</v>
      </c>
      <c r="AK135" s="502" t="n">
        <v>0</v>
      </c>
      <c r="AL135" s="187" t="s">
        <v>117</v>
      </c>
    </row>
    <row r="136" s="511" customFormat="true" ht="47.25" hidden="false" customHeight="true" outlineLevel="0" collapsed="false">
      <c r="A136" s="146" t="s">
        <v>219</v>
      </c>
      <c r="B136" s="151" t="s">
        <v>338</v>
      </c>
      <c r="C136" s="369" t="s">
        <v>339</v>
      </c>
      <c r="D136" s="502" t="n">
        <v>0</v>
      </c>
      <c r="E136" s="515" t="n">
        <v>0</v>
      </c>
      <c r="F136" s="502" t="n">
        <v>0</v>
      </c>
      <c r="G136" s="502" t="n">
        <v>0</v>
      </c>
      <c r="H136" s="502" t="n">
        <v>0</v>
      </c>
      <c r="I136" s="502" t="n">
        <v>0</v>
      </c>
      <c r="J136" s="502" t="n">
        <v>0</v>
      </c>
      <c r="K136" s="502" t="n">
        <v>0</v>
      </c>
      <c r="L136" s="612" t="n">
        <v>0</v>
      </c>
      <c r="M136" s="502" t="n">
        <v>0</v>
      </c>
      <c r="N136" s="502" t="n">
        <v>0</v>
      </c>
      <c r="O136" s="502" t="n">
        <v>0</v>
      </c>
      <c r="P136" s="502" t="n">
        <v>0</v>
      </c>
      <c r="Q136" s="502" t="n">
        <v>0</v>
      </c>
      <c r="R136" s="502" t="n">
        <v>0</v>
      </c>
      <c r="S136" s="613" t="n">
        <v>0</v>
      </c>
      <c r="T136" s="502" t="n">
        <v>0</v>
      </c>
      <c r="U136" s="502" t="n">
        <v>0</v>
      </c>
      <c r="V136" s="502" t="n">
        <v>0</v>
      </c>
      <c r="W136" s="502" t="n">
        <v>0</v>
      </c>
      <c r="X136" s="502" t="n">
        <v>0</v>
      </c>
      <c r="Y136" s="502" t="n">
        <v>0</v>
      </c>
      <c r="Z136" s="613" t="n">
        <v>0</v>
      </c>
      <c r="AA136" s="502" t="n">
        <v>0</v>
      </c>
      <c r="AB136" s="502" t="n">
        <v>0</v>
      </c>
      <c r="AC136" s="502" t="n">
        <v>0</v>
      </c>
      <c r="AD136" s="502" t="n">
        <v>0</v>
      </c>
      <c r="AE136" s="502" t="n">
        <v>0</v>
      </c>
      <c r="AF136" s="502" t="n">
        <v>0</v>
      </c>
      <c r="AG136" s="502" t="n">
        <v>0</v>
      </c>
      <c r="AH136" s="187" t="s">
        <v>117</v>
      </c>
      <c r="AI136" s="502" t="n">
        <v>0</v>
      </c>
      <c r="AJ136" s="502" t="n">
        <v>0</v>
      </c>
      <c r="AK136" s="502" t="n">
        <v>0</v>
      </c>
      <c r="AL136" s="187" t="s">
        <v>117</v>
      </c>
    </row>
    <row r="137" s="511" customFormat="true" ht="63" hidden="false" customHeight="true" outlineLevel="0" collapsed="false">
      <c r="A137" s="146" t="s">
        <v>219</v>
      </c>
      <c r="B137" s="152" t="s">
        <v>340</v>
      </c>
      <c r="C137" s="369" t="s">
        <v>341</v>
      </c>
      <c r="D137" s="502" t="n">
        <v>0</v>
      </c>
      <c r="E137" s="515" t="n">
        <v>0</v>
      </c>
      <c r="F137" s="502" t="n">
        <v>0</v>
      </c>
      <c r="G137" s="502" t="n">
        <v>0</v>
      </c>
      <c r="H137" s="502" t="n">
        <v>0</v>
      </c>
      <c r="I137" s="502" t="n">
        <v>0</v>
      </c>
      <c r="J137" s="502" t="n">
        <v>0</v>
      </c>
      <c r="K137" s="502" t="n">
        <v>0</v>
      </c>
      <c r="L137" s="612" t="n">
        <v>0</v>
      </c>
      <c r="M137" s="502" t="n">
        <v>0</v>
      </c>
      <c r="N137" s="502" t="n">
        <v>0</v>
      </c>
      <c r="O137" s="502" t="n">
        <v>0</v>
      </c>
      <c r="P137" s="502" t="n">
        <v>0</v>
      </c>
      <c r="Q137" s="502" t="n">
        <v>0</v>
      </c>
      <c r="R137" s="502" t="n">
        <v>0</v>
      </c>
      <c r="S137" s="613" t="n">
        <v>0</v>
      </c>
      <c r="T137" s="502" t="n">
        <v>0</v>
      </c>
      <c r="U137" s="502" t="n">
        <v>0</v>
      </c>
      <c r="V137" s="502" t="n">
        <v>0</v>
      </c>
      <c r="W137" s="502" t="n">
        <v>0</v>
      </c>
      <c r="X137" s="502" t="n">
        <v>0</v>
      </c>
      <c r="Y137" s="502" t="n">
        <v>0</v>
      </c>
      <c r="Z137" s="613" t="n">
        <v>0</v>
      </c>
      <c r="AA137" s="502" t="n">
        <v>0</v>
      </c>
      <c r="AB137" s="502" t="n">
        <v>0</v>
      </c>
      <c r="AC137" s="502" t="n">
        <v>0</v>
      </c>
      <c r="AD137" s="502" t="n">
        <v>0</v>
      </c>
      <c r="AE137" s="502" t="n">
        <v>0</v>
      </c>
      <c r="AF137" s="502" t="n">
        <v>0</v>
      </c>
      <c r="AG137" s="502" t="n">
        <v>0</v>
      </c>
      <c r="AH137" s="187" t="s">
        <v>117</v>
      </c>
      <c r="AI137" s="502" t="n">
        <v>0</v>
      </c>
      <c r="AJ137" s="502" t="n">
        <v>0</v>
      </c>
      <c r="AK137" s="502" t="n">
        <v>0</v>
      </c>
      <c r="AL137" s="187" t="s">
        <v>117</v>
      </c>
    </row>
    <row r="138" s="511" customFormat="true" ht="47.25" hidden="false" customHeight="true" outlineLevel="0" collapsed="false">
      <c r="A138" s="146" t="s">
        <v>219</v>
      </c>
      <c r="B138" s="152" t="s">
        <v>342</v>
      </c>
      <c r="C138" s="369" t="s">
        <v>343</v>
      </c>
      <c r="D138" s="502" t="n">
        <v>0</v>
      </c>
      <c r="E138" s="515" t="n">
        <v>0</v>
      </c>
      <c r="F138" s="502" t="n">
        <v>0</v>
      </c>
      <c r="G138" s="502" t="n">
        <v>0</v>
      </c>
      <c r="H138" s="502" t="n">
        <v>0</v>
      </c>
      <c r="I138" s="502" t="n">
        <v>0</v>
      </c>
      <c r="J138" s="502" t="n">
        <v>0</v>
      </c>
      <c r="K138" s="502" t="n">
        <v>0</v>
      </c>
      <c r="L138" s="612" t="n">
        <v>0</v>
      </c>
      <c r="M138" s="502" t="n">
        <v>0</v>
      </c>
      <c r="N138" s="502" t="n">
        <v>0</v>
      </c>
      <c r="O138" s="502" t="n">
        <v>0</v>
      </c>
      <c r="P138" s="502" t="n">
        <v>0</v>
      </c>
      <c r="Q138" s="502" t="n">
        <v>0</v>
      </c>
      <c r="R138" s="502" t="n">
        <v>0</v>
      </c>
      <c r="S138" s="613" t="n">
        <v>0</v>
      </c>
      <c r="T138" s="502" t="n">
        <v>0</v>
      </c>
      <c r="U138" s="502" t="n">
        <v>0</v>
      </c>
      <c r="V138" s="502" t="n">
        <v>0</v>
      </c>
      <c r="W138" s="502" t="n">
        <v>0</v>
      </c>
      <c r="X138" s="502" t="n">
        <v>0</v>
      </c>
      <c r="Y138" s="502" t="n">
        <v>0</v>
      </c>
      <c r="Z138" s="613" t="n">
        <v>0</v>
      </c>
      <c r="AA138" s="502" t="n">
        <v>0</v>
      </c>
      <c r="AB138" s="502" t="n">
        <v>0</v>
      </c>
      <c r="AC138" s="502" t="n">
        <v>0</v>
      </c>
      <c r="AD138" s="502" t="n">
        <v>0</v>
      </c>
      <c r="AE138" s="502" t="n">
        <v>0</v>
      </c>
      <c r="AF138" s="502" t="n">
        <v>0</v>
      </c>
      <c r="AG138" s="502" t="n">
        <v>0</v>
      </c>
      <c r="AH138" s="187" t="s">
        <v>117</v>
      </c>
      <c r="AI138" s="502" t="n">
        <v>0</v>
      </c>
      <c r="AJ138" s="502" t="n">
        <v>0</v>
      </c>
      <c r="AK138" s="502" t="n">
        <v>0</v>
      </c>
      <c r="AL138" s="187" t="s">
        <v>117</v>
      </c>
    </row>
    <row r="139" s="511" customFormat="true" ht="47.25" hidden="false" customHeight="true" outlineLevel="0" collapsed="false">
      <c r="A139" s="146" t="s">
        <v>219</v>
      </c>
      <c r="B139" s="152" t="s">
        <v>344</v>
      </c>
      <c r="C139" s="369" t="s">
        <v>345</v>
      </c>
      <c r="D139" s="502" t="n">
        <v>0</v>
      </c>
      <c r="E139" s="515" t="n">
        <v>0</v>
      </c>
      <c r="F139" s="502" t="n">
        <v>0</v>
      </c>
      <c r="G139" s="502" t="n">
        <v>0</v>
      </c>
      <c r="H139" s="502" t="n">
        <v>0</v>
      </c>
      <c r="I139" s="502" t="n">
        <v>0</v>
      </c>
      <c r="J139" s="502" t="n">
        <v>0</v>
      </c>
      <c r="K139" s="502" t="n">
        <v>0</v>
      </c>
      <c r="L139" s="612" t="n">
        <v>0</v>
      </c>
      <c r="M139" s="502" t="n">
        <v>0</v>
      </c>
      <c r="N139" s="502" t="n">
        <v>0</v>
      </c>
      <c r="O139" s="502" t="n">
        <v>0</v>
      </c>
      <c r="P139" s="502" t="n">
        <v>0</v>
      </c>
      <c r="Q139" s="502" t="n">
        <v>0</v>
      </c>
      <c r="R139" s="502" t="n">
        <v>0</v>
      </c>
      <c r="S139" s="613" t="n">
        <v>0</v>
      </c>
      <c r="T139" s="502" t="n">
        <v>0</v>
      </c>
      <c r="U139" s="502" t="n">
        <v>0</v>
      </c>
      <c r="V139" s="502" t="n">
        <v>0</v>
      </c>
      <c r="W139" s="502" t="n">
        <v>0</v>
      </c>
      <c r="X139" s="502" t="n">
        <v>0</v>
      </c>
      <c r="Y139" s="502" t="n">
        <v>0</v>
      </c>
      <c r="Z139" s="613" t="n">
        <v>0</v>
      </c>
      <c r="AA139" s="502" t="n">
        <v>0</v>
      </c>
      <c r="AB139" s="502" t="n">
        <v>0</v>
      </c>
      <c r="AC139" s="502" t="n">
        <v>0</v>
      </c>
      <c r="AD139" s="502" t="n">
        <v>0</v>
      </c>
      <c r="AE139" s="502" t="n">
        <v>0</v>
      </c>
      <c r="AF139" s="502" t="n">
        <v>0</v>
      </c>
      <c r="AG139" s="502" t="n">
        <v>0</v>
      </c>
      <c r="AH139" s="187" t="s">
        <v>117</v>
      </c>
      <c r="AI139" s="502" t="n">
        <v>0</v>
      </c>
      <c r="AJ139" s="502" t="n">
        <v>0</v>
      </c>
      <c r="AK139" s="502" t="n">
        <v>0</v>
      </c>
      <c r="AL139" s="187" t="s">
        <v>117</v>
      </c>
    </row>
    <row r="140" s="511" customFormat="true" ht="47.25" hidden="false" customHeight="true" outlineLevel="0" collapsed="false">
      <c r="A140" s="146" t="s">
        <v>219</v>
      </c>
      <c r="B140" s="152" t="s">
        <v>346</v>
      </c>
      <c r="C140" s="369" t="s">
        <v>347</v>
      </c>
      <c r="D140" s="502" t="n">
        <v>0</v>
      </c>
      <c r="E140" s="515" t="n">
        <v>0</v>
      </c>
      <c r="F140" s="502" t="n">
        <v>0</v>
      </c>
      <c r="G140" s="502" t="n">
        <v>0</v>
      </c>
      <c r="H140" s="502" t="n">
        <v>0</v>
      </c>
      <c r="I140" s="502" t="n">
        <v>0</v>
      </c>
      <c r="J140" s="502" t="n">
        <v>0</v>
      </c>
      <c r="K140" s="502" t="n">
        <v>0</v>
      </c>
      <c r="L140" s="612" t="n">
        <v>0</v>
      </c>
      <c r="M140" s="502" t="n">
        <v>0</v>
      </c>
      <c r="N140" s="502" t="n">
        <v>0</v>
      </c>
      <c r="O140" s="502" t="n">
        <v>0</v>
      </c>
      <c r="P140" s="502" t="n">
        <v>0</v>
      </c>
      <c r="Q140" s="502" t="n">
        <v>0</v>
      </c>
      <c r="R140" s="502" t="n">
        <v>0</v>
      </c>
      <c r="S140" s="613" t="n">
        <v>0</v>
      </c>
      <c r="T140" s="502" t="n">
        <v>0</v>
      </c>
      <c r="U140" s="502" t="n">
        <v>0</v>
      </c>
      <c r="V140" s="502" t="n">
        <v>0</v>
      </c>
      <c r="W140" s="502" t="n">
        <v>0</v>
      </c>
      <c r="X140" s="502" t="n">
        <v>0</v>
      </c>
      <c r="Y140" s="502" t="n">
        <v>0</v>
      </c>
      <c r="Z140" s="613" t="n">
        <v>0</v>
      </c>
      <c r="AA140" s="502" t="n">
        <v>0</v>
      </c>
      <c r="AB140" s="502" t="n">
        <v>0</v>
      </c>
      <c r="AC140" s="502" t="n">
        <v>0</v>
      </c>
      <c r="AD140" s="502" t="n">
        <v>0</v>
      </c>
      <c r="AE140" s="502" t="n">
        <v>0</v>
      </c>
      <c r="AF140" s="502" t="n">
        <v>0</v>
      </c>
      <c r="AG140" s="502" t="n">
        <v>0</v>
      </c>
      <c r="AH140" s="187" t="s">
        <v>117</v>
      </c>
      <c r="AI140" s="502" t="n">
        <v>0</v>
      </c>
      <c r="AJ140" s="502" t="n">
        <v>0</v>
      </c>
      <c r="AK140" s="502" t="n">
        <v>0</v>
      </c>
      <c r="AL140" s="187" t="s">
        <v>117</v>
      </c>
    </row>
    <row r="141" s="511" customFormat="true" ht="63" hidden="false" customHeight="true" outlineLevel="0" collapsed="false">
      <c r="A141" s="146" t="s">
        <v>219</v>
      </c>
      <c r="B141" s="151" t="s">
        <v>370</v>
      </c>
      <c r="C141" s="369" t="s">
        <v>371</v>
      </c>
      <c r="D141" s="502" t="n">
        <v>0</v>
      </c>
      <c r="E141" s="515" t="n">
        <v>0</v>
      </c>
      <c r="F141" s="502" t="n">
        <v>0</v>
      </c>
      <c r="G141" s="502" t="n">
        <v>0</v>
      </c>
      <c r="H141" s="502" t="n">
        <v>0</v>
      </c>
      <c r="I141" s="502" t="n">
        <v>0</v>
      </c>
      <c r="J141" s="502" t="n">
        <v>0</v>
      </c>
      <c r="K141" s="502" t="n">
        <v>0</v>
      </c>
      <c r="L141" s="612" t="n">
        <v>0</v>
      </c>
      <c r="M141" s="502" t="n">
        <v>0</v>
      </c>
      <c r="N141" s="502" t="n">
        <v>0</v>
      </c>
      <c r="O141" s="502" t="n">
        <v>0</v>
      </c>
      <c r="P141" s="502" t="n">
        <v>0</v>
      </c>
      <c r="Q141" s="502" t="n">
        <v>0</v>
      </c>
      <c r="R141" s="502" t="n">
        <v>0</v>
      </c>
      <c r="S141" s="613" t="n">
        <v>0</v>
      </c>
      <c r="T141" s="502" t="n">
        <v>0</v>
      </c>
      <c r="U141" s="502" t="n">
        <v>0</v>
      </c>
      <c r="V141" s="502" t="n">
        <v>0</v>
      </c>
      <c r="W141" s="502" t="n">
        <v>0</v>
      </c>
      <c r="X141" s="502" t="n">
        <v>0</v>
      </c>
      <c r="Y141" s="502" t="n">
        <v>0</v>
      </c>
      <c r="Z141" s="613" t="n">
        <v>0</v>
      </c>
      <c r="AA141" s="502" t="n">
        <v>0</v>
      </c>
      <c r="AB141" s="502" t="n">
        <v>0</v>
      </c>
      <c r="AC141" s="502" t="n">
        <v>0</v>
      </c>
      <c r="AD141" s="502" t="n">
        <v>0</v>
      </c>
      <c r="AE141" s="502" t="n">
        <v>0</v>
      </c>
      <c r="AF141" s="502" t="n">
        <v>0</v>
      </c>
      <c r="AG141" s="502" t="n">
        <v>0</v>
      </c>
      <c r="AH141" s="187" t="s">
        <v>117</v>
      </c>
      <c r="AI141" s="502" t="n">
        <v>0</v>
      </c>
      <c r="AJ141" s="502" t="n">
        <v>0</v>
      </c>
      <c r="AK141" s="502" t="n">
        <v>0</v>
      </c>
      <c r="AL141" s="187" t="s">
        <v>117</v>
      </c>
    </row>
    <row r="142" s="511" customFormat="true" ht="31.5" hidden="false" customHeight="true" outlineLevel="0" collapsed="false">
      <c r="A142" s="146" t="s">
        <v>219</v>
      </c>
      <c r="B142" s="151" t="s">
        <v>372</v>
      </c>
      <c r="C142" s="369" t="s">
        <v>373</v>
      </c>
      <c r="D142" s="502" t="n">
        <v>0</v>
      </c>
      <c r="E142" s="515" t="n">
        <v>0</v>
      </c>
      <c r="F142" s="502" t="n">
        <v>0</v>
      </c>
      <c r="G142" s="502" t="n">
        <v>0</v>
      </c>
      <c r="H142" s="502" t="n">
        <v>0</v>
      </c>
      <c r="I142" s="502" t="n">
        <v>0</v>
      </c>
      <c r="J142" s="502" t="n">
        <v>0</v>
      </c>
      <c r="K142" s="502" t="n">
        <v>0</v>
      </c>
      <c r="L142" s="612" t="n">
        <v>0</v>
      </c>
      <c r="M142" s="502" t="n">
        <v>0</v>
      </c>
      <c r="N142" s="502" t="n">
        <v>0</v>
      </c>
      <c r="O142" s="502" t="n">
        <v>0</v>
      </c>
      <c r="P142" s="502" t="n">
        <v>0</v>
      </c>
      <c r="Q142" s="502" t="n">
        <v>0</v>
      </c>
      <c r="R142" s="502" t="n">
        <v>0</v>
      </c>
      <c r="S142" s="613" t="n">
        <v>0</v>
      </c>
      <c r="T142" s="502" t="n">
        <v>0</v>
      </c>
      <c r="U142" s="502" t="n">
        <v>0</v>
      </c>
      <c r="V142" s="502" t="n">
        <v>0</v>
      </c>
      <c r="W142" s="502" t="n">
        <v>0</v>
      </c>
      <c r="X142" s="502" t="n">
        <v>0</v>
      </c>
      <c r="Y142" s="502" t="n">
        <v>0</v>
      </c>
      <c r="Z142" s="613" t="n">
        <v>0</v>
      </c>
      <c r="AA142" s="502" t="n">
        <v>0</v>
      </c>
      <c r="AB142" s="502" t="n">
        <v>0</v>
      </c>
      <c r="AC142" s="502" t="n">
        <v>0</v>
      </c>
      <c r="AD142" s="502" t="n">
        <v>0</v>
      </c>
      <c r="AE142" s="502" t="n">
        <v>0</v>
      </c>
      <c r="AF142" s="502" t="n">
        <v>0</v>
      </c>
      <c r="AG142" s="502" t="n">
        <v>0</v>
      </c>
      <c r="AH142" s="187" t="s">
        <v>117</v>
      </c>
      <c r="AI142" s="502" t="n">
        <v>0</v>
      </c>
      <c r="AJ142" s="502" t="n">
        <v>0</v>
      </c>
      <c r="AK142" s="502" t="n">
        <v>0</v>
      </c>
      <c r="AL142" s="187" t="s">
        <v>117</v>
      </c>
    </row>
    <row r="143" s="511" customFormat="true" ht="47.25" hidden="false" customHeight="true" outlineLevel="0" collapsed="false">
      <c r="A143" s="146" t="s">
        <v>219</v>
      </c>
      <c r="B143" s="151" t="s">
        <v>374</v>
      </c>
      <c r="C143" s="369" t="s">
        <v>375</v>
      </c>
      <c r="D143" s="502" t="n">
        <v>0</v>
      </c>
      <c r="E143" s="515" t="n">
        <v>0</v>
      </c>
      <c r="F143" s="502" t="n">
        <v>0</v>
      </c>
      <c r="G143" s="502" t="n">
        <v>0</v>
      </c>
      <c r="H143" s="502" t="n">
        <v>0</v>
      </c>
      <c r="I143" s="502" t="n">
        <v>0</v>
      </c>
      <c r="J143" s="502" t="n">
        <v>0</v>
      </c>
      <c r="K143" s="502" t="n">
        <v>0</v>
      </c>
      <c r="L143" s="612" t="n">
        <v>0</v>
      </c>
      <c r="M143" s="502" t="n">
        <v>0</v>
      </c>
      <c r="N143" s="502" t="n">
        <v>0</v>
      </c>
      <c r="O143" s="502" t="n">
        <v>0</v>
      </c>
      <c r="P143" s="502" t="n">
        <v>0</v>
      </c>
      <c r="Q143" s="502" t="n">
        <v>0</v>
      </c>
      <c r="R143" s="502" t="n">
        <v>0</v>
      </c>
      <c r="S143" s="613" t="n">
        <v>0</v>
      </c>
      <c r="T143" s="502" t="n">
        <v>0</v>
      </c>
      <c r="U143" s="502" t="n">
        <v>0</v>
      </c>
      <c r="V143" s="502" t="n">
        <v>0</v>
      </c>
      <c r="W143" s="502" t="n">
        <v>0</v>
      </c>
      <c r="X143" s="502" t="n">
        <v>0</v>
      </c>
      <c r="Y143" s="502" t="n">
        <v>0</v>
      </c>
      <c r="Z143" s="613" t="n">
        <v>0</v>
      </c>
      <c r="AA143" s="502" t="n">
        <v>0</v>
      </c>
      <c r="AB143" s="502" t="n">
        <v>0</v>
      </c>
      <c r="AC143" s="502" t="n">
        <v>0</v>
      </c>
      <c r="AD143" s="502" t="n">
        <v>0</v>
      </c>
      <c r="AE143" s="502" t="n">
        <v>0</v>
      </c>
      <c r="AF143" s="502" t="n">
        <v>0</v>
      </c>
      <c r="AG143" s="502" t="n">
        <v>0</v>
      </c>
      <c r="AH143" s="187" t="s">
        <v>117</v>
      </c>
      <c r="AI143" s="502" t="n">
        <v>0</v>
      </c>
      <c r="AJ143" s="502" t="n">
        <v>0</v>
      </c>
      <c r="AK143" s="502" t="n">
        <v>0</v>
      </c>
      <c r="AL143" s="187" t="s">
        <v>117</v>
      </c>
    </row>
    <row r="144" s="511" customFormat="true" ht="31.5" hidden="false" customHeight="true" outlineLevel="0" collapsed="false">
      <c r="A144" s="146" t="s">
        <v>219</v>
      </c>
      <c r="B144" s="151" t="s">
        <v>376</v>
      </c>
      <c r="C144" s="369" t="s">
        <v>377</v>
      </c>
      <c r="D144" s="502" t="n">
        <v>0</v>
      </c>
      <c r="E144" s="515" t="n">
        <v>0</v>
      </c>
      <c r="F144" s="502" t="n">
        <v>0</v>
      </c>
      <c r="G144" s="502" t="n">
        <v>0</v>
      </c>
      <c r="H144" s="502" t="n">
        <v>0</v>
      </c>
      <c r="I144" s="502" t="n">
        <v>0</v>
      </c>
      <c r="J144" s="502" t="n">
        <v>0</v>
      </c>
      <c r="K144" s="502" t="n">
        <v>0</v>
      </c>
      <c r="L144" s="612" t="n">
        <v>0</v>
      </c>
      <c r="M144" s="502" t="n">
        <v>0</v>
      </c>
      <c r="N144" s="502" t="n">
        <v>0</v>
      </c>
      <c r="O144" s="502" t="n">
        <v>0</v>
      </c>
      <c r="P144" s="502" t="n">
        <v>0</v>
      </c>
      <c r="Q144" s="502" t="n">
        <v>0</v>
      </c>
      <c r="R144" s="502" t="n">
        <v>0</v>
      </c>
      <c r="S144" s="613" t="n">
        <v>0</v>
      </c>
      <c r="T144" s="502" t="n">
        <v>0</v>
      </c>
      <c r="U144" s="502" t="n">
        <v>0</v>
      </c>
      <c r="V144" s="502" t="n">
        <v>0</v>
      </c>
      <c r="W144" s="502" t="n">
        <v>0</v>
      </c>
      <c r="X144" s="502" t="n">
        <v>0</v>
      </c>
      <c r="Y144" s="502" t="n">
        <v>0</v>
      </c>
      <c r="Z144" s="613" t="n">
        <v>0</v>
      </c>
      <c r="AA144" s="502" t="n">
        <v>0</v>
      </c>
      <c r="AB144" s="502" t="n">
        <v>0</v>
      </c>
      <c r="AC144" s="502" t="n">
        <v>0</v>
      </c>
      <c r="AD144" s="502" t="n">
        <v>0</v>
      </c>
      <c r="AE144" s="502" t="n">
        <v>0</v>
      </c>
      <c r="AF144" s="502" t="n">
        <v>0</v>
      </c>
      <c r="AG144" s="502" t="n">
        <v>0</v>
      </c>
      <c r="AH144" s="187" t="s">
        <v>117</v>
      </c>
      <c r="AI144" s="502" t="n">
        <v>0</v>
      </c>
      <c r="AJ144" s="502" t="n">
        <v>0</v>
      </c>
      <c r="AK144" s="502" t="n">
        <v>0</v>
      </c>
      <c r="AL144" s="187" t="s">
        <v>117</v>
      </c>
    </row>
    <row r="145" s="511" customFormat="true" ht="31.5" hidden="false" customHeight="true" outlineLevel="0" collapsed="false">
      <c r="A145" s="146" t="s">
        <v>219</v>
      </c>
      <c r="B145" s="151" t="s">
        <v>378</v>
      </c>
      <c r="C145" s="369" t="s">
        <v>379</v>
      </c>
      <c r="D145" s="502" t="n">
        <v>0</v>
      </c>
      <c r="E145" s="515" t="n">
        <v>0</v>
      </c>
      <c r="F145" s="502" t="n">
        <v>0</v>
      </c>
      <c r="G145" s="502" t="n">
        <v>0</v>
      </c>
      <c r="H145" s="502" t="n">
        <v>0</v>
      </c>
      <c r="I145" s="502" t="n">
        <v>0</v>
      </c>
      <c r="J145" s="502" t="n">
        <v>0</v>
      </c>
      <c r="K145" s="502" t="n">
        <v>0</v>
      </c>
      <c r="L145" s="612" t="n">
        <v>0</v>
      </c>
      <c r="M145" s="502" t="n">
        <v>0</v>
      </c>
      <c r="N145" s="502" t="n">
        <v>0</v>
      </c>
      <c r="O145" s="502" t="n">
        <v>0</v>
      </c>
      <c r="P145" s="502" t="n">
        <v>0</v>
      </c>
      <c r="Q145" s="502" t="n">
        <v>0</v>
      </c>
      <c r="R145" s="502" t="n">
        <v>0</v>
      </c>
      <c r="S145" s="613" t="n">
        <v>0</v>
      </c>
      <c r="T145" s="502" t="n">
        <v>0</v>
      </c>
      <c r="U145" s="502" t="n">
        <v>0</v>
      </c>
      <c r="V145" s="502" t="n">
        <v>0</v>
      </c>
      <c r="W145" s="502" t="n">
        <v>0</v>
      </c>
      <c r="X145" s="502" t="n">
        <v>0</v>
      </c>
      <c r="Y145" s="502" t="n">
        <v>0</v>
      </c>
      <c r="Z145" s="613" t="n">
        <v>0</v>
      </c>
      <c r="AA145" s="502" t="n">
        <v>0</v>
      </c>
      <c r="AB145" s="502" t="n">
        <v>0</v>
      </c>
      <c r="AC145" s="502" t="n">
        <v>0</v>
      </c>
      <c r="AD145" s="502" t="n">
        <v>0</v>
      </c>
      <c r="AE145" s="502" t="n">
        <v>0</v>
      </c>
      <c r="AF145" s="502" t="n">
        <v>0</v>
      </c>
      <c r="AG145" s="502" t="n">
        <v>0</v>
      </c>
      <c r="AH145" s="187" t="s">
        <v>117</v>
      </c>
      <c r="AI145" s="502" t="n">
        <v>0</v>
      </c>
      <c r="AJ145" s="502" t="n">
        <v>0</v>
      </c>
      <c r="AK145" s="502" t="n">
        <v>0</v>
      </c>
      <c r="AL145" s="187" t="s">
        <v>117</v>
      </c>
    </row>
    <row r="146" s="511" customFormat="true" ht="63" hidden="false" customHeight="true" outlineLevel="0" collapsed="false">
      <c r="A146" s="146" t="s">
        <v>219</v>
      </c>
      <c r="B146" s="151" t="s">
        <v>380</v>
      </c>
      <c r="C146" s="369" t="s">
        <v>381</v>
      </c>
      <c r="D146" s="502" t="n">
        <v>0</v>
      </c>
      <c r="E146" s="515" t="n">
        <v>0</v>
      </c>
      <c r="F146" s="502" t="n">
        <v>0</v>
      </c>
      <c r="G146" s="502" t="n">
        <v>0</v>
      </c>
      <c r="H146" s="502" t="n">
        <v>0</v>
      </c>
      <c r="I146" s="502" t="n">
        <v>0</v>
      </c>
      <c r="J146" s="502" t="n">
        <v>0</v>
      </c>
      <c r="K146" s="502" t="n">
        <v>0</v>
      </c>
      <c r="L146" s="612" t="n">
        <v>0</v>
      </c>
      <c r="M146" s="502" t="n">
        <v>0</v>
      </c>
      <c r="N146" s="502" t="n">
        <v>0</v>
      </c>
      <c r="O146" s="502" t="n">
        <v>0</v>
      </c>
      <c r="P146" s="502" t="n">
        <v>0</v>
      </c>
      <c r="Q146" s="502" t="n">
        <v>0</v>
      </c>
      <c r="R146" s="502" t="n">
        <v>0</v>
      </c>
      <c r="S146" s="613" t="n">
        <v>0</v>
      </c>
      <c r="T146" s="502" t="n">
        <v>0</v>
      </c>
      <c r="U146" s="502" t="n">
        <v>0</v>
      </c>
      <c r="V146" s="502" t="n">
        <v>0</v>
      </c>
      <c r="W146" s="502" t="n">
        <v>0</v>
      </c>
      <c r="X146" s="502" t="n">
        <v>0</v>
      </c>
      <c r="Y146" s="502" t="n">
        <v>0</v>
      </c>
      <c r="Z146" s="613" t="n">
        <v>0</v>
      </c>
      <c r="AA146" s="502" t="n">
        <v>0</v>
      </c>
      <c r="AB146" s="502" t="n">
        <v>0</v>
      </c>
      <c r="AC146" s="502" t="n">
        <v>0</v>
      </c>
      <c r="AD146" s="502" t="n">
        <v>0</v>
      </c>
      <c r="AE146" s="502" t="n">
        <v>0</v>
      </c>
      <c r="AF146" s="502" t="n">
        <v>0</v>
      </c>
      <c r="AG146" s="502" t="n">
        <v>0</v>
      </c>
      <c r="AH146" s="187" t="s">
        <v>117</v>
      </c>
      <c r="AI146" s="502" t="n">
        <v>0</v>
      </c>
      <c r="AJ146" s="502" t="n">
        <v>0</v>
      </c>
      <c r="AK146" s="502" t="n">
        <v>0</v>
      </c>
      <c r="AL146" s="187" t="s">
        <v>117</v>
      </c>
    </row>
    <row r="147" s="511" customFormat="true" ht="15.75" hidden="false" customHeight="true" outlineLevel="0" collapsed="false">
      <c r="A147" s="146" t="s">
        <v>219</v>
      </c>
      <c r="B147" s="151" t="s">
        <v>295</v>
      </c>
      <c r="C147" s="369" t="s">
        <v>382</v>
      </c>
      <c r="D147" s="502" t="n">
        <v>0</v>
      </c>
      <c r="E147" s="515" t="n">
        <v>0</v>
      </c>
      <c r="F147" s="502" t="n">
        <v>0</v>
      </c>
      <c r="G147" s="502" t="n">
        <v>0</v>
      </c>
      <c r="H147" s="502" t="n">
        <v>0</v>
      </c>
      <c r="I147" s="502" t="n">
        <v>0</v>
      </c>
      <c r="J147" s="502" t="n">
        <v>0</v>
      </c>
      <c r="K147" s="502" t="n">
        <v>0</v>
      </c>
      <c r="L147" s="612" t="n">
        <v>0</v>
      </c>
      <c r="M147" s="502" t="n">
        <v>0</v>
      </c>
      <c r="N147" s="502" t="n">
        <v>0</v>
      </c>
      <c r="O147" s="502" t="n">
        <v>0</v>
      </c>
      <c r="P147" s="502" t="n">
        <v>0</v>
      </c>
      <c r="Q147" s="502" t="n">
        <v>0</v>
      </c>
      <c r="R147" s="502" t="n">
        <v>0</v>
      </c>
      <c r="S147" s="613" t="n">
        <v>0</v>
      </c>
      <c r="T147" s="502" t="n">
        <v>0</v>
      </c>
      <c r="U147" s="502" t="n">
        <v>0</v>
      </c>
      <c r="V147" s="502" t="n">
        <v>0</v>
      </c>
      <c r="W147" s="502" t="n">
        <v>0</v>
      </c>
      <c r="X147" s="502" t="n">
        <v>0</v>
      </c>
      <c r="Y147" s="502" t="n">
        <v>0</v>
      </c>
      <c r="Z147" s="613" t="n">
        <v>0</v>
      </c>
      <c r="AA147" s="502" t="n">
        <v>0</v>
      </c>
      <c r="AB147" s="502" t="n">
        <v>0</v>
      </c>
      <c r="AC147" s="502" t="n">
        <v>0</v>
      </c>
      <c r="AD147" s="502" t="n">
        <v>0</v>
      </c>
      <c r="AE147" s="502" t="n">
        <v>0</v>
      </c>
      <c r="AF147" s="502" t="n">
        <v>0</v>
      </c>
      <c r="AG147" s="502" t="n">
        <v>0</v>
      </c>
      <c r="AH147" s="187" t="s">
        <v>117</v>
      </c>
      <c r="AI147" s="502" t="n">
        <v>0</v>
      </c>
      <c r="AJ147" s="502" t="n">
        <v>0</v>
      </c>
      <c r="AK147" s="502" t="n">
        <v>0</v>
      </c>
      <c r="AL147" s="187" t="s">
        <v>117</v>
      </c>
    </row>
    <row r="148" s="511" customFormat="true" ht="47.25" hidden="false" customHeight="true" outlineLevel="0" collapsed="false">
      <c r="A148" s="146" t="s">
        <v>219</v>
      </c>
      <c r="B148" s="151" t="s">
        <v>383</v>
      </c>
      <c r="C148" s="369" t="s">
        <v>384</v>
      </c>
      <c r="D148" s="502" t="n">
        <v>0</v>
      </c>
      <c r="E148" s="515" t="n">
        <v>0</v>
      </c>
      <c r="F148" s="502" t="n">
        <v>0</v>
      </c>
      <c r="G148" s="502" t="n">
        <v>0</v>
      </c>
      <c r="H148" s="502" t="n">
        <v>0</v>
      </c>
      <c r="I148" s="502" t="n">
        <v>0</v>
      </c>
      <c r="J148" s="502" t="n">
        <v>0</v>
      </c>
      <c r="K148" s="502" t="n">
        <v>0</v>
      </c>
      <c r="L148" s="612" t="n">
        <v>0</v>
      </c>
      <c r="M148" s="502" t="n">
        <v>0</v>
      </c>
      <c r="N148" s="502" t="n">
        <v>0</v>
      </c>
      <c r="O148" s="502" t="n">
        <v>0</v>
      </c>
      <c r="P148" s="502" t="n">
        <v>0</v>
      </c>
      <c r="Q148" s="502" t="n">
        <v>0</v>
      </c>
      <c r="R148" s="502" t="n">
        <v>0</v>
      </c>
      <c r="S148" s="613" t="n">
        <v>0</v>
      </c>
      <c r="T148" s="502" t="n">
        <v>0</v>
      </c>
      <c r="U148" s="502" t="n">
        <v>0</v>
      </c>
      <c r="V148" s="502" t="n">
        <v>0</v>
      </c>
      <c r="W148" s="502" t="n">
        <v>0</v>
      </c>
      <c r="X148" s="502" t="n">
        <v>0</v>
      </c>
      <c r="Y148" s="502" t="n">
        <v>0</v>
      </c>
      <c r="Z148" s="613" t="n">
        <v>0</v>
      </c>
      <c r="AA148" s="502" t="n">
        <v>0</v>
      </c>
      <c r="AB148" s="502" t="n">
        <v>0</v>
      </c>
      <c r="AC148" s="502" t="n">
        <v>0</v>
      </c>
      <c r="AD148" s="502" t="n">
        <v>0</v>
      </c>
      <c r="AE148" s="502" t="n">
        <v>0</v>
      </c>
      <c r="AF148" s="502" t="n">
        <v>0</v>
      </c>
      <c r="AG148" s="502" t="n">
        <v>0</v>
      </c>
      <c r="AH148" s="187" t="s">
        <v>117</v>
      </c>
      <c r="AI148" s="502" t="n">
        <v>0</v>
      </c>
      <c r="AJ148" s="502" t="n">
        <v>0</v>
      </c>
      <c r="AK148" s="502" t="n">
        <v>0</v>
      </c>
      <c r="AL148" s="187" t="s">
        <v>117</v>
      </c>
    </row>
    <row r="149" s="511" customFormat="true" ht="47.25" hidden="false" customHeight="true" outlineLevel="0" collapsed="false">
      <c r="A149" s="146" t="s">
        <v>219</v>
      </c>
      <c r="B149" s="151" t="s">
        <v>385</v>
      </c>
      <c r="C149" s="369" t="s">
        <v>386</v>
      </c>
      <c r="D149" s="502" t="n">
        <v>0</v>
      </c>
      <c r="E149" s="515" t="n">
        <v>0</v>
      </c>
      <c r="F149" s="502" t="n">
        <v>0</v>
      </c>
      <c r="G149" s="502" t="n">
        <v>0</v>
      </c>
      <c r="H149" s="502" t="n">
        <v>0</v>
      </c>
      <c r="I149" s="502" t="n">
        <v>0</v>
      </c>
      <c r="J149" s="502" t="n">
        <v>0</v>
      </c>
      <c r="K149" s="502" t="n">
        <v>0</v>
      </c>
      <c r="L149" s="612" t="n">
        <v>0</v>
      </c>
      <c r="M149" s="502" t="n">
        <v>0</v>
      </c>
      <c r="N149" s="502" t="n">
        <v>0</v>
      </c>
      <c r="O149" s="502" t="n">
        <v>0</v>
      </c>
      <c r="P149" s="502" t="n">
        <v>0</v>
      </c>
      <c r="Q149" s="502" t="n">
        <v>0</v>
      </c>
      <c r="R149" s="502" t="n">
        <v>0</v>
      </c>
      <c r="S149" s="613" t="n">
        <v>0</v>
      </c>
      <c r="T149" s="502" t="n">
        <v>0</v>
      </c>
      <c r="U149" s="502" t="n">
        <v>0</v>
      </c>
      <c r="V149" s="502" t="n">
        <v>0</v>
      </c>
      <c r="W149" s="502" t="n">
        <v>0</v>
      </c>
      <c r="X149" s="502" t="n">
        <v>0</v>
      </c>
      <c r="Y149" s="502" t="n">
        <v>0</v>
      </c>
      <c r="Z149" s="613" t="n">
        <v>0</v>
      </c>
      <c r="AA149" s="502" t="n">
        <v>0</v>
      </c>
      <c r="AB149" s="502" t="n">
        <v>0</v>
      </c>
      <c r="AC149" s="502" t="n">
        <v>0</v>
      </c>
      <c r="AD149" s="502" t="n">
        <v>0</v>
      </c>
      <c r="AE149" s="502" t="n">
        <v>0</v>
      </c>
      <c r="AF149" s="502" t="n">
        <v>0</v>
      </c>
      <c r="AG149" s="502" t="n">
        <v>0</v>
      </c>
      <c r="AH149" s="187" t="s">
        <v>117</v>
      </c>
      <c r="AI149" s="502" t="n">
        <v>0</v>
      </c>
      <c r="AJ149" s="502" t="n">
        <v>0</v>
      </c>
      <c r="AK149" s="502" t="n">
        <v>0</v>
      </c>
      <c r="AL149" s="187" t="s">
        <v>117</v>
      </c>
    </row>
    <row r="150" s="511" customFormat="true" ht="31.5" hidden="false" customHeight="true" outlineLevel="0" collapsed="false">
      <c r="A150" s="146" t="s">
        <v>219</v>
      </c>
      <c r="B150" s="152" t="s">
        <v>387</v>
      </c>
      <c r="C150" s="369" t="s">
        <v>388</v>
      </c>
      <c r="D150" s="502" t="n">
        <v>0</v>
      </c>
      <c r="E150" s="515" t="n">
        <v>0</v>
      </c>
      <c r="F150" s="502" t="n">
        <v>0</v>
      </c>
      <c r="G150" s="502" t="n">
        <v>0</v>
      </c>
      <c r="H150" s="502" t="n">
        <v>0</v>
      </c>
      <c r="I150" s="502" t="n">
        <v>0</v>
      </c>
      <c r="J150" s="502" t="n">
        <v>0</v>
      </c>
      <c r="K150" s="502" t="n">
        <v>0</v>
      </c>
      <c r="L150" s="612" t="n">
        <v>0</v>
      </c>
      <c r="M150" s="502" t="n">
        <v>0</v>
      </c>
      <c r="N150" s="502" t="n">
        <v>0</v>
      </c>
      <c r="O150" s="502" t="n">
        <v>0</v>
      </c>
      <c r="P150" s="502" t="n">
        <v>0</v>
      </c>
      <c r="Q150" s="502" t="n">
        <v>0</v>
      </c>
      <c r="R150" s="502" t="n">
        <v>0</v>
      </c>
      <c r="S150" s="613" t="n">
        <v>0</v>
      </c>
      <c r="T150" s="502" t="n">
        <v>0</v>
      </c>
      <c r="U150" s="502" t="n">
        <v>0</v>
      </c>
      <c r="V150" s="502" t="n">
        <v>0</v>
      </c>
      <c r="W150" s="502" t="n">
        <v>0</v>
      </c>
      <c r="X150" s="502" t="n">
        <v>0</v>
      </c>
      <c r="Y150" s="502" t="n">
        <v>0</v>
      </c>
      <c r="Z150" s="613" t="n">
        <v>0</v>
      </c>
      <c r="AA150" s="502" t="n">
        <v>0</v>
      </c>
      <c r="AB150" s="502" t="n">
        <v>0</v>
      </c>
      <c r="AC150" s="502" t="n">
        <v>0</v>
      </c>
      <c r="AD150" s="502" t="n">
        <v>0</v>
      </c>
      <c r="AE150" s="502" t="n">
        <v>0</v>
      </c>
      <c r="AF150" s="502" t="n">
        <v>0</v>
      </c>
      <c r="AG150" s="502" t="n">
        <v>0</v>
      </c>
      <c r="AH150" s="187" t="s">
        <v>117</v>
      </c>
      <c r="AI150" s="502" t="n">
        <v>0</v>
      </c>
      <c r="AJ150" s="502" t="n">
        <v>0</v>
      </c>
      <c r="AK150" s="502" t="n">
        <v>0</v>
      </c>
      <c r="AL150" s="187" t="s">
        <v>117</v>
      </c>
    </row>
    <row r="151" s="511" customFormat="true" ht="31.5" hidden="false" customHeight="true" outlineLevel="0" collapsed="false">
      <c r="A151" s="146" t="s">
        <v>219</v>
      </c>
      <c r="B151" s="152" t="s">
        <v>389</v>
      </c>
      <c r="C151" s="369" t="s">
        <v>390</v>
      </c>
      <c r="D151" s="502" t="n">
        <v>0</v>
      </c>
      <c r="E151" s="515" t="n">
        <v>0</v>
      </c>
      <c r="F151" s="502" t="n">
        <v>0</v>
      </c>
      <c r="G151" s="502" t="n">
        <v>0</v>
      </c>
      <c r="H151" s="502" t="n">
        <v>0</v>
      </c>
      <c r="I151" s="502" t="n">
        <v>0</v>
      </c>
      <c r="J151" s="502" t="n">
        <v>0</v>
      </c>
      <c r="K151" s="502" t="n">
        <v>0</v>
      </c>
      <c r="L151" s="612" t="n">
        <v>0</v>
      </c>
      <c r="M151" s="502" t="n">
        <v>0</v>
      </c>
      <c r="N151" s="502" t="n">
        <v>0</v>
      </c>
      <c r="O151" s="502" t="n">
        <v>0</v>
      </c>
      <c r="P151" s="502" t="n">
        <v>0</v>
      </c>
      <c r="Q151" s="502" t="n">
        <v>0</v>
      </c>
      <c r="R151" s="502" t="n">
        <v>0</v>
      </c>
      <c r="S151" s="613" t="n">
        <v>0</v>
      </c>
      <c r="T151" s="502" t="n">
        <v>0</v>
      </c>
      <c r="U151" s="502" t="n">
        <v>0</v>
      </c>
      <c r="V151" s="502" t="n">
        <v>0</v>
      </c>
      <c r="W151" s="502" t="n">
        <v>0</v>
      </c>
      <c r="X151" s="502" t="n">
        <v>0</v>
      </c>
      <c r="Y151" s="502" t="n">
        <v>0</v>
      </c>
      <c r="Z151" s="613" t="n">
        <v>0</v>
      </c>
      <c r="AA151" s="502" t="n">
        <v>0</v>
      </c>
      <c r="AB151" s="502" t="n">
        <v>0</v>
      </c>
      <c r="AC151" s="502" t="n">
        <v>0</v>
      </c>
      <c r="AD151" s="502" t="n">
        <v>0</v>
      </c>
      <c r="AE151" s="502" t="n">
        <v>0</v>
      </c>
      <c r="AF151" s="502" t="n">
        <v>0</v>
      </c>
      <c r="AG151" s="502" t="n">
        <v>0</v>
      </c>
      <c r="AH151" s="187" t="s">
        <v>117</v>
      </c>
      <c r="AI151" s="502" t="n">
        <v>0</v>
      </c>
      <c r="AJ151" s="502" t="n">
        <v>0</v>
      </c>
      <c r="AK151" s="502" t="n">
        <v>0</v>
      </c>
      <c r="AL151" s="187" t="s">
        <v>117</v>
      </c>
    </row>
    <row r="152" s="511" customFormat="true" ht="47.25" hidden="false" customHeight="true" outlineLevel="0" collapsed="false">
      <c r="A152" s="146" t="s">
        <v>219</v>
      </c>
      <c r="B152" s="152" t="s">
        <v>391</v>
      </c>
      <c r="C152" s="369" t="s">
        <v>392</v>
      </c>
      <c r="D152" s="502" t="n">
        <v>0</v>
      </c>
      <c r="E152" s="515" t="n">
        <v>0</v>
      </c>
      <c r="F152" s="502" t="n">
        <v>0</v>
      </c>
      <c r="G152" s="502" t="n">
        <v>0</v>
      </c>
      <c r="H152" s="502" t="n">
        <v>0</v>
      </c>
      <c r="I152" s="502" t="n">
        <v>0</v>
      </c>
      <c r="J152" s="502" t="n">
        <v>0</v>
      </c>
      <c r="K152" s="502" t="n">
        <v>0</v>
      </c>
      <c r="L152" s="612" t="n">
        <v>0</v>
      </c>
      <c r="M152" s="502" t="n">
        <v>0</v>
      </c>
      <c r="N152" s="502" t="n">
        <v>0</v>
      </c>
      <c r="O152" s="502" t="n">
        <v>0</v>
      </c>
      <c r="P152" s="502" t="n">
        <v>0</v>
      </c>
      <c r="Q152" s="502" t="n">
        <v>0</v>
      </c>
      <c r="R152" s="502" t="n">
        <v>0</v>
      </c>
      <c r="S152" s="613" t="n">
        <v>0</v>
      </c>
      <c r="T152" s="502" t="n">
        <v>0</v>
      </c>
      <c r="U152" s="502" t="n">
        <v>0</v>
      </c>
      <c r="V152" s="502" t="n">
        <v>0</v>
      </c>
      <c r="W152" s="502" t="n">
        <v>0</v>
      </c>
      <c r="X152" s="502" t="n">
        <v>0</v>
      </c>
      <c r="Y152" s="502" t="n">
        <v>0</v>
      </c>
      <c r="Z152" s="613" t="n">
        <v>0</v>
      </c>
      <c r="AA152" s="502" t="n">
        <v>0</v>
      </c>
      <c r="AB152" s="502" t="n">
        <v>0</v>
      </c>
      <c r="AC152" s="502" t="n">
        <v>0</v>
      </c>
      <c r="AD152" s="502" t="n">
        <v>0</v>
      </c>
      <c r="AE152" s="502" t="n">
        <v>0</v>
      </c>
      <c r="AF152" s="502" t="n">
        <v>0</v>
      </c>
      <c r="AG152" s="502" t="n">
        <v>0</v>
      </c>
      <c r="AH152" s="187" t="s">
        <v>117</v>
      </c>
      <c r="AI152" s="502" t="n">
        <v>0</v>
      </c>
      <c r="AJ152" s="502" t="n">
        <v>0</v>
      </c>
      <c r="AK152" s="502" t="n">
        <v>0</v>
      </c>
      <c r="AL152" s="187" t="s">
        <v>117</v>
      </c>
    </row>
    <row r="153" s="511" customFormat="true" ht="47.25" hidden="false" customHeight="true" outlineLevel="0" collapsed="false">
      <c r="A153" s="146" t="s">
        <v>219</v>
      </c>
      <c r="B153" s="152" t="s">
        <v>393</v>
      </c>
      <c r="C153" s="369" t="s">
        <v>394</v>
      </c>
      <c r="D153" s="502" t="n">
        <v>0</v>
      </c>
      <c r="E153" s="515" t="n">
        <v>0</v>
      </c>
      <c r="F153" s="502" t="n">
        <v>0</v>
      </c>
      <c r="G153" s="502" t="n">
        <v>0</v>
      </c>
      <c r="H153" s="502" t="n">
        <v>0</v>
      </c>
      <c r="I153" s="502" t="n">
        <v>0</v>
      </c>
      <c r="J153" s="502" t="n">
        <v>0</v>
      </c>
      <c r="K153" s="502" t="n">
        <v>0</v>
      </c>
      <c r="L153" s="612" t="n">
        <v>0</v>
      </c>
      <c r="M153" s="502" t="n">
        <v>0</v>
      </c>
      <c r="N153" s="502" t="n">
        <v>0</v>
      </c>
      <c r="O153" s="502" t="n">
        <v>0</v>
      </c>
      <c r="P153" s="502" t="n">
        <v>0</v>
      </c>
      <c r="Q153" s="502" t="n">
        <v>0</v>
      </c>
      <c r="R153" s="502" t="n">
        <v>0</v>
      </c>
      <c r="S153" s="613" t="n">
        <v>0</v>
      </c>
      <c r="T153" s="502" t="n">
        <v>0</v>
      </c>
      <c r="U153" s="502" t="n">
        <v>0</v>
      </c>
      <c r="V153" s="502" t="n">
        <v>0</v>
      </c>
      <c r="W153" s="502" t="n">
        <v>0</v>
      </c>
      <c r="X153" s="502" t="n">
        <v>0</v>
      </c>
      <c r="Y153" s="502" t="n">
        <v>0</v>
      </c>
      <c r="Z153" s="613" t="n">
        <v>0</v>
      </c>
      <c r="AA153" s="502" t="n">
        <v>0</v>
      </c>
      <c r="AB153" s="502" t="n">
        <v>0</v>
      </c>
      <c r="AC153" s="502" t="n">
        <v>0</v>
      </c>
      <c r="AD153" s="502" t="n">
        <v>0</v>
      </c>
      <c r="AE153" s="502" t="n">
        <v>0</v>
      </c>
      <c r="AF153" s="502" t="n">
        <v>0</v>
      </c>
      <c r="AG153" s="502" t="n">
        <v>0</v>
      </c>
      <c r="AH153" s="187" t="s">
        <v>117</v>
      </c>
      <c r="AI153" s="502" t="n">
        <v>0</v>
      </c>
      <c r="AJ153" s="502" t="n">
        <v>0</v>
      </c>
      <c r="AK153" s="502" t="n">
        <v>0</v>
      </c>
      <c r="AL153" s="187" t="s">
        <v>117</v>
      </c>
    </row>
    <row r="154" s="511" customFormat="true" ht="47.25" hidden="false" customHeight="true" outlineLevel="0" collapsed="false">
      <c r="A154" s="146" t="s">
        <v>219</v>
      </c>
      <c r="B154" s="151" t="s">
        <v>417</v>
      </c>
      <c r="C154" s="369" t="s">
        <v>418</v>
      </c>
      <c r="D154" s="502" t="n">
        <v>0</v>
      </c>
      <c r="E154" s="515" t="n">
        <v>0</v>
      </c>
      <c r="F154" s="502" t="n">
        <v>0</v>
      </c>
      <c r="G154" s="502" t="n">
        <v>0</v>
      </c>
      <c r="H154" s="502" t="n">
        <v>0</v>
      </c>
      <c r="I154" s="502" t="n">
        <v>0</v>
      </c>
      <c r="J154" s="502" t="n">
        <v>0</v>
      </c>
      <c r="K154" s="502" t="n">
        <v>0</v>
      </c>
      <c r="L154" s="612" t="n">
        <v>0</v>
      </c>
      <c r="M154" s="502" t="n">
        <v>0</v>
      </c>
      <c r="N154" s="502" t="n">
        <v>0</v>
      </c>
      <c r="O154" s="502" t="n">
        <v>0</v>
      </c>
      <c r="P154" s="502" t="n">
        <v>0</v>
      </c>
      <c r="Q154" s="502" t="n">
        <v>0</v>
      </c>
      <c r="R154" s="502" t="n">
        <v>0</v>
      </c>
      <c r="S154" s="613" t="n">
        <v>0</v>
      </c>
      <c r="T154" s="502" t="n">
        <v>0</v>
      </c>
      <c r="U154" s="502" t="n">
        <v>0</v>
      </c>
      <c r="V154" s="502" t="n">
        <v>0</v>
      </c>
      <c r="W154" s="502" t="n">
        <v>0</v>
      </c>
      <c r="X154" s="502" t="n">
        <v>0</v>
      </c>
      <c r="Y154" s="502" t="n">
        <v>0</v>
      </c>
      <c r="Z154" s="613" t="n">
        <v>0</v>
      </c>
      <c r="AA154" s="502" t="n">
        <v>0</v>
      </c>
      <c r="AB154" s="502" t="n">
        <v>0</v>
      </c>
      <c r="AC154" s="502" t="n">
        <v>0</v>
      </c>
      <c r="AD154" s="502" t="n">
        <v>0</v>
      </c>
      <c r="AE154" s="502" t="n">
        <v>0</v>
      </c>
      <c r="AF154" s="502" t="n">
        <v>0</v>
      </c>
      <c r="AG154" s="502" t="n">
        <v>0</v>
      </c>
      <c r="AH154" s="187" t="s">
        <v>117</v>
      </c>
      <c r="AI154" s="502" t="n">
        <v>0</v>
      </c>
      <c r="AJ154" s="502" t="n">
        <v>0</v>
      </c>
      <c r="AK154" s="502" t="n">
        <v>0</v>
      </c>
      <c r="AL154" s="187" t="s">
        <v>117</v>
      </c>
    </row>
    <row r="155" s="511" customFormat="true" ht="47.25" hidden="false" customHeight="true" outlineLevel="0" collapsed="false">
      <c r="A155" s="146" t="s">
        <v>219</v>
      </c>
      <c r="B155" s="151" t="s">
        <v>419</v>
      </c>
      <c r="C155" s="369" t="s">
        <v>420</v>
      </c>
      <c r="D155" s="502" t="n">
        <v>0</v>
      </c>
      <c r="E155" s="515" t="n">
        <v>0</v>
      </c>
      <c r="F155" s="502" t="n">
        <v>0</v>
      </c>
      <c r="G155" s="502" t="n">
        <v>0</v>
      </c>
      <c r="H155" s="502" t="n">
        <v>0</v>
      </c>
      <c r="I155" s="502" t="n">
        <v>0</v>
      </c>
      <c r="J155" s="502" t="n">
        <v>0</v>
      </c>
      <c r="K155" s="502" t="n">
        <v>0</v>
      </c>
      <c r="L155" s="612" t="n">
        <v>0</v>
      </c>
      <c r="M155" s="502" t="n">
        <v>0</v>
      </c>
      <c r="N155" s="502" t="n">
        <v>0</v>
      </c>
      <c r="O155" s="502" t="n">
        <v>0</v>
      </c>
      <c r="P155" s="502" t="n">
        <v>0</v>
      </c>
      <c r="Q155" s="502" t="n">
        <v>0</v>
      </c>
      <c r="R155" s="502" t="n">
        <v>0</v>
      </c>
      <c r="S155" s="613" t="n">
        <v>0</v>
      </c>
      <c r="T155" s="502" t="n">
        <v>0</v>
      </c>
      <c r="U155" s="502" t="n">
        <v>0</v>
      </c>
      <c r="V155" s="502" t="n">
        <v>0</v>
      </c>
      <c r="W155" s="502" t="n">
        <v>0</v>
      </c>
      <c r="X155" s="502" t="n">
        <v>0</v>
      </c>
      <c r="Y155" s="502" t="n">
        <v>0</v>
      </c>
      <c r="Z155" s="613" t="n">
        <v>0</v>
      </c>
      <c r="AA155" s="502" t="n">
        <v>0</v>
      </c>
      <c r="AB155" s="502" t="n">
        <v>0</v>
      </c>
      <c r="AC155" s="502" t="n">
        <v>0</v>
      </c>
      <c r="AD155" s="502" t="n">
        <v>0</v>
      </c>
      <c r="AE155" s="502" t="n">
        <v>0</v>
      </c>
      <c r="AF155" s="502" t="n">
        <v>0</v>
      </c>
      <c r="AG155" s="502" t="n">
        <v>0</v>
      </c>
      <c r="AH155" s="187" t="s">
        <v>117</v>
      </c>
      <c r="AI155" s="502" t="n">
        <v>0</v>
      </c>
      <c r="AJ155" s="502" t="n">
        <v>0</v>
      </c>
      <c r="AK155" s="502" t="n">
        <v>0</v>
      </c>
      <c r="AL155" s="187" t="s">
        <v>117</v>
      </c>
    </row>
    <row r="156" s="511" customFormat="true" ht="47.25" hidden="false" customHeight="true" outlineLevel="0" collapsed="false">
      <c r="A156" s="146" t="s">
        <v>219</v>
      </c>
      <c r="B156" s="151" t="s">
        <v>421</v>
      </c>
      <c r="C156" s="369" t="s">
        <v>422</v>
      </c>
      <c r="D156" s="502" t="n">
        <v>0</v>
      </c>
      <c r="E156" s="515" t="n">
        <v>0</v>
      </c>
      <c r="F156" s="502" t="n">
        <v>0</v>
      </c>
      <c r="G156" s="502" t="n">
        <v>0</v>
      </c>
      <c r="H156" s="502" t="n">
        <v>0</v>
      </c>
      <c r="I156" s="502" t="n">
        <v>0</v>
      </c>
      <c r="J156" s="502" t="n">
        <v>0</v>
      </c>
      <c r="K156" s="502" t="n">
        <v>0</v>
      </c>
      <c r="L156" s="612" t="n">
        <v>0</v>
      </c>
      <c r="M156" s="502" t="n">
        <v>0</v>
      </c>
      <c r="N156" s="502" t="n">
        <v>0</v>
      </c>
      <c r="O156" s="502" t="n">
        <v>0</v>
      </c>
      <c r="P156" s="502" t="n">
        <v>0</v>
      </c>
      <c r="Q156" s="502" t="n">
        <v>0</v>
      </c>
      <c r="R156" s="502" t="n">
        <v>0</v>
      </c>
      <c r="S156" s="613" t="n">
        <v>0</v>
      </c>
      <c r="T156" s="502" t="n">
        <v>0</v>
      </c>
      <c r="U156" s="502" t="n">
        <v>0</v>
      </c>
      <c r="V156" s="502" t="n">
        <v>0</v>
      </c>
      <c r="W156" s="502" t="n">
        <v>0</v>
      </c>
      <c r="X156" s="502" t="n">
        <v>0</v>
      </c>
      <c r="Y156" s="502" t="n">
        <v>0</v>
      </c>
      <c r="Z156" s="613" t="n">
        <v>0</v>
      </c>
      <c r="AA156" s="502" t="n">
        <v>0</v>
      </c>
      <c r="AB156" s="502" t="n">
        <v>0</v>
      </c>
      <c r="AC156" s="502" t="n">
        <v>0</v>
      </c>
      <c r="AD156" s="502" t="n">
        <v>0</v>
      </c>
      <c r="AE156" s="502" t="n">
        <v>0</v>
      </c>
      <c r="AF156" s="502" t="n">
        <v>0</v>
      </c>
      <c r="AG156" s="502" t="n">
        <v>0</v>
      </c>
      <c r="AH156" s="187" t="s">
        <v>117</v>
      </c>
      <c r="AI156" s="502" t="n">
        <v>0</v>
      </c>
      <c r="AJ156" s="502" t="n">
        <v>0</v>
      </c>
      <c r="AK156" s="502" t="n">
        <v>0</v>
      </c>
      <c r="AL156" s="187" t="s">
        <v>117</v>
      </c>
    </row>
    <row r="157" s="511" customFormat="true" ht="47.25" hidden="false" customHeight="true" outlineLevel="0" collapsed="false">
      <c r="A157" s="146" t="s">
        <v>219</v>
      </c>
      <c r="B157" s="151" t="s">
        <v>423</v>
      </c>
      <c r="C157" s="369" t="s">
        <v>424</v>
      </c>
      <c r="D157" s="502" t="n">
        <v>0</v>
      </c>
      <c r="E157" s="515" t="n">
        <v>0</v>
      </c>
      <c r="F157" s="502" t="n">
        <v>0</v>
      </c>
      <c r="G157" s="502" t="n">
        <v>0</v>
      </c>
      <c r="H157" s="502" t="n">
        <v>0</v>
      </c>
      <c r="I157" s="502" t="n">
        <v>0</v>
      </c>
      <c r="J157" s="502" t="n">
        <v>0</v>
      </c>
      <c r="K157" s="502" t="n">
        <v>0</v>
      </c>
      <c r="L157" s="612" t="n">
        <v>0</v>
      </c>
      <c r="M157" s="502" t="n">
        <v>0</v>
      </c>
      <c r="N157" s="502" t="n">
        <v>0</v>
      </c>
      <c r="O157" s="502" t="n">
        <v>0</v>
      </c>
      <c r="P157" s="502" t="n">
        <v>0</v>
      </c>
      <c r="Q157" s="502" t="n">
        <v>0</v>
      </c>
      <c r="R157" s="502" t="n">
        <v>0</v>
      </c>
      <c r="S157" s="613" t="n">
        <v>0</v>
      </c>
      <c r="T157" s="502" t="n">
        <v>0</v>
      </c>
      <c r="U157" s="502" t="n">
        <v>0</v>
      </c>
      <c r="V157" s="502" t="n">
        <v>0</v>
      </c>
      <c r="W157" s="502" t="n">
        <v>0</v>
      </c>
      <c r="X157" s="502" t="n">
        <v>0</v>
      </c>
      <c r="Y157" s="502" t="n">
        <v>0</v>
      </c>
      <c r="Z157" s="613" t="n">
        <v>0</v>
      </c>
      <c r="AA157" s="502" t="n">
        <v>0</v>
      </c>
      <c r="AB157" s="502" t="n">
        <v>0</v>
      </c>
      <c r="AC157" s="502" t="n">
        <v>0</v>
      </c>
      <c r="AD157" s="502" t="n">
        <v>0</v>
      </c>
      <c r="AE157" s="502" t="n">
        <v>0</v>
      </c>
      <c r="AF157" s="502" t="n">
        <v>0</v>
      </c>
      <c r="AG157" s="502" t="n">
        <v>0</v>
      </c>
      <c r="AH157" s="187" t="s">
        <v>117</v>
      </c>
      <c r="AI157" s="502" t="n">
        <v>0</v>
      </c>
      <c r="AJ157" s="502" t="n">
        <v>0</v>
      </c>
      <c r="AK157" s="502" t="n">
        <v>0</v>
      </c>
      <c r="AL157" s="187" t="s">
        <v>117</v>
      </c>
    </row>
    <row r="158" s="511" customFormat="true" ht="78.75" hidden="false" customHeight="true" outlineLevel="0" collapsed="false">
      <c r="A158" s="146" t="s">
        <v>219</v>
      </c>
      <c r="B158" s="151" t="s">
        <v>425</v>
      </c>
      <c r="C158" s="369" t="s">
        <v>426</v>
      </c>
      <c r="D158" s="502" t="n">
        <v>0</v>
      </c>
      <c r="E158" s="515" t="n">
        <v>0</v>
      </c>
      <c r="F158" s="502" t="n">
        <v>0</v>
      </c>
      <c r="G158" s="502" t="n">
        <v>0</v>
      </c>
      <c r="H158" s="502" t="n">
        <v>0</v>
      </c>
      <c r="I158" s="502" t="n">
        <v>0</v>
      </c>
      <c r="J158" s="502" t="n">
        <v>0</v>
      </c>
      <c r="K158" s="502" t="n">
        <v>0</v>
      </c>
      <c r="L158" s="612" t="n">
        <v>0</v>
      </c>
      <c r="M158" s="502" t="n">
        <v>0</v>
      </c>
      <c r="N158" s="502" t="n">
        <v>0</v>
      </c>
      <c r="O158" s="502" t="n">
        <v>0</v>
      </c>
      <c r="P158" s="502" t="n">
        <v>0</v>
      </c>
      <c r="Q158" s="502" t="n">
        <v>0</v>
      </c>
      <c r="R158" s="502" t="n">
        <v>0</v>
      </c>
      <c r="S158" s="613" t="n">
        <v>0</v>
      </c>
      <c r="T158" s="502" t="n">
        <v>0</v>
      </c>
      <c r="U158" s="502" t="n">
        <v>0</v>
      </c>
      <c r="V158" s="502" t="n">
        <v>0</v>
      </c>
      <c r="W158" s="502" t="n">
        <v>0</v>
      </c>
      <c r="X158" s="502" t="n">
        <v>0</v>
      </c>
      <c r="Y158" s="502" t="n">
        <v>0</v>
      </c>
      <c r="Z158" s="613" t="n">
        <v>0</v>
      </c>
      <c r="AA158" s="502" t="n">
        <v>0</v>
      </c>
      <c r="AB158" s="502" t="n">
        <v>0</v>
      </c>
      <c r="AC158" s="502" t="n">
        <v>0</v>
      </c>
      <c r="AD158" s="502" t="n">
        <v>0</v>
      </c>
      <c r="AE158" s="502" t="n">
        <v>0</v>
      </c>
      <c r="AF158" s="502" t="n">
        <v>0</v>
      </c>
      <c r="AG158" s="502" t="n">
        <v>0</v>
      </c>
      <c r="AH158" s="187" t="s">
        <v>117</v>
      </c>
      <c r="AI158" s="502" t="n">
        <v>0</v>
      </c>
      <c r="AJ158" s="502" t="n">
        <v>0</v>
      </c>
      <c r="AK158" s="502" t="n">
        <v>0</v>
      </c>
      <c r="AL158" s="187" t="s">
        <v>117</v>
      </c>
    </row>
    <row r="159" s="511" customFormat="true" ht="15.75" hidden="false" customHeight="true" outlineLevel="0" collapsed="false">
      <c r="A159" s="146" t="s">
        <v>219</v>
      </c>
      <c r="B159" s="151" t="s">
        <v>295</v>
      </c>
      <c r="C159" s="369" t="s">
        <v>427</v>
      </c>
      <c r="D159" s="502" t="n">
        <v>0</v>
      </c>
      <c r="E159" s="515" t="n">
        <v>0</v>
      </c>
      <c r="F159" s="502" t="n">
        <v>0</v>
      </c>
      <c r="G159" s="502" t="n">
        <v>0</v>
      </c>
      <c r="H159" s="502" t="n">
        <v>0</v>
      </c>
      <c r="I159" s="502" t="n">
        <v>0</v>
      </c>
      <c r="J159" s="502" t="n">
        <v>0</v>
      </c>
      <c r="K159" s="502" t="n">
        <v>0</v>
      </c>
      <c r="L159" s="612" t="n">
        <v>0</v>
      </c>
      <c r="M159" s="502" t="n">
        <v>0</v>
      </c>
      <c r="N159" s="502" t="n">
        <v>0</v>
      </c>
      <c r="O159" s="502" t="n">
        <v>0</v>
      </c>
      <c r="P159" s="502" t="n">
        <v>0</v>
      </c>
      <c r="Q159" s="502" t="n">
        <v>0</v>
      </c>
      <c r="R159" s="502" t="n">
        <v>0</v>
      </c>
      <c r="S159" s="613" t="n">
        <v>0</v>
      </c>
      <c r="T159" s="502" t="n">
        <v>0</v>
      </c>
      <c r="U159" s="502" t="n">
        <v>0</v>
      </c>
      <c r="V159" s="502" t="n">
        <v>0</v>
      </c>
      <c r="W159" s="502" t="n">
        <v>0</v>
      </c>
      <c r="X159" s="502" t="n">
        <v>0</v>
      </c>
      <c r="Y159" s="502" t="n">
        <v>0</v>
      </c>
      <c r="Z159" s="613" t="n">
        <v>0</v>
      </c>
      <c r="AA159" s="502" t="n">
        <v>0</v>
      </c>
      <c r="AB159" s="502" t="n">
        <v>0</v>
      </c>
      <c r="AC159" s="502" t="n">
        <v>0</v>
      </c>
      <c r="AD159" s="502" t="n">
        <v>0</v>
      </c>
      <c r="AE159" s="502" t="n">
        <v>0</v>
      </c>
      <c r="AF159" s="502" t="n">
        <v>0</v>
      </c>
      <c r="AG159" s="502" t="n">
        <v>0</v>
      </c>
      <c r="AH159" s="187" t="s">
        <v>117</v>
      </c>
      <c r="AI159" s="502" t="n">
        <v>0</v>
      </c>
      <c r="AJ159" s="502" t="n">
        <v>0</v>
      </c>
      <c r="AK159" s="502" t="n">
        <v>0</v>
      </c>
      <c r="AL159" s="187" t="s">
        <v>117</v>
      </c>
    </row>
    <row r="160" s="511" customFormat="true" ht="63" hidden="false" customHeight="true" outlineLevel="0" collapsed="false">
      <c r="A160" s="146" t="s">
        <v>219</v>
      </c>
      <c r="B160" s="151" t="s">
        <v>428</v>
      </c>
      <c r="C160" s="369" t="s">
        <v>429</v>
      </c>
      <c r="D160" s="502" t="n">
        <v>0</v>
      </c>
      <c r="E160" s="515" t="n">
        <v>0</v>
      </c>
      <c r="F160" s="502" t="n">
        <v>0</v>
      </c>
      <c r="G160" s="502" t="n">
        <v>0</v>
      </c>
      <c r="H160" s="502" t="n">
        <v>0</v>
      </c>
      <c r="I160" s="502" t="n">
        <v>0</v>
      </c>
      <c r="J160" s="502" t="n">
        <v>0</v>
      </c>
      <c r="K160" s="502" t="n">
        <v>0</v>
      </c>
      <c r="L160" s="612" t="n">
        <v>0</v>
      </c>
      <c r="M160" s="502" t="n">
        <v>0</v>
      </c>
      <c r="N160" s="502" t="n">
        <v>0</v>
      </c>
      <c r="O160" s="502" t="n">
        <v>0</v>
      </c>
      <c r="P160" s="502" t="n">
        <v>0</v>
      </c>
      <c r="Q160" s="502" t="n">
        <v>0</v>
      </c>
      <c r="R160" s="502" t="n">
        <v>0</v>
      </c>
      <c r="S160" s="613" t="n">
        <v>0</v>
      </c>
      <c r="T160" s="502" t="n">
        <v>0</v>
      </c>
      <c r="U160" s="502" t="n">
        <v>0</v>
      </c>
      <c r="V160" s="502" t="n">
        <v>0</v>
      </c>
      <c r="W160" s="502" t="n">
        <v>0</v>
      </c>
      <c r="X160" s="502" t="n">
        <v>0</v>
      </c>
      <c r="Y160" s="502" t="n">
        <v>0</v>
      </c>
      <c r="Z160" s="613" t="n">
        <v>0</v>
      </c>
      <c r="AA160" s="502" t="n">
        <v>0</v>
      </c>
      <c r="AB160" s="502" t="n">
        <v>0</v>
      </c>
      <c r="AC160" s="502" t="n">
        <v>0</v>
      </c>
      <c r="AD160" s="502" t="n">
        <v>0</v>
      </c>
      <c r="AE160" s="502" t="n">
        <v>0</v>
      </c>
      <c r="AF160" s="502" t="n">
        <v>0</v>
      </c>
      <c r="AG160" s="502" t="n">
        <v>0</v>
      </c>
      <c r="AH160" s="187" t="s">
        <v>117</v>
      </c>
      <c r="AI160" s="502" t="n">
        <v>0</v>
      </c>
      <c r="AJ160" s="502" t="n">
        <v>0</v>
      </c>
      <c r="AK160" s="502" t="n">
        <v>0</v>
      </c>
      <c r="AL160" s="187" t="s">
        <v>117</v>
      </c>
    </row>
    <row r="161" s="511" customFormat="true" ht="47.25" hidden="false" customHeight="true" outlineLevel="0" collapsed="false">
      <c r="A161" s="146" t="s">
        <v>219</v>
      </c>
      <c r="B161" s="151" t="s">
        <v>430</v>
      </c>
      <c r="C161" s="369" t="s">
        <v>431</v>
      </c>
      <c r="D161" s="502" t="n">
        <v>0</v>
      </c>
      <c r="E161" s="515" t="n">
        <v>0</v>
      </c>
      <c r="F161" s="502" t="n">
        <v>0</v>
      </c>
      <c r="G161" s="502" t="n">
        <v>0</v>
      </c>
      <c r="H161" s="502" t="n">
        <v>0</v>
      </c>
      <c r="I161" s="502" t="n">
        <v>0</v>
      </c>
      <c r="J161" s="502" t="n">
        <v>0</v>
      </c>
      <c r="K161" s="502" t="n">
        <v>0</v>
      </c>
      <c r="L161" s="612" t="n">
        <v>0</v>
      </c>
      <c r="M161" s="502" t="n">
        <v>0</v>
      </c>
      <c r="N161" s="502" t="n">
        <v>0</v>
      </c>
      <c r="O161" s="502" t="n">
        <v>0</v>
      </c>
      <c r="P161" s="502" t="n">
        <v>0</v>
      </c>
      <c r="Q161" s="502" t="n">
        <v>0</v>
      </c>
      <c r="R161" s="502" t="n">
        <v>0</v>
      </c>
      <c r="S161" s="613" t="n">
        <v>0</v>
      </c>
      <c r="T161" s="502" t="n">
        <v>0</v>
      </c>
      <c r="U161" s="502" t="n">
        <v>0</v>
      </c>
      <c r="V161" s="502" t="n">
        <v>0</v>
      </c>
      <c r="W161" s="502" t="n">
        <v>0</v>
      </c>
      <c r="X161" s="502" t="n">
        <v>0</v>
      </c>
      <c r="Y161" s="502" t="n">
        <v>0</v>
      </c>
      <c r="Z161" s="613" t="n">
        <v>0</v>
      </c>
      <c r="AA161" s="502" t="n">
        <v>0</v>
      </c>
      <c r="AB161" s="502" t="n">
        <v>0</v>
      </c>
      <c r="AC161" s="502" t="n">
        <v>0</v>
      </c>
      <c r="AD161" s="502" t="n">
        <v>0</v>
      </c>
      <c r="AE161" s="502" t="n">
        <v>0</v>
      </c>
      <c r="AF161" s="502" t="n">
        <v>0</v>
      </c>
      <c r="AG161" s="502" t="n">
        <v>0</v>
      </c>
      <c r="AH161" s="187" t="s">
        <v>117</v>
      </c>
      <c r="AI161" s="502" t="n">
        <v>0</v>
      </c>
      <c r="AJ161" s="502" t="n">
        <v>0</v>
      </c>
      <c r="AK161" s="502" t="n">
        <v>0</v>
      </c>
      <c r="AL161" s="187" t="s">
        <v>117</v>
      </c>
    </row>
    <row r="162" s="426" customFormat="true" ht="47.25" hidden="false" customHeight="true" outlineLevel="0" collapsed="false">
      <c r="A162" s="146" t="s">
        <v>219</v>
      </c>
      <c r="B162" s="152" t="s">
        <v>432</v>
      </c>
      <c r="C162" s="369" t="s">
        <v>433</v>
      </c>
      <c r="D162" s="502" t="n">
        <v>0</v>
      </c>
      <c r="E162" s="515" t="n">
        <v>0</v>
      </c>
      <c r="F162" s="502" t="n">
        <v>0</v>
      </c>
      <c r="G162" s="502" t="n">
        <v>0</v>
      </c>
      <c r="H162" s="502" t="n">
        <v>0</v>
      </c>
      <c r="I162" s="502" t="n">
        <v>0</v>
      </c>
      <c r="J162" s="502" t="n">
        <v>0</v>
      </c>
      <c r="K162" s="502" t="n">
        <v>0</v>
      </c>
      <c r="L162" s="612" t="n">
        <v>0</v>
      </c>
      <c r="M162" s="502" t="n">
        <v>0</v>
      </c>
      <c r="N162" s="502" t="n">
        <v>0</v>
      </c>
      <c r="O162" s="502" t="n">
        <v>0</v>
      </c>
      <c r="P162" s="502" t="n">
        <v>0</v>
      </c>
      <c r="Q162" s="502" t="n">
        <v>0</v>
      </c>
      <c r="R162" s="502" t="n">
        <v>0</v>
      </c>
      <c r="S162" s="613" t="n">
        <v>0</v>
      </c>
      <c r="T162" s="502" t="n">
        <v>0</v>
      </c>
      <c r="U162" s="502" t="n">
        <v>0</v>
      </c>
      <c r="V162" s="502" t="n">
        <v>0</v>
      </c>
      <c r="W162" s="502" t="n">
        <v>0</v>
      </c>
      <c r="X162" s="502" t="n">
        <v>0</v>
      </c>
      <c r="Y162" s="502" t="n">
        <v>0</v>
      </c>
      <c r="Z162" s="613" t="n">
        <v>0</v>
      </c>
      <c r="AA162" s="502" t="n">
        <v>0</v>
      </c>
      <c r="AB162" s="502" t="n">
        <v>0</v>
      </c>
      <c r="AC162" s="502" t="n">
        <v>0</v>
      </c>
      <c r="AD162" s="502" t="n">
        <v>0</v>
      </c>
      <c r="AE162" s="502" t="n">
        <v>0</v>
      </c>
      <c r="AF162" s="502" t="n">
        <v>0</v>
      </c>
      <c r="AG162" s="502" t="n">
        <v>0</v>
      </c>
      <c r="AH162" s="187" t="s">
        <v>117</v>
      </c>
      <c r="AI162" s="502" t="n">
        <v>0</v>
      </c>
      <c r="AJ162" s="502" t="n">
        <v>0</v>
      </c>
      <c r="AK162" s="502" t="n">
        <v>0</v>
      </c>
      <c r="AL162" s="187" t="s">
        <v>117</v>
      </c>
    </row>
    <row r="163" s="426" customFormat="true" ht="63" hidden="false" customHeight="true" outlineLevel="0" collapsed="false">
      <c r="A163" s="146" t="s">
        <v>219</v>
      </c>
      <c r="B163" s="152" t="s">
        <v>434</v>
      </c>
      <c r="C163" s="369" t="s">
        <v>435</v>
      </c>
      <c r="D163" s="502" t="n">
        <v>0</v>
      </c>
      <c r="E163" s="515" t="n">
        <v>0</v>
      </c>
      <c r="F163" s="502" t="n">
        <v>0</v>
      </c>
      <c r="G163" s="502" t="n">
        <v>0</v>
      </c>
      <c r="H163" s="502" t="n">
        <v>0</v>
      </c>
      <c r="I163" s="502" t="n">
        <v>0</v>
      </c>
      <c r="J163" s="502" t="n">
        <v>0</v>
      </c>
      <c r="K163" s="502" t="n">
        <v>0</v>
      </c>
      <c r="L163" s="612" t="n">
        <v>0</v>
      </c>
      <c r="M163" s="502" t="n">
        <v>0</v>
      </c>
      <c r="N163" s="502" t="n">
        <v>0</v>
      </c>
      <c r="O163" s="502" t="n">
        <v>0</v>
      </c>
      <c r="P163" s="502" t="n">
        <v>0</v>
      </c>
      <c r="Q163" s="502" t="n">
        <v>0</v>
      </c>
      <c r="R163" s="502" t="n">
        <v>0</v>
      </c>
      <c r="S163" s="613" t="n">
        <v>0</v>
      </c>
      <c r="T163" s="502" t="n">
        <v>0</v>
      </c>
      <c r="U163" s="502" t="n">
        <v>0</v>
      </c>
      <c r="V163" s="502" t="n">
        <v>0</v>
      </c>
      <c r="W163" s="502" t="n">
        <v>0</v>
      </c>
      <c r="X163" s="502" t="n">
        <v>0</v>
      </c>
      <c r="Y163" s="502" t="n">
        <v>0</v>
      </c>
      <c r="Z163" s="613" t="n">
        <v>0</v>
      </c>
      <c r="AA163" s="502" t="n">
        <v>0</v>
      </c>
      <c r="AB163" s="502" t="n">
        <v>0</v>
      </c>
      <c r="AC163" s="502" t="n">
        <v>0</v>
      </c>
      <c r="AD163" s="502" t="n">
        <v>0</v>
      </c>
      <c r="AE163" s="502" t="n">
        <v>0</v>
      </c>
      <c r="AF163" s="502" t="n">
        <v>0</v>
      </c>
      <c r="AG163" s="502" t="n">
        <v>0</v>
      </c>
      <c r="AH163" s="187" t="s">
        <v>117</v>
      </c>
      <c r="AI163" s="502" t="n">
        <v>0</v>
      </c>
      <c r="AJ163" s="502" t="n">
        <v>0</v>
      </c>
      <c r="AK163" s="502" t="n">
        <v>0</v>
      </c>
      <c r="AL163" s="187" t="s">
        <v>117</v>
      </c>
    </row>
    <row r="164" s="426" customFormat="true" ht="47.25" hidden="false" customHeight="true" outlineLevel="0" collapsed="false">
      <c r="A164" s="146" t="s">
        <v>219</v>
      </c>
      <c r="B164" s="152" t="s">
        <v>436</v>
      </c>
      <c r="C164" s="369" t="s">
        <v>437</v>
      </c>
      <c r="D164" s="502" t="n">
        <v>0</v>
      </c>
      <c r="E164" s="515" t="n">
        <v>0</v>
      </c>
      <c r="F164" s="502" t="n">
        <v>0</v>
      </c>
      <c r="G164" s="502" t="n">
        <v>0</v>
      </c>
      <c r="H164" s="502" t="n">
        <v>0</v>
      </c>
      <c r="I164" s="502" t="n">
        <v>0</v>
      </c>
      <c r="J164" s="502" t="n">
        <v>0</v>
      </c>
      <c r="K164" s="502" t="n">
        <v>0</v>
      </c>
      <c r="L164" s="612" t="n">
        <v>0</v>
      </c>
      <c r="M164" s="502" t="n">
        <v>0</v>
      </c>
      <c r="N164" s="502" t="n">
        <v>0</v>
      </c>
      <c r="O164" s="502" t="n">
        <v>0</v>
      </c>
      <c r="P164" s="502" t="n">
        <v>0</v>
      </c>
      <c r="Q164" s="502" t="n">
        <v>0</v>
      </c>
      <c r="R164" s="502" t="n">
        <v>0</v>
      </c>
      <c r="S164" s="613" t="n">
        <v>0</v>
      </c>
      <c r="T164" s="502" t="n">
        <v>0</v>
      </c>
      <c r="U164" s="502" t="n">
        <v>0</v>
      </c>
      <c r="V164" s="502" t="n">
        <v>0</v>
      </c>
      <c r="W164" s="502" t="n">
        <v>0</v>
      </c>
      <c r="X164" s="502" t="n">
        <v>0</v>
      </c>
      <c r="Y164" s="502" t="n">
        <v>0</v>
      </c>
      <c r="Z164" s="613" t="n">
        <v>0</v>
      </c>
      <c r="AA164" s="502" t="n">
        <v>0</v>
      </c>
      <c r="AB164" s="502" t="n">
        <v>0</v>
      </c>
      <c r="AC164" s="502" t="n">
        <v>0</v>
      </c>
      <c r="AD164" s="502" t="n">
        <v>0</v>
      </c>
      <c r="AE164" s="502" t="n">
        <v>0</v>
      </c>
      <c r="AF164" s="502" t="n">
        <v>0</v>
      </c>
      <c r="AG164" s="502" t="n">
        <v>0</v>
      </c>
      <c r="AH164" s="187" t="s">
        <v>117</v>
      </c>
      <c r="AI164" s="502" t="n">
        <v>0</v>
      </c>
      <c r="AJ164" s="502" t="n">
        <v>0</v>
      </c>
      <c r="AK164" s="502" t="n">
        <v>0</v>
      </c>
      <c r="AL164" s="187" t="s">
        <v>117</v>
      </c>
    </row>
    <row r="165" s="426" customFormat="true" ht="47.25" hidden="false" customHeight="true" outlineLevel="0" collapsed="false">
      <c r="A165" s="146" t="s">
        <v>219</v>
      </c>
      <c r="B165" s="152" t="s">
        <v>438</v>
      </c>
      <c r="C165" s="369" t="s">
        <v>439</v>
      </c>
      <c r="D165" s="502" t="n">
        <v>0</v>
      </c>
      <c r="E165" s="515" t="n">
        <v>0</v>
      </c>
      <c r="F165" s="502" t="n">
        <v>0</v>
      </c>
      <c r="G165" s="502" t="n">
        <v>0</v>
      </c>
      <c r="H165" s="502" t="n">
        <v>0</v>
      </c>
      <c r="I165" s="502" t="n">
        <v>0</v>
      </c>
      <c r="J165" s="502" t="n">
        <v>0</v>
      </c>
      <c r="K165" s="502" t="n">
        <v>0</v>
      </c>
      <c r="L165" s="612" t="n">
        <v>0</v>
      </c>
      <c r="M165" s="502" t="n">
        <v>0</v>
      </c>
      <c r="N165" s="502" t="n">
        <v>0</v>
      </c>
      <c r="O165" s="502" t="n">
        <v>0</v>
      </c>
      <c r="P165" s="502" t="n">
        <v>0</v>
      </c>
      <c r="Q165" s="502" t="n">
        <v>0</v>
      </c>
      <c r="R165" s="502" t="n">
        <v>0</v>
      </c>
      <c r="S165" s="613" t="n">
        <v>0</v>
      </c>
      <c r="T165" s="502" t="n">
        <v>0</v>
      </c>
      <c r="U165" s="502" t="n">
        <v>0</v>
      </c>
      <c r="V165" s="502" t="n">
        <v>0</v>
      </c>
      <c r="W165" s="502" t="n">
        <v>0</v>
      </c>
      <c r="X165" s="502" t="n">
        <v>0</v>
      </c>
      <c r="Y165" s="502" t="n">
        <v>0</v>
      </c>
      <c r="Z165" s="613" t="n">
        <v>0</v>
      </c>
      <c r="AA165" s="502" t="n">
        <v>0</v>
      </c>
      <c r="AB165" s="502" t="n">
        <v>0</v>
      </c>
      <c r="AC165" s="502" t="n">
        <v>0</v>
      </c>
      <c r="AD165" s="502" t="n">
        <v>0</v>
      </c>
      <c r="AE165" s="502" t="n">
        <v>0</v>
      </c>
      <c r="AF165" s="502" t="n">
        <v>0</v>
      </c>
      <c r="AG165" s="502" t="n">
        <v>0</v>
      </c>
      <c r="AH165" s="187" t="s">
        <v>117</v>
      </c>
      <c r="AI165" s="502" t="n">
        <v>0</v>
      </c>
      <c r="AJ165" s="502" t="n">
        <v>0</v>
      </c>
      <c r="AK165" s="502" t="n">
        <v>0</v>
      </c>
      <c r="AL165" s="187" t="s">
        <v>117</v>
      </c>
    </row>
    <row r="166" customFormat="false" ht="15.75" hidden="false" customHeight="true" outlineLevel="0" collapsed="false">
      <c r="A166" s="629" t="s">
        <v>244</v>
      </c>
      <c r="B166" s="630" t="s">
        <v>245</v>
      </c>
      <c r="C166" s="563" t="s">
        <v>113</v>
      </c>
      <c r="D166" s="609" t="s">
        <v>113</v>
      </c>
      <c r="E166" s="609" t="s">
        <v>113</v>
      </c>
      <c r="F166" s="609" t="s">
        <v>113</v>
      </c>
      <c r="G166" s="609" t="s">
        <v>113</v>
      </c>
      <c r="H166" s="609" t="s">
        <v>113</v>
      </c>
      <c r="I166" s="609" t="s">
        <v>113</v>
      </c>
      <c r="J166" s="609" t="s">
        <v>113</v>
      </c>
      <c r="K166" s="609" t="s">
        <v>113</v>
      </c>
      <c r="L166" s="610" t="s">
        <v>113</v>
      </c>
      <c r="M166" s="609" t="s">
        <v>113</v>
      </c>
      <c r="N166" s="609" t="s">
        <v>113</v>
      </c>
      <c r="O166" s="609" t="s">
        <v>113</v>
      </c>
      <c r="P166" s="609" t="s">
        <v>113</v>
      </c>
      <c r="Q166" s="609" t="s">
        <v>113</v>
      </c>
      <c r="R166" s="609" t="s">
        <v>113</v>
      </c>
      <c r="S166" s="611" t="s">
        <v>113</v>
      </c>
      <c r="T166" s="609" t="s">
        <v>113</v>
      </c>
      <c r="U166" s="609" t="s">
        <v>113</v>
      </c>
      <c r="V166" s="609" t="s">
        <v>113</v>
      </c>
      <c r="W166" s="609" t="s">
        <v>113</v>
      </c>
      <c r="X166" s="609" t="s">
        <v>113</v>
      </c>
      <c r="Y166" s="609" t="s">
        <v>113</v>
      </c>
      <c r="Z166" s="611" t="s">
        <v>113</v>
      </c>
      <c r="AA166" s="609" t="s">
        <v>113</v>
      </c>
      <c r="AB166" s="609" t="s">
        <v>113</v>
      </c>
      <c r="AC166" s="609" t="s">
        <v>113</v>
      </c>
      <c r="AD166" s="609" t="s">
        <v>113</v>
      </c>
      <c r="AE166" s="609" t="s">
        <v>113</v>
      </c>
      <c r="AF166" s="609" t="s">
        <v>113</v>
      </c>
      <c r="AG166" s="609" t="s">
        <v>113</v>
      </c>
      <c r="AH166" s="500" t="s">
        <v>113</v>
      </c>
      <c r="AI166" s="609" t="s">
        <v>113</v>
      </c>
      <c r="AJ166" s="609" t="s">
        <v>113</v>
      </c>
      <c r="AK166" s="609" t="s">
        <v>113</v>
      </c>
      <c r="AL166" s="500" t="s">
        <v>113</v>
      </c>
    </row>
    <row r="167" s="426" customFormat="true" ht="15.75" hidden="false" customHeight="true" outlineLevel="0" collapsed="false">
      <c r="A167" s="146" t="s">
        <v>244</v>
      </c>
      <c r="B167" s="155" t="s">
        <v>246</v>
      </c>
      <c r="C167" s="369" t="s">
        <v>247</v>
      </c>
      <c r="D167" s="372" t="s">
        <v>118</v>
      </c>
      <c r="E167" s="396" t="n">
        <v>0</v>
      </c>
      <c r="F167" s="425" t="n">
        <v>0</v>
      </c>
      <c r="G167" s="396" t="n">
        <v>0</v>
      </c>
      <c r="H167" s="396" t="n">
        <v>0</v>
      </c>
      <c r="I167" s="396" t="n">
        <v>0</v>
      </c>
      <c r="J167" s="396" t="n">
        <v>0</v>
      </c>
      <c r="K167" s="372" t="s">
        <v>118</v>
      </c>
      <c r="L167" s="349" t="n">
        <v>1.5</v>
      </c>
      <c r="M167" s="512" t="n">
        <v>0</v>
      </c>
      <c r="N167" s="512" t="n">
        <v>0</v>
      </c>
      <c r="O167" s="619" t="n">
        <v>0</v>
      </c>
      <c r="P167" s="618" t="n">
        <v>0</v>
      </c>
      <c r="Q167" s="614" t="n">
        <v>1</v>
      </c>
      <c r="R167" s="372" t="s">
        <v>118</v>
      </c>
      <c r="S167" s="615" t="n">
        <v>0</v>
      </c>
      <c r="T167" s="425" t="n">
        <v>0</v>
      </c>
      <c r="U167" s="396" t="n">
        <v>0</v>
      </c>
      <c r="V167" s="396" t="n">
        <v>0</v>
      </c>
      <c r="W167" s="396" t="n">
        <v>0</v>
      </c>
      <c r="X167" s="396" t="n">
        <v>0</v>
      </c>
      <c r="Y167" s="372" t="s">
        <v>118</v>
      </c>
      <c r="Z167" s="615" t="n">
        <v>0</v>
      </c>
      <c r="AA167" s="425" t="n">
        <v>0</v>
      </c>
      <c r="AB167" s="396" t="n">
        <v>0</v>
      </c>
      <c r="AC167" s="396" t="n">
        <v>0</v>
      </c>
      <c r="AD167" s="396" t="n">
        <v>0</v>
      </c>
      <c r="AE167" s="396" t="n">
        <v>0</v>
      </c>
      <c r="AF167" s="396" t="s">
        <v>118</v>
      </c>
      <c r="AG167" s="515" t="n">
        <f aca="false">E167+L167+S167+Z167</f>
        <v>1.5</v>
      </c>
      <c r="AH167" s="506" t="n">
        <v>0</v>
      </c>
      <c r="AI167" s="515" t="n">
        <f aca="false">G167+N167+U167+AB167</f>
        <v>0</v>
      </c>
      <c r="AJ167" s="515" t="n">
        <f aca="false">H167+O167+V167+AC167</f>
        <v>0</v>
      </c>
      <c r="AK167" s="515" t="n">
        <f aca="false">I167+P167+W167+AD167</f>
        <v>0</v>
      </c>
      <c r="AL167" s="179" t="n">
        <v>1</v>
      </c>
    </row>
    <row r="168" s="426" customFormat="true" ht="15.75" hidden="false" customHeight="true" outlineLevel="0" collapsed="false">
      <c r="A168" s="146" t="s">
        <v>244</v>
      </c>
      <c r="B168" s="155" t="s">
        <v>248</v>
      </c>
      <c r="C168" s="369" t="s">
        <v>249</v>
      </c>
      <c r="D168" s="372" t="s">
        <v>118</v>
      </c>
      <c r="E168" s="396" t="n">
        <v>0</v>
      </c>
      <c r="F168" s="425" t="n">
        <v>0</v>
      </c>
      <c r="G168" s="396" t="n">
        <v>0</v>
      </c>
      <c r="H168" s="396" t="n">
        <v>0</v>
      </c>
      <c r="I168" s="396" t="n">
        <v>0</v>
      </c>
      <c r="J168" s="396" t="n">
        <v>0</v>
      </c>
      <c r="K168" s="372" t="s">
        <v>118</v>
      </c>
      <c r="L168" s="372" t="n">
        <v>0</v>
      </c>
      <c r="M168" s="425" t="n">
        <v>0</v>
      </c>
      <c r="N168" s="396" t="n">
        <v>0</v>
      </c>
      <c r="O168" s="396" t="n">
        <v>0</v>
      </c>
      <c r="P168" s="396" t="n">
        <v>0</v>
      </c>
      <c r="Q168" s="396" t="n">
        <v>0</v>
      </c>
      <c r="R168" s="372" t="s">
        <v>118</v>
      </c>
      <c r="S168" s="616" t="n">
        <v>2</v>
      </c>
      <c r="T168" s="512" t="n">
        <v>0</v>
      </c>
      <c r="U168" s="512" t="n">
        <v>0</v>
      </c>
      <c r="V168" s="567" t="n">
        <v>0</v>
      </c>
      <c r="W168" s="512" t="n">
        <v>0</v>
      </c>
      <c r="X168" s="614" t="n">
        <v>1</v>
      </c>
      <c r="Y168" s="372" t="s">
        <v>118</v>
      </c>
      <c r="Z168" s="615" t="n">
        <v>0</v>
      </c>
      <c r="AA168" s="425" t="n">
        <v>0</v>
      </c>
      <c r="AB168" s="396" t="n">
        <v>0</v>
      </c>
      <c r="AC168" s="396" t="n">
        <v>0</v>
      </c>
      <c r="AD168" s="396" t="n">
        <v>0</v>
      </c>
      <c r="AE168" s="396" t="n">
        <v>0</v>
      </c>
      <c r="AF168" s="396" t="s">
        <v>118</v>
      </c>
      <c r="AG168" s="515" t="n">
        <f aca="false">E168+L168+S168+Z168</f>
        <v>2</v>
      </c>
      <c r="AH168" s="506" t="n">
        <v>0</v>
      </c>
      <c r="AI168" s="515" t="n">
        <f aca="false">G168+N168+U168+AB168</f>
        <v>0</v>
      </c>
      <c r="AJ168" s="515" t="n">
        <f aca="false">H168+O168+V168+AC168</f>
        <v>0</v>
      </c>
      <c r="AK168" s="515" t="n">
        <f aca="false">I168+P168+W168+AD168</f>
        <v>0</v>
      </c>
      <c r="AL168" s="179" t="n">
        <v>1</v>
      </c>
    </row>
    <row r="169" s="426" customFormat="true" ht="15.75" hidden="false" customHeight="true" outlineLevel="0" collapsed="false">
      <c r="A169" s="146" t="s">
        <v>244</v>
      </c>
      <c r="B169" s="155" t="s">
        <v>250</v>
      </c>
      <c r="C169" s="369" t="s">
        <v>251</v>
      </c>
      <c r="D169" s="372" t="s">
        <v>118</v>
      </c>
      <c r="E169" s="396" t="n">
        <v>0</v>
      </c>
      <c r="F169" s="425" t="n">
        <v>0</v>
      </c>
      <c r="G169" s="396" t="n">
        <v>0</v>
      </c>
      <c r="H169" s="396" t="n">
        <v>0</v>
      </c>
      <c r="I169" s="396" t="n">
        <v>0</v>
      </c>
      <c r="J169" s="396" t="n">
        <v>0</v>
      </c>
      <c r="K169" s="372" t="s">
        <v>118</v>
      </c>
      <c r="L169" s="349" t="n">
        <v>1.55428</v>
      </c>
      <c r="M169" s="512" t="n">
        <v>0</v>
      </c>
      <c r="N169" s="512" t="n">
        <v>0</v>
      </c>
      <c r="O169" s="567" t="n">
        <v>0</v>
      </c>
      <c r="P169" s="512" t="n">
        <v>0</v>
      </c>
      <c r="Q169" s="614" t="n">
        <v>1</v>
      </c>
      <c r="R169" s="372" t="s">
        <v>118</v>
      </c>
      <c r="S169" s="615" t="n">
        <v>0</v>
      </c>
      <c r="T169" s="425" t="n">
        <v>0</v>
      </c>
      <c r="U169" s="396" t="n">
        <v>0</v>
      </c>
      <c r="V169" s="396" t="n">
        <v>0</v>
      </c>
      <c r="W169" s="396" t="n">
        <v>0</v>
      </c>
      <c r="X169" s="396" t="n">
        <v>0</v>
      </c>
      <c r="Y169" s="372" t="s">
        <v>118</v>
      </c>
      <c r="Z169" s="615" t="n">
        <v>0</v>
      </c>
      <c r="AA169" s="425" t="n">
        <v>0</v>
      </c>
      <c r="AB169" s="396" t="n">
        <v>0</v>
      </c>
      <c r="AC169" s="396" t="n">
        <v>0</v>
      </c>
      <c r="AD169" s="396" t="n">
        <v>0</v>
      </c>
      <c r="AE169" s="396" t="n">
        <v>0</v>
      </c>
      <c r="AF169" s="396" t="s">
        <v>118</v>
      </c>
      <c r="AG169" s="515" t="n">
        <f aca="false">E169+L169+S169+Z169</f>
        <v>1.55428</v>
      </c>
      <c r="AH169" s="506" t="n">
        <v>0</v>
      </c>
      <c r="AI169" s="515" t="n">
        <f aca="false">G169+N169+U169+AB169</f>
        <v>0</v>
      </c>
      <c r="AJ169" s="515" t="n">
        <f aca="false">H169+O169+V169+AC169</f>
        <v>0</v>
      </c>
      <c r="AK169" s="515" t="n">
        <f aca="false">I169+P169+W169+AD169</f>
        <v>0</v>
      </c>
      <c r="AL169" s="179" t="n">
        <v>1</v>
      </c>
    </row>
    <row r="170" s="426" customFormat="true" ht="15.75" hidden="false" customHeight="true" outlineLevel="0" collapsed="false">
      <c r="A170" s="146" t="s">
        <v>244</v>
      </c>
      <c r="B170" s="155" t="s">
        <v>252</v>
      </c>
      <c r="C170" s="369" t="s">
        <v>253</v>
      </c>
      <c r="D170" s="372" t="s">
        <v>118</v>
      </c>
      <c r="E170" s="396" t="n">
        <v>0</v>
      </c>
      <c r="F170" s="425" t="n">
        <v>0</v>
      </c>
      <c r="G170" s="396" t="n">
        <v>0</v>
      </c>
      <c r="H170" s="396" t="n">
        <v>0</v>
      </c>
      <c r="I170" s="396" t="n">
        <v>0</v>
      </c>
      <c r="J170" s="396" t="n">
        <v>0</v>
      </c>
      <c r="K170" s="372" t="s">
        <v>118</v>
      </c>
      <c r="L170" s="349" t="n">
        <v>8.269806</v>
      </c>
      <c r="M170" s="512" t="n">
        <v>0</v>
      </c>
      <c r="N170" s="512" t="n">
        <v>0</v>
      </c>
      <c r="O170" s="567" t="n">
        <v>0</v>
      </c>
      <c r="P170" s="512" t="n">
        <v>0</v>
      </c>
      <c r="Q170" s="614" t="n">
        <v>1</v>
      </c>
      <c r="R170" s="372" t="s">
        <v>118</v>
      </c>
      <c r="S170" s="615" t="n">
        <v>0</v>
      </c>
      <c r="T170" s="425" t="n">
        <v>0</v>
      </c>
      <c r="U170" s="396" t="n">
        <v>0</v>
      </c>
      <c r="V170" s="396" t="n">
        <v>0</v>
      </c>
      <c r="W170" s="396" t="n">
        <v>0</v>
      </c>
      <c r="X170" s="396" t="n">
        <v>0</v>
      </c>
      <c r="Y170" s="372" t="s">
        <v>118</v>
      </c>
      <c r="Z170" s="615" t="n">
        <v>0</v>
      </c>
      <c r="AA170" s="425" t="n">
        <v>0</v>
      </c>
      <c r="AB170" s="396" t="n">
        <v>0</v>
      </c>
      <c r="AC170" s="396" t="n">
        <v>0</v>
      </c>
      <c r="AD170" s="396" t="n">
        <v>0</v>
      </c>
      <c r="AE170" s="396" t="n">
        <v>0</v>
      </c>
      <c r="AF170" s="396" t="s">
        <v>118</v>
      </c>
      <c r="AG170" s="515" t="n">
        <f aca="false">E170+L170+S170+Z170</f>
        <v>8.269806</v>
      </c>
      <c r="AH170" s="506" t="n">
        <v>0</v>
      </c>
      <c r="AI170" s="515" t="n">
        <f aca="false">G170+N170+U170+AB170</f>
        <v>0</v>
      </c>
      <c r="AJ170" s="515" t="n">
        <f aca="false">H170+O170+V170+AC170</f>
        <v>0</v>
      </c>
      <c r="AK170" s="515" t="n">
        <f aca="false">I170+P170+W170+AD170</f>
        <v>0</v>
      </c>
      <c r="AL170" s="179" t="n">
        <v>1</v>
      </c>
    </row>
    <row r="171" s="426" customFormat="true" ht="47.25" hidden="false" customHeight="true" outlineLevel="0" collapsed="false">
      <c r="A171" s="146" t="s">
        <v>244</v>
      </c>
      <c r="B171" s="155" t="s">
        <v>254</v>
      </c>
      <c r="C171" s="369" t="s">
        <v>255</v>
      </c>
      <c r="D171" s="372" t="s">
        <v>118</v>
      </c>
      <c r="E171" s="396" t="n">
        <v>0</v>
      </c>
      <c r="F171" s="425" t="n">
        <v>0</v>
      </c>
      <c r="G171" s="396" t="n">
        <v>0</v>
      </c>
      <c r="H171" s="396" t="n">
        <v>0</v>
      </c>
      <c r="I171" s="396" t="n">
        <v>0</v>
      </c>
      <c r="J171" s="396" t="n">
        <v>0</v>
      </c>
      <c r="K171" s="372" t="s">
        <v>118</v>
      </c>
      <c r="L171" s="372" t="n">
        <v>0</v>
      </c>
      <c r="M171" s="425" t="n">
        <v>0</v>
      </c>
      <c r="N171" s="396" t="n">
        <v>0</v>
      </c>
      <c r="O171" s="396" t="n">
        <v>0</v>
      </c>
      <c r="P171" s="396" t="n">
        <v>0</v>
      </c>
      <c r="Q171" s="396" t="n">
        <v>0</v>
      </c>
      <c r="R171" s="372" t="s">
        <v>118</v>
      </c>
      <c r="S171" s="616" t="n">
        <v>2.54220338983051</v>
      </c>
      <c r="T171" s="512" t="n">
        <v>0</v>
      </c>
      <c r="U171" s="512" t="n">
        <v>0</v>
      </c>
      <c r="V171" s="567" t="n">
        <v>0</v>
      </c>
      <c r="W171" s="512" t="n">
        <v>0</v>
      </c>
      <c r="X171" s="614" t="n">
        <v>1</v>
      </c>
      <c r="Y171" s="372" t="s">
        <v>118</v>
      </c>
      <c r="Z171" s="615" t="n">
        <v>0</v>
      </c>
      <c r="AA171" s="425" t="n">
        <v>0</v>
      </c>
      <c r="AB171" s="396" t="n">
        <v>0</v>
      </c>
      <c r="AC171" s="396" t="n">
        <v>0</v>
      </c>
      <c r="AD171" s="396" t="n">
        <v>0</v>
      </c>
      <c r="AE171" s="396" t="n">
        <v>0</v>
      </c>
      <c r="AF171" s="396" t="s">
        <v>118</v>
      </c>
      <c r="AG171" s="515" t="n">
        <f aca="false">E171+L171+S171+Z171</f>
        <v>2.54220338983051</v>
      </c>
      <c r="AH171" s="506" t="n">
        <v>0</v>
      </c>
      <c r="AI171" s="515" t="n">
        <f aca="false">G171+N171+U171+AB171</f>
        <v>0</v>
      </c>
      <c r="AJ171" s="515" t="n">
        <f aca="false">H171+O171+V171+AC171</f>
        <v>0</v>
      </c>
      <c r="AK171" s="515" t="n">
        <f aca="false">I171+P171+W171+AD171</f>
        <v>0</v>
      </c>
      <c r="AL171" s="179" t="n">
        <v>1</v>
      </c>
    </row>
    <row r="172" s="426" customFormat="true" ht="31.5" hidden="false" customHeight="true" outlineLevel="0" collapsed="false">
      <c r="A172" s="146" t="s">
        <v>244</v>
      </c>
      <c r="B172" s="155" t="s">
        <v>256</v>
      </c>
      <c r="C172" s="369" t="s">
        <v>257</v>
      </c>
      <c r="D172" s="372" t="s">
        <v>118</v>
      </c>
      <c r="E172" s="396" t="n">
        <v>0</v>
      </c>
      <c r="F172" s="425" t="n">
        <v>0</v>
      </c>
      <c r="G172" s="396" t="n">
        <v>0</v>
      </c>
      <c r="H172" s="396" t="n">
        <v>0</v>
      </c>
      <c r="I172" s="396" t="n">
        <v>0</v>
      </c>
      <c r="J172" s="396" t="n">
        <v>0</v>
      </c>
      <c r="K172" s="372" t="s">
        <v>118</v>
      </c>
      <c r="L172" s="372" t="n">
        <v>0</v>
      </c>
      <c r="M172" s="425" t="n">
        <v>0</v>
      </c>
      <c r="N172" s="396" t="n">
        <v>0</v>
      </c>
      <c r="O172" s="396" t="n">
        <v>0</v>
      </c>
      <c r="P172" s="396" t="n">
        <v>0</v>
      </c>
      <c r="Q172" s="396" t="n">
        <v>0</v>
      </c>
      <c r="R172" s="372" t="s">
        <v>118</v>
      </c>
      <c r="S172" s="616" t="n">
        <v>2.35833333333333</v>
      </c>
      <c r="T172" s="512" t="n">
        <v>0</v>
      </c>
      <c r="U172" s="512" t="n">
        <v>0</v>
      </c>
      <c r="V172" s="567" t="n">
        <v>0</v>
      </c>
      <c r="W172" s="512" t="n">
        <v>0</v>
      </c>
      <c r="X172" s="614" t="n">
        <v>1</v>
      </c>
      <c r="Y172" s="372" t="s">
        <v>118</v>
      </c>
      <c r="Z172" s="615" t="n">
        <v>0</v>
      </c>
      <c r="AA172" s="425" t="n">
        <v>0</v>
      </c>
      <c r="AB172" s="396" t="n">
        <v>0</v>
      </c>
      <c r="AC172" s="396" t="n">
        <v>0</v>
      </c>
      <c r="AD172" s="396" t="n">
        <v>0</v>
      </c>
      <c r="AE172" s="396" t="n">
        <v>0</v>
      </c>
      <c r="AF172" s="396" t="s">
        <v>118</v>
      </c>
      <c r="AG172" s="515" t="n">
        <f aca="false">E172+L172+S172+Z172</f>
        <v>2.35833333333333</v>
      </c>
      <c r="AH172" s="506" t="n">
        <v>0</v>
      </c>
      <c r="AI172" s="515" t="n">
        <f aca="false">G172+N172+U172+AB172</f>
        <v>0</v>
      </c>
      <c r="AJ172" s="515" t="n">
        <f aca="false">H172+O172+V172+AC172</f>
        <v>0</v>
      </c>
      <c r="AK172" s="515" t="n">
        <f aca="false">I172+P172+W172+AD172</f>
        <v>0</v>
      </c>
      <c r="AL172" s="179" t="n">
        <v>1</v>
      </c>
    </row>
    <row r="173" s="426" customFormat="true" ht="31.5" hidden="false" customHeight="true" outlineLevel="0" collapsed="false">
      <c r="A173" s="146" t="s">
        <v>244</v>
      </c>
      <c r="B173" s="155" t="s">
        <v>258</v>
      </c>
      <c r="C173" s="369" t="s">
        <v>259</v>
      </c>
      <c r="D173" s="372" t="s">
        <v>118</v>
      </c>
      <c r="E173" s="396" t="n">
        <v>0</v>
      </c>
      <c r="F173" s="425" t="n">
        <v>0</v>
      </c>
      <c r="G173" s="396" t="n">
        <v>0</v>
      </c>
      <c r="H173" s="396" t="n">
        <v>0</v>
      </c>
      <c r="I173" s="396" t="n">
        <v>0</v>
      </c>
      <c r="J173" s="396" t="n">
        <v>0</v>
      </c>
      <c r="K173" s="372" t="s">
        <v>118</v>
      </c>
      <c r="L173" s="372" t="n">
        <v>0</v>
      </c>
      <c r="M173" s="425" t="n">
        <v>0</v>
      </c>
      <c r="N173" s="396" t="n">
        <v>0</v>
      </c>
      <c r="O173" s="396" t="n">
        <v>0</v>
      </c>
      <c r="P173" s="396" t="n">
        <v>0</v>
      </c>
      <c r="Q173" s="396" t="n">
        <v>0</v>
      </c>
      <c r="R173" s="372" t="s">
        <v>118</v>
      </c>
      <c r="S173" s="615" t="n">
        <v>0</v>
      </c>
      <c r="T173" s="425" t="n">
        <v>0</v>
      </c>
      <c r="U173" s="396" t="n">
        <v>0</v>
      </c>
      <c r="V173" s="396" t="n">
        <v>0</v>
      </c>
      <c r="W173" s="396" t="n">
        <v>0</v>
      </c>
      <c r="X173" s="396" t="n">
        <v>0</v>
      </c>
      <c r="Y173" s="372" t="s">
        <v>118</v>
      </c>
      <c r="Z173" s="616" t="n">
        <v>1.48333333333333</v>
      </c>
      <c r="AA173" s="512" t="n">
        <v>0</v>
      </c>
      <c r="AB173" s="512" t="n">
        <v>0</v>
      </c>
      <c r="AC173" s="567" t="n">
        <v>0</v>
      </c>
      <c r="AD173" s="512" t="n">
        <v>0</v>
      </c>
      <c r="AE173" s="614" t="n">
        <v>1</v>
      </c>
      <c r="AF173" s="396" t="s">
        <v>118</v>
      </c>
      <c r="AG173" s="515" t="n">
        <f aca="false">E173+L173+S173+Z173</f>
        <v>1.48333333333333</v>
      </c>
      <c r="AH173" s="506" t="n">
        <v>0</v>
      </c>
      <c r="AI173" s="515" t="n">
        <f aca="false">G173+N173+U173+AB173</f>
        <v>0</v>
      </c>
      <c r="AJ173" s="515" t="n">
        <f aca="false">H173+O173+V173+AC173</f>
        <v>0</v>
      </c>
      <c r="AK173" s="515" t="n">
        <f aca="false">I173+P173+W173+AD173</f>
        <v>0</v>
      </c>
      <c r="AL173" s="179" t="n">
        <v>1</v>
      </c>
    </row>
    <row r="174" s="426" customFormat="true" ht="31.5" hidden="false" customHeight="true" outlineLevel="0" collapsed="false">
      <c r="A174" s="146" t="s">
        <v>244</v>
      </c>
      <c r="B174" s="155" t="s">
        <v>260</v>
      </c>
      <c r="C174" s="369" t="s">
        <v>261</v>
      </c>
      <c r="D174" s="372" t="s">
        <v>118</v>
      </c>
      <c r="E174" s="396" t="n">
        <v>0</v>
      </c>
      <c r="F174" s="425" t="n">
        <v>0</v>
      </c>
      <c r="G174" s="396" t="n">
        <v>0</v>
      </c>
      <c r="H174" s="396" t="n">
        <v>0</v>
      </c>
      <c r="I174" s="396" t="n">
        <v>0</v>
      </c>
      <c r="J174" s="396" t="n">
        <v>0</v>
      </c>
      <c r="K174" s="372" t="s">
        <v>118</v>
      </c>
      <c r="L174" s="372" t="n">
        <v>0</v>
      </c>
      <c r="M174" s="425" t="n">
        <v>0</v>
      </c>
      <c r="N174" s="396" t="n">
        <v>0</v>
      </c>
      <c r="O174" s="396" t="n">
        <v>0</v>
      </c>
      <c r="P174" s="396" t="n">
        <v>0</v>
      </c>
      <c r="Q174" s="396" t="n">
        <v>0</v>
      </c>
      <c r="R174" s="372" t="s">
        <v>118</v>
      </c>
      <c r="S174" s="615" t="n">
        <v>0</v>
      </c>
      <c r="T174" s="425" t="n">
        <v>0</v>
      </c>
      <c r="U174" s="396" t="n">
        <v>0</v>
      </c>
      <c r="V174" s="396" t="n">
        <v>0</v>
      </c>
      <c r="W174" s="396" t="n">
        <v>0</v>
      </c>
      <c r="X174" s="396" t="n">
        <v>0</v>
      </c>
      <c r="Y174" s="372" t="s">
        <v>118</v>
      </c>
      <c r="Z174" s="616" t="n">
        <v>1.48333333333333</v>
      </c>
      <c r="AA174" s="512" t="n">
        <v>0</v>
      </c>
      <c r="AB174" s="512" t="n">
        <v>0</v>
      </c>
      <c r="AC174" s="567" t="n">
        <v>0</v>
      </c>
      <c r="AD174" s="512" t="n">
        <v>0</v>
      </c>
      <c r="AE174" s="614" t="n">
        <v>1</v>
      </c>
      <c r="AF174" s="396" t="s">
        <v>118</v>
      </c>
      <c r="AG174" s="515" t="n">
        <f aca="false">E174+L174+S174+Z174</f>
        <v>1.48333333333333</v>
      </c>
      <c r="AH174" s="506" t="n">
        <v>0</v>
      </c>
      <c r="AI174" s="515" t="n">
        <f aca="false">G174+N174+U174+AB174</f>
        <v>0</v>
      </c>
      <c r="AJ174" s="515" t="n">
        <f aca="false">H174+O174+V174+AC174</f>
        <v>0</v>
      </c>
      <c r="AK174" s="515" t="n">
        <f aca="false">I174+P174+W174+AD174</f>
        <v>0</v>
      </c>
      <c r="AL174" s="179" t="n">
        <v>1</v>
      </c>
    </row>
    <row r="175" s="426" customFormat="true" ht="31.5" hidden="false" customHeight="true" outlineLevel="0" collapsed="false">
      <c r="A175" s="146" t="s">
        <v>244</v>
      </c>
      <c r="B175" s="155" t="s">
        <v>262</v>
      </c>
      <c r="C175" s="369" t="s">
        <v>263</v>
      </c>
      <c r="D175" s="372" t="s">
        <v>118</v>
      </c>
      <c r="E175" s="396" t="n">
        <v>0</v>
      </c>
      <c r="F175" s="425" t="n">
        <v>0</v>
      </c>
      <c r="G175" s="396" t="n">
        <v>0</v>
      </c>
      <c r="H175" s="396" t="n">
        <v>0</v>
      </c>
      <c r="I175" s="396" t="n">
        <v>0</v>
      </c>
      <c r="J175" s="396" t="n">
        <v>0</v>
      </c>
      <c r="K175" s="372" t="s">
        <v>118</v>
      </c>
      <c r="L175" s="372" t="n">
        <v>0</v>
      </c>
      <c r="M175" s="425" t="n">
        <v>0</v>
      </c>
      <c r="N175" s="396" t="n">
        <v>0</v>
      </c>
      <c r="O175" s="396" t="n">
        <v>0</v>
      </c>
      <c r="P175" s="396" t="n">
        <v>0</v>
      </c>
      <c r="Q175" s="396" t="n">
        <v>0</v>
      </c>
      <c r="R175" s="372" t="s">
        <v>118</v>
      </c>
      <c r="S175" s="616" t="n">
        <v>1.52083333333333</v>
      </c>
      <c r="T175" s="621" t="n">
        <v>0</v>
      </c>
      <c r="U175" s="512" t="n">
        <v>0</v>
      </c>
      <c r="V175" s="619" t="n">
        <v>0</v>
      </c>
      <c r="W175" s="512" t="n">
        <v>0</v>
      </c>
      <c r="X175" s="631" t="n">
        <v>1</v>
      </c>
      <c r="Y175" s="372" t="s">
        <v>118</v>
      </c>
      <c r="Z175" s="615" t="n">
        <v>0</v>
      </c>
      <c r="AA175" s="425" t="n">
        <v>0</v>
      </c>
      <c r="AB175" s="396" t="n">
        <v>0</v>
      </c>
      <c r="AC175" s="396" t="n">
        <v>0</v>
      </c>
      <c r="AD175" s="396" t="n">
        <v>0</v>
      </c>
      <c r="AE175" s="396" t="n">
        <v>0</v>
      </c>
      <c r="AF175" s="396" t="s">
        <v>118</v>
      </c>
      <c r="AG175" s="515" t="n">
        <f aca="false">E175+L175+S175+Z175</f>
        <v>1.52083333333333</v>
      </c>
      <c r="AH175" s="137" t="n">
        <v>0</v>
      </c>
      <c r="AI175" s="515" t="n">
        <f aca="false">G175+N175+U175+AB175</f>
        <v>0</v>
      </c>
      <c r="AJ175" s="515" t="n">
        <f aca="false">H175+O175+V175+AC175</f>
        <v>0</v>
      </c>
      <c r="AK175" s="515" t="n">
        <f aca="false">I175+P175+W175+AD175</f>
        <v>0</v>
      </c>
      <c r="AL175" s="188" t="n">
        <v>1</v>
      </c>
    </row>
    <row r="176" s="426" customFormat="true" ht="47.25" hidden="false" customHeight="true" outlineLevel="0" collapsed="false">
      <c r="A176" s="146" t="s">
        <v>244</v>
      </c>
      <c r="B176" s="154" t="s">
        <v>264</v>
      </c>
      <c r="C176" s="369" t="s">
        <v>265</v>
      </c>
      <c r="D176" s="502" t="n">
        <v>0</v>
      </c>
      <c r="E176" s="515" t="n">
        <v>0</v>
      </c>
      <c r="F176" s="502" t="n">
        <v>0</v>
      </c>
      <c r="G176" s="502" t="n">
        <v>0</v>
      </c>
      <c r="H176" s="502" t="n">
        <v>0</v>
      </c>
      <c r="I176" s="502" t="n">
        <v>0</v>
      </c>
      <c r="J176" s="502" t="n">
        <v>0</v>
      </c>
      <c r="K176" s="502" t="n">
        <v>0</v>
      </c>
      <c r="L176" s="612" t="n">
        <v>0</v>
      </c>
      <c r="M176" s="502" t="n">
        <v>0</v>
      </c>
      <c r="N176" s="502" t="n">
        <v>0</v>
      </c>
      <c r="O176" s="502" t="n">
        <v>0</v>
      </c>
      <c r="P176" s="502" t="n">
        <v>0</v>
      </c>
      <c r="Q176" s="502" t="n">
        <v>0</v>
      </c>
      <c r="R176" s="502" t="n">
        <v>0</v>
      </c>
      <c r="S176" s="613" t="n">
        <v>0</v>
      </c>
      <c r="T176" s="502" t="n">
        <v>0</v>
      </c>
      <c r="U176" s="502" t="n">
        <v>0</v>
      </c>
      <c r="V176" s="502" t="n">
        <v>0</v>
      </c>
      <c r="W176" s="502" t="n">
        <v>0</v>
      </c>
      <c r="X176" s="502" t="n">
        <v>0</v>
      </c>
      <c r="Y176" s="502" t="n">
        <v>0</v>
      </c>
      <c r="Z176" s="613" t="n">
        <v>0</v>
      </c>
      <c r="AA176" s="502" t="n">
        <v>0</v>
      </c>
      <c r="AB176" s="502" t="n">
        <v>0</v>
      </c>
      <c r="AC176" s="502" t="n">
        <v>0</v>
      </c>
      <c r="AD176" s="502" t="n">
        <v>0</v>
      </c>
      <c r="AE176" s="502" t="n">
        <v>0</v>
      </c>
      <c r="AF176" s="502" t="n">
        <v>0</v>
      </c>
      <c r="AG176" s="502" t="n">
        <v>0</v>
      </c>
      <c r="AH176" s="187" t="s">
        <v>117</v>
      </c>
      <c r="AI176" s="502" t="n">
        <v>0</v>
      </c>
      <c r="AJ176" s="502" t="n">
        <v>0</v>
      </c>
      <c r="AK176" s="502" t="n">
        <v>0</v>
      </c>
      <c r="AL176" s="187" t="s">
        <v>117</v>
      </c>
    </row>
    <row r="177" s="426" customFormat="true" ht="31.5" hidden="false" customHeight="true" outlineLevel="0" collapsed="false">
      <c r="A177" s="146" t="s">
        <v>244</v>
      </c>
      <c r="B177" s="155" t="s">
        <v>309</v>
      </c>
      <c r="C177" s="369" t="s">
        <v>310</v>
      </c>
      <c r="D177" s="502" t="n">
        <v>0</v>
      </c>
      <c r="E177" s="515" t="n">
        <v>0</v>
      </c>
      <c r="F177" s="502" t="n">
        <v>0</v>
      </c>
      <c r="G177" s="502" t="n">
        <v>0</v>
      </c>
      <c r="H177" s="502" t="n">
        <v>0</v>
      </c>
      <c r="I177" s="502" t="n">
        <v>0</v>
      </c>
      <c r="J177" s="502" t="n">
        <v>0</v>
      </c>
      <c r="K177" s="502" t="n">
        <v>0</v>
      </c>
      <c r="L177" s="612" t="n">
        <v>0</v>
      </c>
      <c r="M177" s="502" t="n">
        <v>0</v>
      </c>
      <c r="N177" s="502" t="n">
        <v>0</v>
      </c>
      <c r="O177" s="502" t="n">
        <v>0</v>
      </c>
      <c r="P177" s="502" t="n">
        <v>0</v>
      </c>
      <c r="Q177" s="502" t="n">
        <v>0</v>
      </c>
      <c r="R177" s="502" t="n">
        <v>0</v>
      </c>
      <c r="S177" s="613" t="n">
        <v>0</v>
      </c>
      <c r="T177" s="502" t="n">
        <v>0</v>
      </c>
      <c r="U177" s="502" t="n">
        <v>0</v>
      </c>
      <c r="V177" s="502" t="n">
        <v>0</v>
      </c>
      <c r="W177" s="502" t="n">
        <v>0</v>
      </c>
      <c r="X177" s="502" t="n">
        <v>0</v>
      </c>
      <c r="Y177" s="502" t="n">
        <v>0</v>
      </c>
      <c r="Z177" s="613" t="n">
        <v>0</v>
      </c>
      <c r="AA177" s="502" t="n">
        <v>0</v>
      </c>
      <c r="AB177" s="502" t="n">
        <v>0</v>
      </c>
      <c r="AC177" s="502" t="n">
        <v>0</v>
      </c>
      <c r="AD177" s="502" t="n">
        <v>0</v>
      </c>
      <c r="AE177" s="502" t="n">
        <v>0</v>
      </c>
      <c r="AF177" s="502" t="n">
        <v>0</v>
      </c>
      <c r="AG177" s="502" t="n">
        <v>0</v>
      </c>
      <c r="AH177" s="187" t="s">
        <v>117</v>
      </c>
      <c r="AI177" s="502" t="n">
        <v>0</v>
      </c>
      <c r="AJ177" s="502" t="n">
        <v>0</v>
      </c>
      <c r="AK177" s="502" t="n">
        <v>0</v>
      </c>
      <c r="AL177" s="187" t="s">
        <v>117</v>
      </c>
    </row>
    <row r="178" s="426" customFormat="true" ht="47.25" hidden="false" customHeight="true" outlineLevel="0" collapsed="false">
      <c r="A178" s="146" t="s">
        <v>244</v>
      </c>
      <c r="B178" s="197" t="s">
        <v>348</v>
      </c>
      <c r="C178" s="369" t="s">
        <v>349</v>
      </c>
      <c r="D178" s="502" t="n">
        <v>0</v>
      </c>
      <c r="E178" s="515" t="n">
        <v>0</v>
      </c>
      <c r="F178" s="502" t="n">
        <v>0</v>
      </c>
      <c r="G178" s="502" t="n">
        <v>0</v>
      </c>
      <c r="H178" s="502" t="n">
        <v>0</v>
      </c>
      <c r="I178" s="502" t="n">
        <v>0</v>
      </c>
      <c r="J178" s="502" t="n">
        <v>0</v>
      </c>
      <c r="K178" s="502" t="n">
        <v>0</v>
      </c>
      <c r="L178" s="612" t="n">
        <v>0</v>
      </c>
      <c r="M178" s="502" t="n">
        <v>0</v>
      </c>
      <c r="N178" s="502" t="n">
        <v>0</v>
      </c>
      <c r="O178" s="502" t="n">
        <v>0</v>
      </c>
      <c r="P178" s="502" t="n">
        <v>0</v>
      </c>
      <c r="Q178" s="502" t="n">
        <v>0</v>
      </c>
      <c r="R178" s="502" t="n">
        <v>0</v>
      </c>
      <c r="S178" s="613" t="n">
        <v>0</v>
      </c>
      <c r="T178" s="502" t="n">
        <v>0</v>
      </c>
      <c r="U178" s="502" t="n">
        <v>0</v>
      </c>
      <c r="V178" s="502" t="n">
        <v>0</v>
      </c>
      <c r="W178" s="502" t="n">
        <v>0</v>
      </c>
      <c r="X178" s="502" t="n">
        <v>0</v>
      </c>
      <c r="Y178" s="502" t="n">
        <v>0</v>
      </c>
      <c r="Z178" s="613" t="n">
        <v>0</v>
      </c>
      <c r="AA178" s="502" t="n">
        <v>0</v>
      </c>
      <c r="AB178" s="502" t="n">
        <v>0</v>
      </c>
      <c r="AC178" s="502" t="n">
        <v>0</v>
      </c>
      <c r="AD178" s="502" t="n">
        <v>0</v>
      </c>
      <c r="AE178" s="502" t="n">
        <v>0</v>
      </c>
      <c r="AF178" s="502" t="n">
        <v>0</v>
      </c>
      <c r="AG178" s="502" t="n">
        <v>0</v>
      </c>
      <c r="AH178" s="187" t="s">
        <v>117</v>
      </c>
      <c r="AI178" s="502" t="n">
        <v>0</v>
      </c>
      <c r="AJ178" s="502" t="n">
        <v>0</v>
      </c>
      <c r="AK178" s="502" t="n">
        <v>0</v>
      </c>
      <c r="AL178" s="187" t="s">
        <v>117</v>
      </c>
    </row>
    <row r="179" s="426" customFormat="true" ht="47.25" hidden="false" customHeight="true" outlineLevel="0" collapsed="false">
      <c r="A179" s="146" t="s">
        <v>244</v>
      </c>
      <c r="B179" s="151" t="s">
        <v>350</v>
      </c>
      <c r="C179" s="369" t="s">
        <v>351</v>
      </c>
      <c r="D179" s="502" t="n">
        <v>0</v>
      </c>
      <c r="E179" s="515" t="n">
        <v>0</v>
      </c>
      <c r="F179" s="502" t="n">
        <v>0</v>
      </c>
      <c r="G179" s="502" t="n">
        <v>0</v>
      </c>
      <c r="H179" s="502" t="n">
        <v>0</v>
      </c>
      <c r="I179" s="502" t="n">
        <v>0</v>
      </c>
      <c r="J179" s="502" t="n">
        <v>0</v>
      </c>
      <c r="K179" s="502" t="n">
        <v>0</v>
      </c>
      <c r="L179" s="612" t="n">
        <v>0</v>
      </c>
      <c r="M179" s="502" t="n">
        <v>0</v>
      </c>
      <c r="N179" s="502" t="n">
        <v>0</v>
      </c>
      <c r="O179" s="502" t="n">
        <v>0</v>
      </c>
      <c r="P179" s="502" t="n">
        <v>0</v>
      </c>
      <c r="Q179" s="502" t="n">
        <v>0</v>
      </c>
      <c r="R179" s="502" t="n">
        <v>0</v>
      </c>
      <c r="S179" s="613" t="n">
        <v>0</v>
      </c>
      <c r="T179" s="502" t="n">
        <v>0</v>
      </c>
      <c r="U179" s="502" t="n">
        <v>0</v>
      </c>
      <c r="V179" s="502" t="n">
        <v>0</v>
      </c>
      <c r="W179" s="502" t="n">
        <v>0</v>
      </c>
      <c r="X179" s="502" t="n">
        <v>0</v>
      </c>
      <c r="Y179" s="502" t="n">
        <v>0</v>
      </c>
      <c r="Z179" s="613" t="n">
        <v>0</v>
      </c>
      <c r="AA179" s="502" t="n">
        <v>0</v>
      </c>
      <c r="AB179" s="502" t="n">
        <v>0</v>
      </c>
      <c r="AC179" s="502" t="n">
        <v>0</v>
      </c>
      <c r="AD179" s="502" t="n">
        <v>0</v>
      </c>
      <c r="AE179" s="502" t="n">
        <v>0</v>
      </c>
      <c r="AF179" s="502" t="n">
        <v>0</v>
      </c>
      <c r="AG179" s="502" t="n">
        <v>0</v>
      </c>
      <c r="AH179" s="187" t="s">
        <v>117</v>
      </c>
      <c r="AI179" s="502" t="n">
        <v>0</v>
      </c>
      <c r="AJ179" s="502" t="n">
        <v>0</v>
      </c>
      <c r="AK179" s="502" t="n">
        <v>0</v>
      </c>
      <c r="AL179" s="187" t="s">
        <v>117</v>
      </c>
    </row>
    <row r="180" s="426" customFormat="true" ht="31.5" hidden="false" customHeight="true" outlineLevel="0" collapsed="false">
      <c r="A180" s="146" t="s">
        <v>244</v>
      </c>
      <c r="B180" s="151" t="s">
        <v>352</v>
      </c>
      <c r="C180" s="369" t="s">
        <v>353</v>
      </c>
      <c r="D180" s="502" t="n">
        <v>0</v>
      </c>
      <c r="E180" s="515" t="n">
        <v>0</v>
      </c>
      <c r="F180" s="502" t="n">
        <v>0</v>
      </c>
      <c r="G180" s="502" t="n">
        <v>0</v>
      </c>
      <c r="H180" s="502" t="n">
        <v>0</v>
      </c>
      <c r="I180" s="502" t="n">
        <v>0</v>
      </c>
      <c r="J180" s="502" t="n">
        <v>0</v>
      </c>
      <c r="K180" s="502" t="n">
        <v>0</v>
      </c>
      <c r="L180" s="612" t="n">
        <v>0</v>
      </c>
      <c r="M180" s="502" t="n">
        <v>0</v>
      </c>
      <c r="N180" s="502" t="n">
        <v>0</v>
      </c>
      <c r="O180" s="502" t="n">
        <v>0</v>
      </c>
      <c r="P180" s="502" t="n">
        <v>0</v>
      </c>
      <c r="Q180" s="502" t="n">
        <v>0</v>
      </c>
      <c r="R180" s="502" t="n">
        <v>0</v>
      </c>
      <c r="S180" s="613" t="n">
        <v>0</v>
      </c>
      <c r="T180" s="502" t="n">
        <v>0</v>
      </c>
      <c r="U180" s="502" t="n">
        <v>0</v>
      </c>
      <c r="V180" s="502" t="n">
        <v>0</v>
      </c>
      <c r="W180" s="502" t="n">
        <v>0</v>
      </c>
      <c r="X180" s="502" t="n">
        <v>0</v>
      </c>
      <c r="Y180" s="502" t="n">
        <v>0</v>
      </c>
      <c r="Z180" s="613" t="n">
        <v>0</v>
      </c>
      <c r="AA180" s="502" t="n">
        <v>0</v>
      </c>
      <c r="AB180" s="502" t="n">
        <v>0</v>
      </c>
      <c r="AC180" s="502" t="n">
        <v>0</v>
      </c>
      <c r="AD180" s="502" t="n">
        <v>0</v>
      </c>
      <c r="AE180" s="502" t="n">
        <v>0</v>
      </c>
      <c r="AF180" s="502" t="n">
        <v>0</v>
      </c>
      <c r="AG180" s="502" t="n">
        <v>0</v>
      </c>
      <c r="AH180" s="187" t="s">
        <v>117</v>
      </c>
      <c r="AI180" s="502" t="n">
        <v>0</v>
      </c>
      <c r="AJ180" s="502" t="n">
        <v>0</v>
      </c>
      <c r="AK180" s="502" t="n">
        <v>0</v>
      </c>
      <c r="AL180" s="187" t="s">
        <v>117</v>
      </c>
    </row>
    <row r="181" s="426" customFormat="true" ht="47.25" hidden="false" customHeight="true" outlineLevel="0" collapsed="false">
      <c r="A181" s="146" t="s">
        <v>244</v>
      </c>
      <c r="B181" s="151" t="s">
        <v>354</v>
      </c>
      <c r="C181" s="369" t="s">
        <v>355</v>
      </c>
      <c r="D181" s="502" t="n">
        <v>0</v>
      </c>
      <c r="E181" s="515" t="n">
        <v>0</v>
      </c>
      <c r="F181" s="502" t="n">
        <v>0</v>
      </c>
      <c r="G181" s="502" t="n">
        <v>0</v>
      </c>
      <c r="H181" s="502" t="n">
        <v>0</v>
      </c>
      <c r="I181" s="502" t="n">
        <v>0</v>
      </c>
      <c r="J181" s="502" t="n">
        <v>0</v>
      </c>
      <c r="K181" s="502" t="n">
        <v>0</v>
      </c>
      <c r="L181" s="612" t="n">
        <v>0</v>
      </c>
      <c r="M181" s="502" t="n">
        <v>0</v>
      </c>
      <c r="N181" s="502" t="n">
        <v>0</v>
      </c>
      <c r="O181" s="502" t="n">
        <v>0</v>
      </c>
      <c r="P181" s="502" t="n">
        <v>0</v>
      </c>
      <c r="Q181" s="502" t="n">
        <v>0</v>
      </c>
      <c r="R181" s="502" t="n">
        <v>0</v>
      </c>
      <c r="S181" s="613" t="n">
        <v>0</v>
      </c>
      <c r="T181" s="502" t="n">
        <v>0</v>
      </c>
      <c r="U181" s="502" t="n">
        <v>0</v>
      </c>
      <c r="V181" s="502" t="n">
        <v>0</v>
      </c>
      <c r="W181" s="502" t="n">
        <v>0</v>
      </c>
      <c r="X181" s="502" t="n">
        <v>0</v>
      </c>
      <c r="Y181" s="502" t="n">
        <v>0</v>
      </c>
      <c r="Z181" s="613" t="n">
        <v>0</v>
      </c>
      <c r="AA181" s="502" t="n">
        <v>0</v>
      </c>
      <c r="AB181" s="502" t="n">
        <v>0</v>
      </c>
      <c r="AC181" s="502" t="n">
        <v>0</v>
      </c>
      <c r="AD181" s="502" t="n">
        <v>0</v>
      </c>
      <c r="AE181" s="502" t="n">
        <v>0</v>
      </c>
      <c r="AF181" s="502" t="n">
        <v>0</v>
      </c>
      <c r="AG181" s="502" t="n">
        <v>0</v>
      </c>
      <c r="AH181" s="187" t="s">
        <v>117</v>
      </c>
      <c r="AI181" s="502" t="n">
        <v>0</v>
      </c>
      <c r="AJ181" s="502" t="n">
        <v>0</v>
      </c>
      <c r="AK181" s="502" t="n">
        <v>0</v>
      </c>
      <c r="AL181" s="187" t="s">
        <v>117</v>
      </c>
    </row>
    <row r="182" s="426" customFormat="true" ht="47.25" hidden="false" customHeight="true" outlineLevel="0" collapsed="false">
      <c r="A182" s="146" t="s">
        <v>244</v>
      </c>
      <c r="B182" s="197" t="s">
        <v>395</v>
      </c>
      <c r="C182" s="369" t="s">
        <v>396</v>
      </c>
      <c r="D182" s="502" t="n">
        <v>0</v>
      </c>
      <c r="E182" s="515" t="n">
        <v>0</v>
      </c>
      <c r="F182" s="502" t="n">
        <v>0</v>
      </c>
      <c r="G182" s="502" t="n">
        <v>0</v>
      </c>
      <c r="H182" s="502" t="n">
        <v>0</v>
      </c>
      <c r="I182" s="502" t="n">
        <v>0</v>
      </c>
      <c r="J182" s="502" t="n">
        <v>0</v>
      </c>
      <c r="K182" s="502" t="n">
        <v>0</v>
      </c>
      <c r="L182" s="612" t="n">
        <v>0</v>
      </c>
      <c r="M182" s="502" t="n">
        <v>0</v>
      </c>
      <c r="N182" s="502" t="n">
        <v>0</v>
      </c>
      <c r="O182" s="502" t="n">
        <v>0</v>
      </c>
      <c r="P182" s="502" t="n">
        <v>0</v>
      </c>
      <c r="Q182" s="502" t="n">
        <v>0</v>
      </c>
      <c r="R182" s="502" t="n">
        <v>0</v>
      </c>
      <c r="S182" s="613" t="n">
        <v>0</v>
      </c>
      <c r="T182" s="502" t="n">
        <v>0</v>
      </c>
      <c r="U182" s="502" t="n">
        <v>0</v>
      </c>
      <c r="V182" s="502" t="n">
        <v>0</v>
      </c>
      <c r="W182" s="502" t="n">
        <v>0</v>
      </c>
      <c r="X182" s="502" t="n">
        <v>0</v>
      </c>
      <c r="Y182" s="502" t="n">
        <v>0</v>
      </c>
      <c r="Z182" s="613" t="n">
        <v>0</v>
      </c>
      <c r="AA182" s="502" t="n">
        <v>0</v>
      </c>
      <c r="AB182" s="502" t="n">
        <v>0</v>
      </c>
      <c r="AC182" s="502" t="n">
        <v>0</v>
      </c>
      <c r="AD182" s="502" t="n">
        <v>0</v>
      </c>
      <c r="AE182" s="502" t="n">
        <v>0</v>
      </c>
      <c r="AF182" s="502" t="n">
        <v>0</v>
      </c>
      <c r="AG182" s="502" t="n">
        <v>0</v>
      </c>
      <c r="AH182" s="187" t="s">
        <v>117</v>
      </c>
      <c r="AI182" s="502" t="n">
        <v>0</v>
      </c>
      <c r="AJ182" s="502" t="n">
        <v>0</v>
      </c>
      <c r="AK182" s="502" t="n">
        <v>0</v>
      </c>
      <c r="AL182" s="187" t="s">
        <v>117</v>
      </c>
    </row>
    <row r="183" s="426" customFormat="true" ht="47.25" hidden="false" customHeight="true" outlineLevel="0" collapsed="false">
      <c r="A183" s="146" t="s">
        <v>244</v>
      </c>
      <c r="B183" s="151" t="s">
        <v>397</v>
      </c>
      <c r="C183" s="369" t="s">
        <v>398</v>
      </c>
      <c r="D183" s="502" t="n">
        <v>0</v>
      </c>
      <c r="E183" s="515" t="n">
        <v>0</v>
      </c>
      <c r="F183" s="502" t="n">
        <v>0</v>
      </c>
      <c r="G183" s="502" t="n">
        <v>0</v>
      </c>
      <c r="H183" s="502" t="n">
        <v>0</v>
      </c>
      <c r="I183" s="502" t="n">
        <v>0</v>
      </c>
      <c r="J183" s="502" t="n">
        <v>0</v>
      </c>
      <c r="K183" s="502" t="n">
        <v>0</v>
      </c>
      <c r="L183" s="612" t="n">
        <v>0</v>
      </c>
      <c r="M183" s="502" t="n">
        <v>0</v>
      </c>
      <c r="N183" s="502" t="n">
        <v>0</v>
      </c>
      <c r="O183" s="502" t="n">
        <v>0</v>
      </c>
      <c r="P183" s="502" t="n">
        <v>0</v>
      </c>
      <c r="Q183" s="502" t="n">
        <v>0</v>
      </c>
      <c r="R183" s="502" t="n">
        <v>0</v>
      </c>
      <c r="S183" s="613" t="n">
        <v>0</v>
      </c>
      <c r="T183" s="502" t="n">
        <v>0</v>
      </c>
      <c r="U183" s="502" t="n">
        <v>0</v>
      </c>
      <c r="V183" s="502" t="n">
        <v>0</v>
      </c>
      <c r="W183" s="502" t="n">
        <v>0</v>
      </c>
      <c r="X183" s="502" t="n">
        <v>0</v>
      </c>
      <c r="Y183" s="502" t="n">
        <v>0</v>
      </c>
      <c r="Z183" s="613" t="n">
        <v>0</v>
      </c>
      <c r="AA183" s="502" t="n">
        <v>0</v>
      </c>
      <c r="AB183" s="502" t="n">
        <v>0</v>
      </c>
      <c r="AC183" s="502" t="n">
        <v>0</v>
      </c>
      <c r="AD183" s="502" t="n">
        <v>0</v>
      </c>
      <c r="AE183" s="502" t="n">
        <v>0</v>
      </c>
      <c r="AF183" s="502" t="n">
        <v>0</v>
      </c>
      <c r="AG183" s="502" t="n">
        <v>0</v>
      </c>
      <c r="AH183" s="187" t="s">
        <v>117</v>
      </c>
      <c r="AI183" s="502" t="n">
        <v>0</v>
      </c>
      <c r="AJ183" s="502" t="n">
        <v>0</v>
      </c>
      <c r="AK183" s="502" t="n">
        <v>0</v>
      </c>
      <c r="AL183" s="187" t="s">
        <v>117</v>
      </c>
    </row>
    <row r="184" s="426" customFormat="true" ht="47.25" hidden="false" customHeight="true" outlineLevel="0" collapsed="false">
      <c r="A184" s="146" t="s">
        <v>244</v>
      </c>
      <c r="B184" s="151" t="s">
        <v>399</v>
      </c>
      <c r="C184" s="369" t="s">
        <v>400</v>
      </c>
      <c r="D184" s="502" t="n">
        <v>0</v>
      </c>
      <c r="E184" s="515" t="n">
        <v>0</v>
      </c>
      <c r="F184" s="502" t="n">
        <v>0</v>
      </c>
      <c r="G184" s="502" t="n">
        <v>0</v>
      </c>
      <c r="H184" s="502" t="n">
        <v>0</v>
      </c>
      <c r="I184" s="502" t="n">
        <v>0</v>
      </c>
      <c r="J184" s="502" t="n">
        <v>0</v>
      </c>
      <c r="K184" s="502" t="n">
        <v>0</v>
      </c>
      <c r="L184" s="612" t="n">
        <v>0</v>
      </c>
      <c r="M184" s="502" t="n">
        <v>0</v>
      </c>
      <c r="N184" s="502" t="n">
        <v>0</v>
      </c>
      <c r="O184" s="502" t="n">
        <v>0</v>
      </c>
      <c r="P184" s="502" t="n">
        <v>0</v>
      </c>
      <c r="Q184" s="502" t="n">
        <v>0</v>
      </c>
      <c r="R184" s="502" t="n">
        <v>0</v>
      </c>
      <c r="S184" s="613" t="n">
        <v>0</v>
      </c>
      <c r="T184" s="502" t="n">
        <v>0</v>
      </c>
      <c r="U184" s="502" t="n">
        <v>0</v>
      </c>
      <c r="V184" s="502" t="n">
        <v>0</v>
      </c>
      <c r="W184" s="502" t="n">
        <v>0</v>
      </c>
      <c r="X184" s="502" t="n">
        <v>0</v>
      </c>
      <c r="Y184" s="502" t="n">
        <v>0</v>
      </c>
      <c r="Z184" s="613" t="n">
        <v>0</v>
      </c>
      <c r="AA184" s="502" t="n">
        <v>0</v>
      </c>
      <c r="AB184" s="502" t="n">
        <v>0</v>
      </c>
      <c r="AC184" s="502" t="n">
        <v>0</v>
      </c>
      <c r="AD184" s="502" t="n">
        <v>0</v>
      </c>
      <c r="AE184" s="502" t="n">
        <v>0</v>
      </c>
      <c r="AF184" s="502" t="n">
        <v>0</v>
      </c>
      <c r="AG184" s="502" t="n">
        <v>0</v>
      </c>
      <c r="AH184" s="187" t="s">
        <v>117</v>
      </c>
      <c r="AI184" s="502" t="n">
        <v>0</v>
      </c>
      <c r="AJ184" s="502" t="n">
        <v>0</v>
      </c>
      <c r="AK184" s="502" t="n">
        <v>0</v>
      </c>
      <c r="AL184" s="187" t="s">
        <v>117</v>
      </c>
    </row>
    <row r="185" s="426" customFormat="true" ht="31.5" hidden="false" customHeight="true" outlineLevel="0" collapsed="false">
      <c r="A185" s="146" t="s">
        <v>244</v>
      </c>
      <c r="B185" s="151" t="s">
        <v>401</v>
      </c>
      <c r="C185" s="369" t="s">
        <v>402</v>
      </c>
      <c r="D185" s="502" t="n">
        <v>0</v>
      </c>
      <c r="E185" s="515" t="n">
        <v>0</v>
      </c>
      <c r="F185" s="502" t="n">
        <v>0</v>
      </c>
      <c r="G185" s="502" t="n">
        <v>0</v>
      </c>
      <c r="H185" s="502" t="n">
        <v>0</v>
      </c>
      <c r="I185" s="502" t="n">
        <v>0</v>
      </c>
      <c r="J185" s="502" t="n">
        <v>0</v>
      </c>
      <c r="K185" s="502" t="n">
        <v>0</v>
      </c>
      <c r="L185" s="612" t="n">
        <v>0</v>
      </c>
      <c r="M185" s="502" t="n">
        <v>0</v>
      </c>
      <c r="N185" s="502" t="n">
        <v>0</v>
      </c>
      <c r="O185" s="502" t="n">
        <v>0</v>
      </c>
      <c r="P185" s="502" t="n">
        <v>0</v>
      </c>
      <c r="Q185" s="502" t="n">
        <v>0</v>
      </c>
      <c r="R185" s="502" t="n">
        <v>0</v>
      </c>
      <c r="S185" s="613" t="n">
        <v>0</v>
      </c>
      <c r="T185" s="502" t="n">
        <v>0</v>
      </c>
      <c r="U185" s="502" t="n">
        <v>0</v>
      </c>
      <c r="V185" s="502" t="n">
        <v>0</v>
      </c>
      <c r="W185" s="502" t="n">
        <v>0</v>
      </c>
      <c r="X185" s="502" t="n">
        <v>0</v>
      </c>
      <c r="Y185" s="502" t="n">
        <v>0</v>
      </c>
      <c r="Z185" s="613" t="n">
        <v>0</v>
      </c>
      <c r="AA185" s="502" t="n">
        <v>0</v>
      </c>
      <c r="AB185" s="502" t="n">
        <v>0</v>
      </c>
      <c r="AC185" s="502" t="n">
        <v>0</v>
      </c>
      <c r="AD185" s="502" t="n">
        <v>0</v>
      </c>
      <c r="AE185" s="502" t="n">
        <v>0</v>
      </c>
      <c r="AF185" s="502" t="n">
        <v>0</v>
      </c>
      <c r="AG185" s="502" t="n">
        <v>0</v>
      </c>
      <c r="AH185" s="187" t="s">
        <v>117</v>
      </c>
      <c r="AI185" s="502" t="n">
        <v>0</v>
      </c>
      <c r="AJ185" s="502" t="n">
        <v>0</v>
      </c>
      <c r="AK185" s="502" t="n">
        <v>0</v>
      </c>
      <c r="AL185" s="187" t="s">
        <v>117</v>
      </c>
    </row>
    <row r="186" s="426" customFormat="true" ht="47.25" hidden="false" customHeight="true" outlineLevel="0" collapsed="false">
      <c r="A186" s="146" t="s">
        <v>244</v>
      </c>
      <c r="B186" s="197" t="s">
        <v>440</v>
      </c>
      <c r="C186" s="369" t="s">
        <v>441</v>
      </c>
      <c r="D186" s="502" t="n">
        <v>0</v>
      </c>
      <c r="E186" s="515" t="n">
        <v>0</v>
      </c>
      <c r="F186" s="502" t="n">
        <v>0</v>
      </c>
      <c r="G186" s="502" t="n">
        <v>0</v>
      </c>
      <c r="H186" s="502" t="n">
        <v>0</v>
      </c>
      <c r="I186" s="502" t="n">
        <v>0</v>
      </c>
      <c r="J186" s="502" t="n">
        <v>0</v>
      </c>
      <c r="K186" s="502" t="n">
        <v>0</v>
      </c>
      <c r="L186" s="612" t="n">
        <v>0</v>
      </c>
      <c r="M186" s="502" t="n">
        <v>0</v>
      </c>
      <c r="N186" s="502" t="n">
        <v>0</v>
      </c>
      <c r="O186" s="502" t="n">
        <v>0</v>
      </c>
      <c r="P186" s="502" t="n">
        <v>0</v>
      </c>
      <c r="Q186" s="502" t="n">
        <v>0</v>
      </c>
      <c r="R186" s="502" t="n">
        <v>0</v>
      </c>
      <c r="S186" s="613" t="n">
        <v>0</v>
      </c>
      <c r="T186" s="502" t="n">
        <v>0</v>
      </c>
      <c r="U186" s="502" t="n">
        <v>0</v>
      </c>
      <c r="V186" s="502" t="n">
        <v>0</v>
      </c>
      <c r="W186" s="502" t="n">
        <v>0</v>
      </c>
      <c r="X186" s="502" t="n">
        <v>0</v>
      </c>
      <c r="Y186" s="502" t="n">
        <v>0</v>
      </c>
      <c r="Z186" s="613" t="n">
        <v>0</v>
      </c>
      <c r="AA186" s="502" t="n">
        <v>0</v>
      </c>
      <c r="AB186" s="502" t="n">
        <v>0</v>
      </c>
      <c r="AC186" s="502" t="n">
        <v>0</v>
      </c>
      <c r="AD186" s="502" t="n">
        <v>0</v>
      </c>
      <c r="AE186" s="502" t="n">
        <v>0</v>
      </c>
      <c r="AF186" s="502" t="n">
        <v>0</v>
      </c>
      <c r="AG186" s="502" t="n">
        <v>0</v>
      </c>
      <c r="AH186" s="187" t="s">
        <v>117</v>
      </c>
      <c r="AI186" s="502" t="n">
        <v>0</v>
      </c>
      <c r="AJ186" s="502" t="n">
        <v>0</v>
      </c>
      <c r="AK186" s="502" t="n">
        <v>0</v>
      </c>
      <c r="AL186" s="187" t="s">
        <v>117</v>
      </c>
    </row>
    <row r="187" s="426" customFormat="true" ht="31.5" hidden="false" customHeight="true" outlineLevel="0" collapsed="false">
      <c r="A187" s="146" t="s">
        <v>244</v>
      </c>
      <c r="B187" s="151" t="s">
        <v>442</v>
      </c>
      <c r="C187" s="369" t="s">
        <v>443</v>
      </c>
      <c r="D187" s="502" t="n">
        <v>0</v>
      </c>
      <c r="E187" s="515" t="n">
        <v>0</v>
      </c>
      <c r="F187" s="502" t="n">
        <v>0</v>
      </c>
      <c r="G187" s="502" t="n">
        <v>0</v>
      </c>
      <c r="H187" s="502" t="n">
        <v>0</v>
      </c>
      <c r="I187" s="502" t="n">
        <v>0</v>
      </c>
      <c r="J187" s="502" t="n">
        <v>0</v>
      </c>
      <c r="K187" s="502" t="n">
        <v>0</v>
      </c>
      <c r="L187" s="612" t="n">
        <v>0</v>
      </c>
      <c r="M187" s="502" t="n">
        <v>0</v>
      </c>
      <c r="N187" s="502" t="n">
        <v>0</v>
      </c>
      <c r="O187" s="502" t="n">
        <v>0</v>
      </c>
      <c r="P187" s="502" t="n">
        <v>0</v>
      </c>
      <c r="Q187" s="502" t="n">
        <v>0</v>
      </c>
      <c r="R187" s="502" t="n">
        <v>0</v>
      </c>
      <c r="S187" s="613" t="n">
        <v>0</v>
      </c>
      <c r="T187" s="502" t="n">
        <v>0</v>
      </c>
      <c r="U187" s="502" t="n">
        <v>0</v>
      </c>
      <c r="V187" s="502" t="n">
        <v>0</v>
      </c>
      <c r="W187" s="502" t="n">
        <v>0</v>
      </c>
      <c r="X187" s="502" t="n">
        <v>0</v>
      </c>
      <c r="Y187" s="502" t="n">
        <v>0</v>
      </c>
      <c r="Z187" s="613" t="n">
        <v>0</v>
      </c>
      <c r="AA187" s="502" t="n">
        <v>0</v>
      </c>
      <c r="AB187" s="502" t="n">
        <v>0</v>
      </c>
      <c r="AC187" s="502" t="n">
        <v>0</v>
      </c>
      <c r="AD187" s="502" t="n">
        <v>0</v>
      </c>
      <c r="AE187" s="502" t="n">
        <v>0</v>
      </c>
      <c r="AF187" s="502" t="n">
        <v>0</v>
      </c>
      <c r="AG187" s="502" t="n">
        <v>0</v>
      </c>
      <c r="AH187" s="187" t="s">
        <v>117</v>
      </c>
      <c r="AI187" s="502" t="n">
        <v>0</v>
      </c>
      <c r="AJ187" s="502" t="n">
        <v>0</v>
      </c>
      <c r="AK187" s="502" t="n">
        <v>0</v>
      </c>
      <c r="AL187" s="187" t="s">
        <v>117</v>
      </c>
    </row>
    <row r="188" s="426" customFormat="true" ht="31.5" hidden="false" customHeight="true" outlineLevel="0" collapsed="false">
      <c r="A188" s="146" t="s">
        <v>244</v>
      </c>
      <c r="B188" s="151" t="s">
        <v>444</v>
      </c>
      <c r="C188" s="369" t="s">
        <v>445</v>
      </c>
      <c r="D188" s="502" t="n">
        <v>0</v>
      </c>
      <c r="E188" s="515" t="n">
        <v>0</v>
      </c>
      <c r="F188" s="502" t="n">
        <v>0</v>
      </c>
      <c r="G188" s="502" t="n">
        <v>0</v>
      </c>
      <c r="H188" s="502" t="n">
        <v>0</v>
      </c>
      <c r="I188" s="502" t="n">
        <v>0</v>
      </c>
      <c r="J188" s="502" t="n">
        <v>0</v>
      </c>
      <c r="K188" s="502" t="n">
        <v>0</v>
      </c>
      <c r="L188" s="612" t="n">
        <v>0</v>
      </c>
      <c r="M188" s="502" t="n">
        <v>0</v>
      </c>
      <c r="N188" s="502" t="n">
        <v>0</v>
      </c>
      <c r="O188" s="502" t="n">
        <v>0</v>
      </c>
      <c r="P188" s="502" t="n">
        <v>0</v>
      </c>
      <c r="Q188" s="502" t="n">
        <v>0</v>
      </c>
      <c r="R188" s="502" t="n">
        <v>0</v>
      </c>
      <c r="S188" s="613" t="n">
        <v>0</v>
      </c>
      <c r="T188" s="502" t="n">
        <v>0</v>
      </c>
      <c r="U188" s="502" t="n">
        <v>0</v>
      </c>
      <c r="V188" s="502" t="n">
        <v>0</v>
      </c>
      <c r="W188" s="502" t="n">
        <v>0</v>
      </c>
      <c r="X188" s="502" t="n">
        <v>0</v>
      </c>
      <c r="Y188" s="502" t="n">
        <v>0</v>
      </c>
      <c r="Z188" s="613" t="n">
        <v>0</v>
      </c>
      <c r="AA188" s="502" t="n">
        <v>0</v>
      </c>
      <c r="AB188" s="502" t="n">
        <v>0</v>
      </c>
      <c r="AC188" s="502" t="n">
        <v>0</v>
      </c>
      <c r="AD188" s="502" t="n">
        <v>0</v>
      </c>
      <c r="AE188" s="502" t="n">
        <v>0</v>
      </c>
      <c r="AF188" s="502" t="n">
        <v>0</v>
      </c>
      <c r="AG188" s="502" t="n">
        <v>0</v>
      </c>
      <c r="AH188" s="187" t="s">
        <v>117</v>
      </c>
      <c r="AI188" s="502" t="n">
        <v>0</v>
      </c>
      <c r="AJ188" s="502" t="n">
        <v>0</v>
      </c>
      <c r="AK188" s="502" t="n">
        <v>0</v>
      </c>
      <c r="AL188" s="187" t="s">
        <v>117</v>
      </c>
    </row>
    <row r="189" customFormat="false" ht="15.75" hidden="false" customHeight="true" outlineLevel="0" collapsed="false">
      <c r="A189" s="632"/>
      <c r="B189" s="157" t="s">
        <v>266</v>
      </c>
      <c r="C189" s="632"/>
      <c r="D189" s="632"/>
      <c r="E189" s="632" t="n">
        <f aca="false">SUM(E29:E188)</f>
        <v>5.491277</v>
      </c>
      <c r="F189" s="632"/>
      <c r="G189" s="632"/>
      <c r="H189" s="632"/>
      <c r="I189" s="632"/>
      <c r="J189" s="632"/>
      <c r="K189" s="632"/>
      <c r="L189" s="581" t="n">
        <f aca="false">SUM(L29:L188)</f>
        <v>28.021853</v>
      </c>
      <c r="M189" s="632"/>
      <c r="N189" s="632"/>
      <c r="O189" s="632"/>
      <c r="P189" s="632"/>
      <c r="Q189" s="632"/>
      <c r="R189" s="632"/>
      <c r="S189" s="633" t="n">
        <f aca="false">SUM(S29:S188)</f>
        <v>29.3730680564972</v>
      </c>
      <c r="T189" s="632"/>
      <c r="U189" s="632"/>
      <c r="V189" s="632"/>
      <c r="W189" s="632"/>
      <c r="X189" s="632"/>
      <c r="Y189" s="632"/>
      <c r="Z189" s="633" t="n">
        <f aca="false">SUM(Z29:Z188)</f>
        <v>50.4438066666667</v>
      </c>
      <c r="AA189" s="632"/>
      <c r="AB189" s="632"/>
      <c r="AC189" s="632"/>
      <c r="AD189" s="632"/>
      <c r="AE189" s="632"/>
      <c r="AF189" s="632"/>
      <c r="AG189" s="581" t="n">
        <f aca="false">SUM(AG29:AG188)</f>
        <v>113.330004723164</v>
      </c>
      <c r="AH189" s="632"/>
      <c r="AI189" s="632"/>
      <c r="AJ189" s="632"/>
      <c r="AK189" s="632"/>
      <c r="AL189" s="632"/>
    </row>
  </sheetData>
  <autoFilter ref="A28:AL156"/>
  <mergeCells count="20">
    <mergeCell ref="A12:AL12"/>
    <mergeCell ref="A13:AL13"/>
    <mergeCell ref="A15:AL15"/>
    <mergeCell ref="A16:AL16"/>
    <mergeCell ref="A18:AL18"/>
    <mergeCell ref="A23:AL23"/>
    <mergeCell ref="A24:A27"/>
    <mergeCell ref="B24:B27"/>
    <mergeCell ref="C24:C27"/>
    <mergeCell ref="D24:AL24"/>
    <mergeCell ref="D25:J25"/>
    <mergeCell ref="K25:Q25"/>
    <mergeCell ref="R25:X25"/>
    <mergeCell ref="Y25:AE25"/>
    <mergeCell ref="AF25:AL25"/>
    <mergeCell ref="E26:J26"/>
    <mergeCell ref="L26:Q26"/>
    <mergeCell ref="S26:X26"/>
    <mergeCell ref="Z26:AE26"/>
    <mergeCell ref="AG26:AL2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30:B38 AB37 AD37 B39:B53 B55:B68 B71:B90 B95:B99 B101:B103 B105:B115 B123:B129 B135:B141 B148:B154 B160:B175 B177 B179:B181 B183:B185 B187:B188" type="textLength">
      <formula1>900</formula1>
      <formula2>0</formula2>
    </dataValidation>
  </dataValidations>
  <printOptions headings="false" gridLines="false" gridLinesSet="true" horizontalCentered="false" verticalCentered="false"/>
  <pageMargins left="0.629861111111111" right="0.629861111111111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81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" workbookViewId="0">
      <pane xSplit="0" ySplit="6" topLeftCell="A22" activePane="bottomLeft" state="frozen"/>
      <selection pane="topLeft" activeCell="A16" activeCellId="0" sqref="A16"/>
      <selection pane="bottomLeft" activeCell="A22" activeCellId="0" sqref="A22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440" width="8.85"/>
    <col collapsed="false" customWidth="true" hidden="false" outlineLevel="0" max="2" min="2" style="440" width="86.85"/>
    <col collapsed="false" customWidth="true" hidden="false" outlineLevel="0" max="3" min="3" style="440" width="20.13"/>
    <col collapsed="false" customWidth="true" hidden="true" outlineLevel="0" max="4" min="4" style="440" width="5.28"/>
    <col collapsed="false" customWidth="true" hidden="true" outlineLevel="0" max="6" min="5" style="440" width="6.56"/>
    <col collapsed="false" customWidth="true" hidden="true" outlineLevel="0" max="7" min="7" style="440" width="7.42"/>
    <col collapsed="false" customWidth="true" hidden="true" outlineLevel="0" max="8" min="8" style="440" width="5.41"/>
    <col collapsed="false" customWidth="true" hidden="true" outlineLevel="0" max="9" min="9" style="440" width="5.28"/>
    <col collapsed="false" customWidth="true" hidden="true" outlineLevel="0" max="10" min="10" style="440" width="6.56"/>
    <col collapsed="false" customWidth="true" hidden="true" outlineLevel="0" max="11" min="11" style="440" width="6.13"/>
    <col collapsed="false" customWidth="true" hidden="true" outlineLevel="0" max="12" min="12" style="440" width="5.71"/>
    <col collapsed="false" customWidth="true" hidden="true" outlineLevel="0" max="13" min="13" style="440" width="5.99"/>
    <col collapsed="false" customWidth="true" hidden="true" outlineLevel="0" max="14" min="14" style="440" width="6.85"/>
    <col collapsed="false" customWidth="true" hidden="true" outlineLevel="0" max="15" min="15" style="440" width="6.28"/>
    <col collapsed="false" customWidth="true" hidden="true" outlineLevel="0" max="16" min="16" style="440" width="5.99"/>
    <col collapsed="false" customWidth="true" hidden="true" outlineLevel="0" max="17" min="17" style="440" width="5.56"/>
    <col collapsed="false" customWidth="true" hidden="true" outlineLevel="0" max="18" min="18" style="440" width="5.71"/>
    <col collapsed="false" customWidth="true" hidden="true" outlineLevel="0" max="19" min="19" style="440" width="6.28"/>
    <col collapsed="false" customWidth="true" hidden="true" outlineLevel="0" max="20" min="20" style="440" width="7.42"/>
    <col collapsed="false" customWidth="true" hidden="true" outlineLevel="0" max="21" min="21" style="440" width="7.56"/>
    <col collapsed="false" customWidth="true" hidden="true" outlineLevel="0" max="22" min="22" style="440" width="6.13"/>
    <col collapsed="false" customWidth="true" hidden="true" outlineLevel="0" max="23" min="23" style="440" width="5.56"/>
    <col collapsed="false" customWidth="true" hidden="true" outlineLevel="0" max="24" min="24" style="440" width="5.99"/>
    <col collapsed="false" customWidth="true" hidden="true" outlineLevel="0" max="25" min="25" style="440" width="4.99"/>
    <col collapsed="false" customWidth="true" hidden="true" outlineLevel="0" max="26" min="26" style="440" width="6.13"/>
    <col collapsed="false" customWidth="true" hidden="true" outlineLevel="0" max="27" min="27" style="440" width="7.14"/>
    <col collapsed="false" customWidth="true" hidden="true" outlineLevel="0" max="28" min="28" style="440" width="6.56"/>
    <col collapsed="false" customWidth="true" hidden="true" outlineLevel="0" max="29" min="29" style="440" width="5.99"/>
    <col collapsed="false" customWidth="true" hidden="true" outlineLevel="0" max="30" min="30" style="440" width="5.56"/>
    <col collapsed="false" customWidth="true" hidden="true" outlineLevel="0" max="31" min="31" style="440" width="6.13"/>
    <col collapsed="false" customWidth="true" hidden="false" outlineLevel="0" max="33" min="32" style="440" width="6.13"/>
    <col collapsed="false" customWidth="true" hidden="false" outlineLevel="0" max="34" min="34" style="440" width="7.14"/>
    <col collapsed="false" customWidth="true" hidden="false" outlineLevel="0" max="35" min="35" style="440" width="6.56"/>
    <col collapsed="false" customWidth="true" hidden="false" outlineLevel="0" max="36" min="36" style="441" width="8.14"/>
    <col collapsed="false" customWidth="true" hidden="false" outlineLevel="0" max="37" min="37" style="440" width="5.56"/>
    <col collapsed="false" customWidth="true" hidden="false" outlineLevel="0" max="38" min="38" style="440" width="6.13"/>
    <col collapsed="false" customWidth="true" hidden="false" outlineLevel="0" max="39" min="39" style="440" width="5.71"/>
    <col collapsed="false" customWidth="true" hidden="false" outlineLevel="0" max="40" min="40" style="440" width="4.99"/>
    <col collapsed="false" customWidth="true" hidden="false" outlineLevel="0" max="42" min="41" style="440" width="6.7"/>
    <col collapsed="false" customWidth="true" hidden="false" outlineLevel="0" max="43" min="43" style="440" width="6.85"/>
    <col collapsed="false" customWidth="true" hidden="false" outlineLevel="0" max="44" min="44" style="440" width="5.71"/>
    <col collapsed="false" customWidth="true" hidden="false" outlineLevel="0" max="45" min="45" style="440" width="5.99"/>
    <col collapsed="false" customWidth="true" hidden="false" outlineLevel="0" max="46" min="46" style="440" width="8.56"/>
    <col collapsed="false" customWidth="true" hidden="false" outlineLevel="0" max="47" min="47" style="440" width="4.99"/>
    <col collapsed="false" customWidth="true" hidden="false" outlineLevel="0" max="48" min="48" style="440" width="7.99"/>
    <col collapsed="false" customWidth="true" hidden="false" outlineLevel="0" max="49" min="49" style="440" width="8.41"/>
    <col collapsed="false" customWidth="true" hidden="false" outlineLevel="0" max="51" min="50" style="440" width="5.71"/>
    <col collapsed="false" customWidth="true" hidden="false" outlineLevel="0" max="52" min="52" style="440" width="5.99"/>
    <col collapsed="false" customWidth="true" hidden="true" outlineLevel="0" max="53" min="53" style="440" width="6.13"/>
    <col collapsed="false" customWidth="true" hidden="true" outlineLevel="0" max="54" min="54" style="440" width="5.99"/>
    <col collapsed="false" customWidth="true" hidden="true" outlineLevel="0" max="55" min="55" style="440" width="8.41"/>
    <col collapsed="false" customWidth="true" hidden="true" outlineLevel="0" max="56" min="56" style="440" width="6.7"/>
    <col collapsed="false" customWidth="true" hidden="true" outlineLevel="0" max="57" min="57" style="440" width="5.56"/>
    <col collapsed="false" customWidth="true" hidden="true" outlineLevel="0" max="58" min="58" style="440" width="5.28"/>
    <col collapsed="false" customWidth="true" hidden="true" outlineLevel="0" max="59" min="59" style="440" width="5.99"/>
    <col collapsed="false" customWidth="true" hidden="false" outlineLevel="0" max="60" min="60" style="440" width="6.13"/>
    <col collapsed="false" customWidth="true" hidden="false" outlineLevel="0" max="61" min="61" style="440" width="5.99"/>
    <col collapsed="false" customWidth="true" hidden="false" outlineLevel="0" max="62" min="62" style="440" width="8.41"/>
    <col collapsed="false" customWidth="true" hidden="false" outlineLevel="0" max="64" min="63" style="440" width="6.7"/>
    <col collapsed="false" customWidth="true" hidden="false" outlineLevel="0" max="65" min="65" style="440" width="7.14"/>
    <col collapsed="false" customWidth="true" hidden="false" outlineLevel="0" max="66" min="66" style="634" width="5.99"/>
    <col collapsed="false" customWidth="true" hidden="true" outlineLevel="0" max="67" min="67" style="440" width="7.56"/>
    <col collapsed="false" customWidth="true" hidden="true" outlineLevel="0" max="68" min="68" style="440" width="5.71"/>
    <col collapsed="false" customWidth="true" hidden="true" outlineLevel="0" max="69" min="69" style="440" width="7.56"/>
    <col collapsed="false" customWidth="true" hidden="true" outlineLevel="0" max="70" min="70" style="440" width="7.99"/>
    <col collapsed="false" customWidth="true" hidden="true" outlineLevel="0" max="71" min="71" style="440" width="6.13"/>
    <col collapsed="false" customWidth="true" hidden="true" outlineLevel="0" max="72" min="72" style="440" width="5.41"/>
    <col collapsed="false" customWidth="true" hidden="true" outlineLevel="0" max="73" min="73" style="440" width="6.56"/>
    <col collapsed="false" customWidth="true" hidden="false" outlineLevel="0" max="74" min="74" style="440" width="7.56"/>
    <col collapsed="false" customWidth="true" hidden="false" outlineLevel="0" max="75" min="75" style="440" width="5.71"/>
    <col collapsed="false" customWidth="true" hidden="false" outlineLevel="0" max="76" min="76" style="440" width="7.56"/>
    <col collapsed="false" customWidth="true" hidden="false" outlineLevel="0" max="77" min="77" style="440" width="7.99"/>
    <col collapsed="false" customWidth="true" hidden="false" outlineLevel="0" max="78" min="78" style="440" width="6.13"/>
    <col collapsed="false" customWidth="true" hidden="false" outlineLevel="0" max="79" min="79" style="440" width="5.41"/>
    <col collapsed="false" customWidth="true" hidden="false" outlineLevel="0" max="80" min="80" style="634" width="6.56"/>
    <col collapsed="false" customWidth="true" hidden="true" outlineLevel="0" max="81" min="81" style="440" width="5.71"/>
    <col collapsed="false" customWidth="true" hidden="true" outlineLevel="0" max="82" min="82" style="440" width="6.56"/>
    <col collapsed="false" customWidth="true" hidden="true" outlineLevel="0" max="83" min="83" style="440" width="5.99"/>
    <col collapsed="false" customWidth="true" hidden="true" outlineLevel="0" max="84" min="84" style="440" width="7.99"/>
    <col collapsed="false" customWidth="true" hidden="true" outlineLevel="0" max="85" min="85" style="440" width="5.99"/>
    <col collapsed="false" customWidth="true" hidden="true" outlineLevel="0" max="86" min="86" style="440" width="5.41"/>
    <col collapsed="false" customWidth="true" hidden="true" outlineLevel="0" max="87" min="87" style="440" width="5.56"/>
    <col collapsed="false" customWidth="true" hidden="false" outlineLevel="0" max="88" min="88" style="440" width="5.71"/>
    <col collapsed="false" customWidth="true" hidden="false" outlineLevel="0" max="89" min="89" style="440" width="6.56"/>
    <col collapsed="false" customWidth="true" hidden="false" outlineLevel="0" max="90" min="90" style="440" width="5.99"/>
    <col collapsed="false" customWidth="true" hidden="false" outlineLevel="0" max="91" min="91" style="440" width="7.99"/>
    <col collapsed="false" customWidth="true" hidden="false" outlineLevel="0" max="92" min="92" style="440" width="5.99"/>
    <col collapsed="false" customWidth="true" hidden="false" outlineLevel="0" max="93" min="93" style="440" width="5.41"/>
    <col collapsed="false" customWidth="true" hidden="false" outlineLevel="0" max="94" min="94" style="634" width="5.56"/>
    <col collapsed="false" customWidth="true" hidden="true" outlineLevel="0" max="96" min="95" style="440" width="6.28"/>
    <col collapsed="false" customWidth="true" hidden="true" outlineLevel="0" max="97" min="97" style="440" width="5.99"/>
    <col collapsed="false" customWidth="true" hidden="true" outlineLevel="0" max="98" min="98" style="440" width="7.85"/>
    <col collapsed="false" customWidth="true" hidden="true" outlineLevel="0" max="99" min="99" style="440" width="4.7"/>
    <col collapsed="false" customWidth="true" hidden="true" outlineLevel="0" max="100" min="100" style="440" width="5.41"/>
    <col collapsed="false" customWidth="true" hidden="true" outlineLevel="0" max="101" min="101" style="440" width="4.14"/>
    <col collapsed="false" customWidth="true" hidden="false" outlineLevel="0" max="114" min="102" style="440" width="6.13"/>
    <col collapsed="false" customWidth="true" hidden="false" outlineLevel="0" max="115" min="115" style="634" width="6.13"/>
    <col collapsed="false" customWidth="true" hidden="false" outlineLevel="0" max="116" min="116" style="440" width="63.13"/>
    <col collapsed="false" customWidth="false" hidden="false" outlineLevel="0" max="248" min="117" style="440" width="8.85"/>
  </cols>
  <sheetData>
    <row r="1" s="313" customFormat="true" ht="18.75" hidden="false" customHeight="true" outlineLevel="0" collapsed="false">
      <c r="AJ1" s="340"/>
      <c r="BN1" s="635"/>
      <c r="CB1" s="635"/>
      <c r="CP1" s="308"/>
      <c r="CQ1" s="307"/>
      <c r="CR1" s="307"/>
      <c r="CS1" s="307"/>
      <c r="CT1" s="307"/>
      <c r="CU1" s="307"/>
      <c r="CV1" s="307"/>
      <c r="CW1" s="307"/>
      <c r="CY1" s="0"/>
      <c r="CZ1" s="0"/>
      <c r="DA1" s="0"/>
      <c r="DB1" s="0"/>
      <c r="DC1" s="0"/>
      <c r="DD1" s="0"/>
      <c r="DE1" s="0"/>
      <c r="DK1" s="308" t="s">
        <v>827</v>
      </c>
      <c r="DL1" s="307"/>
    </row>
    <row r="2" s="313" customFormat="true" ht="18.75" hidden="false" customHeight="true" outlineLevel="0" collapsed="false">
      <c r="AJ2" s="340"/>
      <c r="BN2" s="635"/>
      <c r="CB2" s="635"/>
      <c r="CP2" s="315"/>
      <c r="CQ2" s="314"/>
      <c r="CR2" s="314"/>
      <c r="CS2" s="314"/>
      <c r="CT2" s="314"/>
      <c r="CU2" s="314"/>
      <c r="CV2" s="314"/>
      <c r="CW2" s="314"/>
      <c r="CY2" s="0"/>
      <c r="CZ2" s="0"/>
      <c r="DA2" s="0"/>
      <c r="DB2" s="0"/>
      <c r="DC2" s="0"/>
      <c r="DD2" s="0"/>
      <c r="DE2" s="0"/>
      <c r="DK2" s="315" t="s">
        <v>1</v>
      </c>
      <c r="DL2" s="314"/>
    </row>
    <row r="3" s="313" customFormat="true" ht="18.75" hidden="false" customHeight="true" outlineLevel="0" collapsed="false">
      <c r="AJ3" s="340"/>
      <c r="BN3" s="635"/>
      <c r="CB3" s="635"/>
      <c r="CP3" s="315"/>
      <c r="CQ3" s="314"/>
      <c r="CR3" s="314"/>
      <c r="CS3" s="314"/>
      <c r="CT3" s="314"/>
      <c r="CU3" s="314"/>
      <c r="CV3" s="314"/>
      <c r="CW3" s="314"/>
      <c r="CY3" s="0"/>
      <c r="CZ3" s="0"/>
      <c r="DA3" s="0"/>
      <c r="DB3" s="0"/>
      <c r="DC3" s="0"/>
      <c r="DD3" s="0"/>
      <c r="DE3" s="0"/>
      <c r="DK3" s="315" t="s">
        <v>2</v>
      </c>
      <c r="DL3" s="314"/>
    </row>
    <row r="4" s="313" customFormat="true" ht="18.75" hidden="false" customHeight="true" outlineLevel="0" collapsed="false">
      <c r="AJ4" s="340"/>
      <c r="BN4" s="635"/>
      <c r="CB4" s="635"/>
      <c r="CP4" s="315"/>
      <c r="CQ4" s="314"/>
      <c r="CR4" s="314"/>
      <c r="CS4" s="314"/>
      <c r="CT4" s="314"/>
      <c r="CU4" s="314"/>
      <c r="CV4" s="314"/>
      <c r="CW4" s="314"/>
      <c r="DD4" s="314"/>
      <c r="DE4" s="314"/>
      <c r="DF4" s="314"/>
      <c r="DG4" s="314"/>
      <c r="DH4" s="314"/>
      <c r="DI4" s="314"/>
      <c r="DJ4" s="314"/>
      <c r="DK4" s="315"/>
      <c r="DL4" s="314"/>
    </row>
    <row r="5" s="313" customFormat="true" ht="18.75" hidden="false" customHeight="true" outlineLevel="0" collapsed="false">
      <c r="AJ5" s="340"/>
      <c r="BN5" s="635"/>
      <c r="CB5" s="635"/>
      <c r="CP5" s="315"/>
      <c r="CQ5" s="314"/>
      <c r="CR5" s="314"/>
      <c r="CS5" s="314"/>
      <c r="CT5" s="314"/>
      <c r="CU5" s="314"/>
      <c r="CV5" s="314"/>
      <c r="CW5" s="314"/>
      <c r="DD5" s="314"/>
      <c r="DE5" s="314"/>
      <c r="DF5" s="314"/>
      <c r="DG5" s="314"/>
      <c r="DH5" s="314"/>
      <c r="DI5" s="314"/>
      <c r="DJ5" s="314"/>
      <c r="DK5" s="315"/>
      <c r="DL5" s="314"/>
    </row>
    <row r="6" s="313" customFormat="true" ht="18.75" hidden="false" customHeight="true" outlineLevel="0" collapsed="false">
      <c r="AJ6" s="340"/>
      <c r="BN6" s="635"/>
      <c r="CB6" s="635"/>
      <c r="CP6" s="315"/>
      <c r="CQ6" s="314"/>
      <c r="CR6" s="314"/>
      <c r="CS6" s="314"/>
      <c r="CT6" s="314"/>
      <c r="CU6" s="314"/>
      <c r="CV6" s="314"/>
      <c r="CW6" s="314"/>
      <c r="DD6" s="314"/>
      <c r="DE6" s="314"/>
      <c r="DF6" s="314"/>
      <c r="DG6" s="314"/>
      <c r="DH6" s="314"/>
      <c r="DI6" s="314"/>
      <c r="DJ6" s="314"/>
      <c r="DK6" s="315"/>
      <c r="DL6" s="314"/>
    </row>
    <row r="7" s="313" customFormat="true" ht="15.75" hidden="false" customHeight="true" outlineLevel="0" collapsed="false">
      <c r="A7" s="461" t="s">
        <v>828</v>
      </c>
      <c r="B7" s="461"/>
      <c r="C7" s="461"/>
      <c r="D7" s="461"/>
      <c r="E7" s="461"/>
      <c r="F7" s="461"/>
      <c r="G7" s="461"/>
      <c r="H7" s="461"/>
      <c r="I7" s="461"/>
      <c r="J7" s="461"/>
      <c r="K7" s="461"/>
      <c r="L7" s="461"/>
      <c r="M7" s="461"/>
      <c r="N7" s="461"/>
      <c r="O7" s="461"/>
      <c r="P7" s="461"/>
      <c r="Q7" s="461"/>
      <c r="R7" s="461"/>
      <c r="S7" s="461"/>
      <c r="T7" s="461"/>
      <c r="U7" s="461"/>
      <c r="V7" s="461"/>
      <c r="W7" s="461"/>
      <c r="X7" s="461"/>
      <c r="Y7" s="461"/>
      <c r="Z7" s="461"/>
      <c r="AA7" s="461"/>
      <c r="AB7" s="461"/>
      <c r="AC7" s="461"/>
      <c r="AD7" s="461"/>
      <c r="AE7" s="461"/>
      <c r="AF7" s="461"/>
      <c r="AG7" s="461"/>
      <c r="AH7" s="461"/>
      <c r="AI7" s="461"/>
      <c r="AJ7" s="461"/>
      <c r="AK7" s="461"/>
      <c r="AL7" s="461"/>
      <c r="AM7" s="461"/>
      <c r="AN7" s="461"/>
      <c r="AO7" s="461"/>
      <c r="AP7" s="461"/>
      <c r="AQ7" s="461"/>
      <c r="AR7" s="461"/>
      <c r="AS7" s="461"/>
      <c r="AT7" s="461"/>
      <c r="AU7" s="461"/>
      <c r="AV7" s="461"/>
      <c r="AW7" s="461"/>
      <c r="AX7" s="461"/>
      <c r="AY7" s="461"/>
      <c r="AZ7" s="461"/>
      <c r="BA7" s="461"/>
      <c r="BB7" s="461"/>
      <c r="BC7" s="461"/>
      <c r="BD7" s="461"/>
      <c r="BE7" s="461"/>
      <c r="BF7" s="461"/>
      <c r="BG7" s="461"/>
      <c r="BH7" s="461"/>
      <c r="BI7" s="461"/>
      <c r="BJ7" s="461"/>
      <c r="BK7" s="461"/>
      <c r="BL7" s="461"/>
      <c r="BM7" s="461"/>
      <c r="BN7" s="461"/>
      <c r="BO7" s="461"/>
      <c r="BP7" s="461"/>
      <c r="BQ7" s="461"/>
      <c r="BR7" s="461"/>
      <c r="BS7" s="461"/>
      <c r="BT7" s="461"/>
      <c r="BU7" s="461"/>
      <c r="BV7" s="461"/>
      <c r="BW7" s="461"/>
      <c r="BX7" s="461"/>
      <c r="BY7" s="461"/>
      <c r="BZ7" s="461"/>
      <c r="CA7" s="461"/>
      <c r="CB7" s="461"/>
      <c r="CC7" s="461"/>
      <c r="CD7" s="461"/>
      <c r="CE7" s="461"/>
      <c r="CF7" s="461"/>
      <c r="CG7" s="461"/>
      <c r="CH7" s="461"/>
      <c r="CI7" s="461"/>
      <c r="CJ7" s="461"/>
      <c r="CK7" s="461"/>
      <c r="CL7" s="461"/>
      <c r="CM7" s="461"/>
      <c r="CN7" s="461"/>
      <c r="CO7" s="461"/>
      <c r="CP7" s="461"/>
      <c r="CQ7" s="461"/>
      <c r="CR7" s="461"/>
      <c r="CS7" s="461"/>
      <c r="CT7" s="461"/>
      <c r="CU7" s="461"/>
      <c r="CV7" s="461"/>
      <c r="CW7" s="461"/>
      <c r="DK7" s="635"/>
    </row>
    <row r="8" s="587" customFormat="true" ht="18.75" hidden="false" customHeight="true" outlineLevel="0" collapsed="false">
      <c r="A8" s="587" t="s">
        <v>829</v>
      </c>
      <c r="DK8" s="636"/>
      <c r="DM8" s="588"/>
      <c r="DN8" s="588"/>
      <c r="DO8" s="588"/>
      <c r="DP8" s="588"/>
      <c r="DQ8" s="588"/>
      <c r="DR8" s="588"/>
      <c r="DS8" s="588"/>
      <c r="DT8" s="588"/>
      <c r="DU8" s="588"/>
      <c r="DV8" s="588"/>
      <c r="DW8" s="588"/>
      <c r="DX8" s="588"/>
      <c r="DY8" s="588"/>
      <c r="DZ8" s="588"/>
      <c r="EA8" s="588"/>
      <c r="EB8" s="588"/>
      <c r="EC8" s="588"/>
      <c r="ED8" s="588"/>
      <c r="EE8" s="588"/>
      <c r="EF8" s="588"/>
      <c r="EG8" s="588"/>
      <c r="EH8" s="588"/>
      <c r="EI8" s="588"/>
      <c r="EJ8" s="588"/>
      <c r="EK8" s="588"/>
      <c r="EL8" s="588"/>
      <c r="EM8" s="588"/>
      <c r="EN8" s="588"/>
      <c r="EO8" s="588"/>
      <c r="EP8" s="588"/>
      <c r="EQ8" s="588"/>
      <c r="ER8" s="588"/>
      <c r="ES8" s="588"/>
      <c r="ET8" s="588"/>
      <c r="EU8" s="588"/>
      <c r="EV8" s="588"/>
      <c r="EW8" s="313"/>
      <c r="EX8" s="313"/>
      <c r="EY8" s="313"/>
      <c r="EZ8" s="313"/>
      <c r="FA8" s="313"/>
      <c r="FB8" s="313"/>
      <c r="FC8" s="313"/>
      <c r="FD8" s="313"/>
      <c r="FE8" s="313"/>
      <c r="FF8" s="313"/>
      <c r="FG8" s="313"/>
      <c r="FH8" s="313"/>
      <c r="FI8" s="313"/>
      <c r="FJ8" s="313"/>
      <c r="FK8" s="313"/>
      <c r="FL8" s="313"/>
      <c r="FM8" s="313"/>
      <c r="FN8" s="313"/>
      <c r="FO8" s="313"/>
      <c r="FP8" s="313"/>
      <c r="FQ8" s="313"/>
      <c r="FR8" s="313"/>
      <c r="FS8" s="313"/>
      <c r="FT8" s="313"/>
      <c r="FU8" s="313"/>
      <c r="FV8" s="313"/>
      <c r="FW8" s="313"/>
      <c r="FX8" s="313"/>
      <c r="FY8" s="313"/>
      <c r="FZ8" s="313"/>
      <c r="GA8" s="313"/>
      <c r="GB8" s="313"/>
      <c r="GC8" s="313"/>
      <c r="GD8" s="313"/>
      <c r="GE8" s="313"/>
      <c r="GF8" s="313"/>
      <c r="GG8" s="313"/>
      <c r="GH8" s="313"/>
      <c r="GI8" s="313"/>
      <c r="GJ8" s="313"/>
      <c r="GK8" s="313"/>
      <c r="GL8" s="313"/>
      <c r="GM8" s="313"/>
      <c r="GN8" s="313"/>
      <c r="GO8" s="313"/>
      <c r="GP8" s="313"/>
      <c r="GQ8" s="313"/>
      <c r="GR8" s="313"/>
      <c r="GS8" s="313"/>
      <c r="GT8" s="313"/>
      <c r="GU8" s="313"/>
      <c r="GV8" s="313"/>
      <c r="GW8" s="313"/>
      <c r="GX8" s="313"/>
      <c r="GY8" s="313"/>
      <c r="GZ8" s="313"/>
      <c r="HA8" s="313"/>
      <c r="HB8" s="313"/>
      <c r="HC8" s="313"/>
      <c r="HD8" s="313"/>
      <c r="HE8" s="313"/>
      <c r="HF8" s="313"/>
      <c r="HG8" s="313"/>
      <c r="HH8" s="313"/>
      <c r="HI8" s="313"/>
      <c r="HJ8" s="313"/>
      <c r="HK8" s="313"/>
      <c r="HL8" s="313"/>
      <c r="HM8" s="313"/>
      <c r="HN8" s="313"/>
      <c r="HO8" s="313"/>
      <c r="HP8" s="313"/>
      <c r="HQ8" s="313"/>
      <c r="HR8" s="313"/>
      <c r="HS8" s="313"/>
      <c r="HT8" s="313"/>
      <c r="HU8" s="313"/>
      <c r="HV8" s="313"/>
      <c r="HW8" s="313"/>
      <c r="HX8" s="313"/>
      <c r="HY8" s="313"/>
      <c r="HZ8" s="313"/>
      <c r="IA8" s="313"/>
      <c r="IB8" s="313"/>
      <c r="IC8" s="313"/>
      <c r="ID8" s="313"/>
      <c r="IE8" s="313"/>
      <c r="IF8" s="313"/>
      <c r="IG8" s="313"/>
      <c r="IH8" s="313"/>
      <c r="II8" s="313"/>
      <c r="IJ8" s="313"/>
      <c r="IK8" s="313"/>
      <c r="IL8" s="313"/>
      <c r="IM8" s="313"/>
    </row>
    <row r="9" s="637" customFormat="true" ht="18.75" hidden="false" customHeight="true" outlineLevel="0" collapsed="false">
      <c r="AH9" s="31"/>
      <c r="AI9" s="31"/>
      <c r="AJ9" s="33"/>
      <c r="BI9" s="31"/>
      <c r="BJ9" s="31"/>
      <c r="BK9" s="31"/>
      <c r="BL9" s="31"/>
      <c r="BN9" s="638"/>
      <c r="CB9" s="638"/>
      <c r="CP9" s="638"/>
      <c r="CX9" s="471"/>
      <c r="CY9" s="471"/>
      <c r="CZ9" s="471"/>
      <c r="DA9" s="471"/>
      <c r="DB9" s="471"/>
      <c r="DC9" s="471"/>
      <c r="DD9" s="471"/>
      <c r="DE9" s="471"/>
      <c r="DF9" s="471"/>
      <c r="DG9" s="471"/>
      <c r="DH9" s="471"/>
      <c r="DI9" s="471"/>
      <c r="DJ9" s="471"/>
      <c r="DK9" s="639"/>
      <c r="DL9" s="471"/>
      <c r="DM9" s="471"/>
      <c r="DN9" s="471"/>
      <c r="DO9" s="471"/>
      <c r="DP9" s="471"/>
      <c r="DQ9" s="471"/>
      <c r="DR9" s="471"/>
      <c r="DS9" s="471"/>
      <c r="DT9" s="471"/>
      <c r="DU9" s="471"/>
      <c r="DV9" s="471"/>
      <c r="DW9" s="471"/>
      <c r="DX9" s="471"/>
      <c r="DY9" s="471"/>
      <c r="DZ9" s="471"/>
      <c r="EA9" s="471"/>
      <c r="EB9" s="548"/>
      <c r="EC9" s="548"/>
      <c r="ED9" s="548"/>
      <c r="EE9" s="548"/>
      <c r="EF9" s="471"/>
      <c r="EG9" s="471"/>
      <c r="EH9" s="471"/>
      <c r="EI9" s="471"/>
      <c r="EJ9" s="471"/>
      <c r="EK9" s="471"/>
      <c r="EL9" s="471"/>
      <c r="EM9" s="471"/>
      <c r="EN9" s="471"/>
      <c r="EO9" s="471"/>
      <c r="EP9" s="548"/>
      <c r="EQ9" s="548"/>
      <c r="ER9" s="548"/>
      <c r="ES9" s="548"/>
      <c r="ET9" s="471"/>
      <c r="EU9" s="471"/>
      <c r="EV9" s="471"/>
      <c r="EW9" s="471"/>
      <c r="EX9" s="313"/>
      <c r="EY9" s="313"/>
      <c r="EZ9" s="313"/>
      <c r="FA9" s="313"/>
      <c r="FB9" s="313"/>
      <c r="FC9" s="313"/>
      <c r="FD9" s="313"/>
      <c r="FE9" s="313"/>
      <c r="FF9" s="313"/>
      <c r="FG9" s="313"/>
      <c r="FH9" s="313"/>
      <c r="FI9" s="313"/>
      <c r="FJ9" s="313"/>
      <c r="FK9" s="313"/>
      <c r="FL9" s="313"/>
      <c r="FM9" s="313"/>
      <c r="FN9" s="313"/>
      <c r="FO9" s="313"/>
      <c r="FP9" s="313"/>
      <c r="FQ9" s="313"/>
      <c r="FR9" s="313"/>
      <c r="FS9" s="313"/>
      <c r="FT9" s="313"/>
      <c r="FU9" s="313"/>
      <c r="FV9" s="313"/>
      <c r="FW9" s="313"/>
      <c r="FX9" s="313"/>
      <c r="FY9" s="313"/>
      <c r="FZ9" s="313"/>
      <c r="GA9" s="313"/>
      <c r="GB9" s="313"/>
      <c r="GC9" s="313"/>
      <c r="GD9" s="313"/>
      <c r="GE9" s="313"/>
      <c r="GF9" s="313"/>
      <c r="GG9" s="313"/>
      <c r="GH9" s="313"/>
      <c r="GI9" s="313"/>
      <c r="GJ9" s="313"/>
      <c r="GK9" s="313"/>
      <c r="GL9" s="313"/>
      <c r="GM9" s="313"/>
      <c r="GN9" s="313"/>
      <c r="GO9" s="313"/>
      <c r="GP9" s="313"/>
      <c r="GQ9" s="313"/>
      <c r="GR9" s="313"/>
      <c r="GS9" s="313"/>
      <c r="GT9" s="313"/>
      <c r="GU9" s="313"/>
      <c r="GV9" s="313"/>
      <c r="GW9" s="313"/>
      <c r="GX9" s="313"/>
      <c r="GY9" s="313"/>
      <c r="GZ9" s="313"/>
      <c r="HA9" s="313"/>
      <c r="HB9" s="313"/>
      <c r="HC9" s="313"/>
      <c r="HD9" s="313"/>
      <c r="HE9" s="313"/>
      <c r="HF9" s="313"/>
      <c r="HG9" s="313"/>
      <c r="HH9" s="313"/>
      <c r="HI9" s="313"/>
      <c r="HJ9" s="313"/>
      <c r="HK9" s="313"/>
      <c r="HL9" s="313"/>
      <c r="HM9" s="313"/>
      <c r="HN9" s="313"/>
      <c r="HO9" s="313"/>
      <c r="HP9" s="313"/>
      <c r="HQ9" s="313"/>
      <c r="HR9" s="313"/>
      <c r="HS9" s="313"/>
      <c r="HT9" s="313"/>
      <c r="HU9" s="313"/>
      <c r="HV9" s="313"/>
      <c r="HW9" s="313"/>
      <c r="HX9" s="313"/>
      <c r="HY9" s="313"/>
      <c r="HZ9" s="313"/>
      <c r="IA9" s="313"/>
      <c r="IB9" s="313"/>
      <c r="IC9" s="313"/>
      <c r="ID9" s="313"/>
      <c r="IE9" s="313"/>
      <c r="IF9" s="313"/>
      <c r="IG9" s="313"/>
      <c r="IH9" s="313"/>
      <c r="II9" s="313"/>
      <c r="IJ9" s="313"/>
      <c r="IK9" s="313"/>
      <c r="IL9" s="313"/>
      <c r="IM9" s="313"/>
    </row>
    <row r="10" s="313" customFormat="true" ht="18.75" hidden="false" customHeight="true" outlineLevel="0" collapsed="false">
      <c r="A10" s="329"/>
      <c r="B10" s="329"/>
      <c r="C10" s="329"/>
      <c r="D10" s="329"/>
      <c r="E10" s="329"/>
      <c r="F10" s="329"/>
      <c r="G10" s="329"/>
      <c r="H10" s="329"/>
      <c r="I10" s="329"/>
      <c r="J10" s="329"/>
      <c r="K10" s="329"/>
      <c r="L10" s="329"/>
      <c r="M10" s="329"/>
      <c r="N10" s="329"/>
      <c r="O10" s="329"/>
      <c r="P10" s="329"/>
      <c r="Q10" s="329"/>
      <c r="R10" s="329"/>
      <c r="S10" s="329"/>
      <c r="T10" s="329"/>
      <c r="U10" s="329"/>
      <c r="V10" s="329"/>
      <c r="W10" s="329"/>
      <c r="X10" s="329"/>
      <c r="Y10" s="329"/>
      <c r="Z10" s="329"/>
      <c r="AA10" s="329"/>
      <c r="AB10" s="329"/>
      <c r="AC10" s="329"/>
      <c r="AD10" s="329"/>
      <c r="AE10" s="329"/>
      <c r="AF10" s="329"/>
      <c r="AG10" s="329"/>
      <c r="AH10" s="329"/>
      <c r="AI10" s="329"/>
      <c r="AJ10" s="329"/>
      <c r="AK10" s="329"/>
      <c r="AL10" s="329"/>
      <c r="AM10" s="640" t="s">
        <v>448</v>
      </c>
      <c r="AN10" s="640"/>
      <c r="AO10" s="640"/>
      <c r="AP10" s="640"/>
      <c r="AQ10" s="640"/>
      <c r="AR10" s="640"/>
      <c r="AS10" s="640"/>
      <c r="AT10" s="640"/>
      <c r="AU10" s="640"/>
      <c r="AV10" s="640"/>
      <c r="AW10" s="640"/>
      <c r="AX10" s="640"/>
      <c r="AY10" s="640"/>
      <c r="AZ10" s="640"/>
      <c r="BA10" s="640"/>
      <c r="BB10" s="640"/>
      <c r="BC10" s="640"/>
      <c r="BD10" s="640"/>
      <c r="BE10" s="640"/>
      <c r="BF10" s="640"/>
      <c r="BG10" s="640"/>
      <c r="BH10" s="640"/>
      <c r="BI10" s="640"/>
      <c r="BJ10" s="640"/>
      <c r="BK10" s="640"/>
      <c r="BL10" s="640"/>
      <c r="BM10" s="640"/>
      <c r="BN10" s="640"/>
      <c r="BO10" s="640"/>
      <c r="BP10" s="640"/>
      <c r="BQ10" s="640"/>
      <c r="BR10" s="640"/>
      <c r="BS10" s="640"/>
      <c r="BT10" s="640"/>
      <c r="BU10" s="640"/>
      <c r="BV10" s="640"/>
      <c r="BW10" s="640"/>
      <c r="BX10" s="640"/>
      <c r="BY10" s="640"/>
      <c r="BZ10" s="329"/>
      <c r="CA10" s="329"/>
      <c r="CB10" s="329"/>
      <c r="CC10" s="329"/>
      <c r="CD10" s="329"/>
      <c r="CE10" s="329"/>
      <c r="CF10" s="329"/>
      <c r="CG10" s="329"/>
      <c r="CH10" s="329"/>
      <c r="CI10" s="329"/>
      <c r="CJ10" s="329"/>
      <c r="CK10" s="329"/>
      <c r="CL10" s="329"/>
      <c r="CM10" s="329"/>
      <c r="CN10" s="329"/>
      <c r="CO10" s="329"/>
      <c r="CP10" s="329"/>
      <c r="CQ10" s="329"/>
      <c r="CR10" s="329"/>
      <c r="CS10" s="329"/>
      <c r="CT10" s="329"/>
      <c r="CU10" s="329"/>
      <c r="CV10" s="329"/>
      <c r="CW10" s="329"/>
      <c r="CX10" s="329"/>
      <c r="CY10" s="329"/>
      <c r="CZ10" s="329"/>
      <c r="DA10" s="329"/>
      <c r="DB10" s="329"/>
      <c r="DC10" s="329"/>
      <c r="DD10" s="329"/>
      <c r="DE10" s="329"/>
      <c r="DF10" s="329"/>
      <c r="DG10" s="329"/>
      <c r="DH10" s="329"/>
      <c r="DI10" s="329"/>
      <c r="DJ10" s="329"/>
      <c r="DK10" s="329"/>
      <c r="DL10" s="329"/>
    </row>
    <row r="11" s="313" customFormat="true" ht="15.75" hidden="false" customHeight="true" outlineLevel="0" collapsed="false">
      <c r="A11" s="334" t="s">
        <v>830</v>
      </c>
      <c r="B11" s="334"/>
      <c r="C11" s="334"/>
      <c r="D11" s="334"/>
      <c r="E11" s="334"/>
      <c r="F11" s="334"/>
      <c r="G11" s="334"/>
      <c r="H11" s="334"/>
      <c r="I11" s="334"/>
      <c r="J11" s="334"/>
      <c r="K11" s="334"/>
      <c r="L11" s="334"/>
      <c r="M11" s="334"/>
      <c r="N11" s="334"/>
      <c r="O11" s="334"/>
      <c r="P11" s="334"/>
      <c r="Q11" s="334"/>
      <c r="R11" s="334"/>
      <c r="S11" s="334"/>
      <c r="T11" s="334"/>
      <c r="U11" s="334"/>
      <c r="V11" s="334"/>
      <c r="W11" s="334"/>
      <c r="X11" s="334"/>
      <c r="Y11" s="334"/>
      <c r="Z11" s="334"/>
      <c r="AA11" s="334"/>
      <c r="AB11" s="334"/>
      <c r="AC11" s="334"/>
      <c r="AD11" s="334"/>
      <c r="AE11" s="334"/>
      <c r="AF11" s="334"/>
      <c r="AG11" s="334"/>
      <c r="AH11" s="334"/>
      <c r="AI11" s="334"/>
      <c r="AJ11" s="334"/>
      <c r="AK11" s="334"/>
      <c r="AL11" s="334"/>
      <c r="AM11" s="334"/>
      <c r="AN11" s="334"/>
      <c r="AO11" s="334"/>
      <c r="AP11" s="334"/>
      <c r="AQ11" s="334"/>
      <c r="AR11" s="334"/>
      <c r="AS11" s="334"/>
      <c r="AT11" s="334"/>
      <c r="AU11" s="334"/>
      <c r="AV11" s="334"/>
      <c r="AW11" s="334"/>
      <c r="AX11" s="334"/>
      <c r="AY11" s="334"/>
      <c r="AZ11" s="334"/>
      <c r="BA11" s="334"/>
      <c r="BB11" s="334"/>
      <c r="BC11" s="334"/>
      <c r="BD11" s="334"/>
      <c r="BE11" s="334"/>
      <c r="BF11" s="334"/>
      <c r="BG11" s="334"/>
      <c r="BH11" s="334"/>
      <c r="BI11" s="334"/>
      <c r="BJ11" s="334"/>
      <c r="BK11" s="334"/>
      <c r="BL11" s="334"/>
      <c r="BM11" s="334"/>
      <c r="BN11" s="334"/>
      <c r="BO11" s="334"/>
      <c r="BP11" s="334"/>
      <c r="BQ11" s="334"/>
      <c r="BR11" s="334"/>
      <c r="BS11" s="334"/>
      <c r="BT11" s="334"/>
      <c r="BU11" s="334"/>
      <c r="BV11" s="334"/>
      <c r="CB11" s="635"/>
      <c r="CP11" s="635"/>
      <c r="DK11" s="635"/>
    </row>
    <row r="12" s="313" customFormat="true" ht="15.75" hidden="false" customHeight="true" outlineLevel="0" collapsed="false">
      <c r="J12" s="595"/>
      <c r="K12" s="595"/>
      <c r="L12" s="595"/>
      <c r="M12" s="595"/>
      <c r="N12" s="595"/>
      <c r="O12" s="595"/>
      <c r="P12" s="595"/>
      <c r="Q12" s="595"/>
      <c r="R12" s="595"/>
      <c r="S12" s="595"/>
      <c r="T12" s="595"/>
      <c r="U12" s="595"/>
      <c r="V12" s="595"/>
      <c r="W12" s="595"/>
      <c r="X12" s="595"/>
      <c r="Y12" s="595"/>
      <c r="Z12" s="595"/>
      <c r="AA12" s="595"/>
      <c r="AB12" s="595"/>
      <c r="AC12" s="595"/>
      <c r="AD12" s="595"/>
      <c r="AE12" s="595"/>
      <c r="AF12" s="595"/>
      <c r="AG12" s="595"/>
      <c r="AH12" s="595"/>
      <c r="AI12" s="595"/>
      <c r="AJ12" s="596"/>
      <c r="AK12" s="595"/>
      <c r="AL12" s="595"/>
      <c r="AM12" s="595"/>
      <c r="AN12" s="595"/>
      <c r="AO12" s="595"/>
      <c r="AP12" s="595"/>
      <c r="AQ12" s="595"/>
      <c r="AR12" s="595"/>
      <c r="AS12" s="595"/>
      <c r="AT12" s="595"/>
      <c r="AU12" s="595"/>
      <c r="AV12" s="595"/>
      <c r="AW12" s="595"/>
      <c r="AX12" s="595"/>
      <c r="AY12" s="459"/>
      <c r="AZ12" s="459"/>
      <c r="BA12" s="459"/>
      <c r="BB12" s="459"/>
      <c r="BC12" s="459"/>
      <c r="BD12" s="459"/>
      <c r="BE12" s="459"/>
      <c r="BF12" s="459"/>
      <c r="BG12" s="459"/>
      <c r="BH12" s="459"/>
      <c r="BI12" s="459"/>
      <c r="BJ12" s="459"/>
      <c r="BK12" s="459"/>
      <c r="BL12" s="459"/>
      <c r="BM12" s="459"/>
      <c r="BN12" s="641"/>
      <c r="BO12" s="459"/>
      <c r="BP12" s="459"/>
      <c r="BQ12" s="459"/>
      <c r="BR12" s="459"/>
      <c r="BS12" s="459"/>
      <c r="BT12" s="459"/>
      <c r="BU12" s="459"/>
      <c r="BV12" s="459"/>
      <c r="BW12" s="459"/>
      <c r="BX12" s="459"/>
      <c r="BY12" s="459"/>
      <c r="BZ12" s="459"/>
      <c r="CA12" s="459"/>
      <c r="CB12" s="641"/>
      <c r="CC12" s="459"/>
      <c r="CD12" s="459"/>
      <c r="CE12" s="459"/>
      <c r="CF12" s="459"/>
      <c r="CG12" s="459"/>
      <c r="CH12" s="459"/>
      <c r="CI12" s="459"/>
      <c r="CJ12" s="459"/>
      <c r="CK12" s="459"/>
      <c r="CL12" s="459"/>
      <c r="CM12" s="459"/>
      <c r="CN12" s="459"/>
      <c r="CO12" s="459"/>
      <c r="CP12" s="641"/>
      <c r="CQ12" s="459"/>
      <c r="CR12" s="459"/>
      <c r="CS12" s="459"/>
      <c r="CT12" s="459"/>
      <c r="CU12" s="459"/>
      <c r="CV12" s="459"/>
      <c r="CW12" s="459"/>
      <c r="CX12" s="459"/>
      <c r="CY12" s="459"/>
      <c r="CZ12" s="459"/>
      <c r="DA12" s="459"/>
      <c r="DB12" s="459"/>
      <c r="DC12" s="459"/>
      <c r="DD12" s="459"/>
      <c r="DE12" s="459"/>
      <c r="DF12" s="459"/>
      <c r="DG12" s="459"/>
      <c r="DH12" s="459"/>
      <c r="DI12" s="459"/>
      <c r="DJ12" s="459"/>
      <c r="DK12" s="641"/>
      <c r="DL12" s="459"/>
      <c r="DM12" s="459"/>
    </row>
    <row r="13" s="313" customFormat="true" ht="15.75" hidden="false" customHeight="true" outlineLevel="0" collapsed="false">
      <c r="I13" s="595"/>
      <c r="J13" s="595"/>
      <c r="K13" s="595"/>
      <c r="L13" s="595"/>
      <c r="M13" s="595"/>
      <c r="N13" s="595"/>
      <c r="O13" s="595"/>
      <c r="P13" s="595"/>
      <c r="Q13" s="595"/>
      <c r="R13" s="595"/>
      <c r="S13" s="595"/>
      <c r="T13" s="595"/>
      <c r="U13" s="595"/>
      <c r="V13" s="595"/>
      <c r="W13" s="595"/>
      <c r="X13" s="595"/>
      <c r="Y13" s="595"/>
      <c r="Z13" s="595"/>
      <c r="AA13" s="595"/>
      <c r="AB13" s="595"/>
      <c r="AC13" s="595"/>
      <c r="AD13" s="595"/>
      <c r="AE13" s="595"/>
      <c r="AF13" s="595"/>
      <c r="AG13" s="595"/>
      <c r="AH13" s="595"/>
      <c r="AI13" s="595"/>
      <c r="AJ13" s="596"/>
      <c r="AK13" s="459"/>
      <c r="AL13" s="459"/>
      <c r="AM13" s="459"/>
      <c r="AN13" s="459"/>
      <c r="AO13" s="459"/>
      <c r="AP13" s="459"/>
      <c r="AQ13" s="459"/>
      <c r="AR13" s="459"/>
      <c r="AS13" s="459"/>
      <c r="AT13" s="595" t="s">
        <v>831</v>
      </c>
      <c r="AU13" s="459"/>
      <c r="AV13" s="459"/>
      <c r="AW13" s="595"/>
      <c r="AX13" s="595"/>
      <c r="AY13" s="459"/>
      <c r="AZ13" s="459"/>
      <c r="BA13" s="459"/>
      <c r="BB13" s="459"/>
      <c r="BC13" s="459"/>
      <c r="BD13" s="459"/>
      <c r="BE13" s="459"/>
      <c r="BF13" s="459"/>
      <c r="BG13" s="459"/>
      <c r="BH13" s="459"/>
      <c r="BI13" s="459"/>
      <c r="BN13" s="635"/>
      <c r="BV13" s="459"/>
      <c r="BW13" s="459"/>
      <c r="BX13" s="459"/>
      <c r="BY13" s="459"/>
      <c r="BZ13" s="459"/>
      <c r="CA13" s="459"/>
      <c r="CB13" s="641"/>
      <c r="CC13" s="459"/>
      <c r="CD13" s="459"/>
      <c r="CE13" s="459"/>
      <c r="CF13" s="459"/>
      <c r="CG13" s="459"/>
      <c r="CH13" s="459"/>
      <c r="CI13" s="459"/>
      <c r="CJ13" s="459"/>
      <c r="CK13" s="459"/>
      <c r="CL13" s="459"/>
      <c r="CM13" s="459"/>
      <c r="CN13" s="459"/>
      <c r="CO13" s="459"/>
      <c r="CP13" s="641"/>
      <c r="CQ13" s="459"/>
      <c r="CR13" s="459"/>
      <c r="CS13" s="459"/>
      <c r="CT13" s="459"/>
      <c r="CU13" s="459"/>
      <c r="CV13" s="459"/>
      <c r="CW13" s="459"/>
      <c r="CX13" s="459"/>
      <c r="CY13" s="459"/>
      <c r="CZ13" s="459"/>
      <c r="DA13" s="459"/>
      <c r="DB13" s="459"/>
      <c r="DC13" s="459"/>
      <c r="DD13" s="459"/>
      <c r="DE13" s="459"/>
      <c r="DF13" s="459"/>
      <c r="DG13" s="459"/>
      <c r="DH13" s="459"/>
      <c r="DI13" s="459"/>
      <c r="DJ13" s="459"/>
      <c r="DK13" s="641"/>
      <c r="DL13" s="459"/>
      <c r="DM13" s="459"/>
    </row>
    <row r="14" s="313" customFormat="true" ht="15.75" hidden="false" customHeight="true" outlineLevel="0" collapsed="false">
      <c r="A14" s="460"/>
      <c r="B14" s="460"/>
      <c r="C14" s="460"/>
      <c r="D14" s="460"/>
      <c r="E14" s="460"/>
      <c r="F14" s="460"/>
      <c r="G14" s="460"/>
      <c r="H14" s="460"/>
      <c r="I14" s="460"/>
      <c r="J14" s="460"/>
      <c r="K14" s="460"/>
      <c r="L14" s="460"/>
      <c r="M14" s="460"/>
      <c r="N14" s="460"/>
      <c r="O14" s="460"/>
      <c r="P14" s="460"/>
      <c r="Q14" s="460"/>
      <c r="R14" s="460"/>
      <c r="S14" s="460"/>
      <c r="T14" s="460"/>
      <c r="U14" s="460"/>
      <c r="V14" s="460"/>
      <c r="W14" s="460"/>
      <c r="X14" s="460"/>
      <c r="Y14" s="460"/>
      <c r="Z14" s="460"/>
      <c r="AA14" s="460"/>
      <c r="AB14" s="460"/>
      <c r="AC14" s="460"/>
      <c r="AD14" s="460"/>
      <c r="AE14" s="460"/>
      <c r="AF14" s="460"/>
      <c r="AG14" s="460"/>
      <c r="AH14" s="460"/>
      <c r="AI14" s="460"/>
      <c r="AJ14" s="460"/>
      <c r="AK14" s="460"/>
      <c r="AL14" s="460"/>
      <c r="AM14" s="460"/>
      <c r="AN14" s="460"/>
      <c r="AO14" s="460"/>
      <c r="AP14" s="460"/>
      <c r="AQ14" s="460"/>
      <c r="AR14" s="460"/>
      <c r="AS14" s="460"/>
      <c r="AT14" s="460"/>
      <c r="AU14" s="460"/>
      <c r="AV14" s="460"/>
      <c r="AW14" s="460"/>
      <c r="AX14" s="460"/>
      <c r="AY14" s="460"/>
      <c r="AZ14" s="460"/>
      <c r="BA14" s="460"/>
      <c r="BB14" s="460"/>
      <c r="BC14" s="460"/>
      <c r="BD14" s="460"/>
      <c r="BE14" s="460"/>
      <c r="BF14" s="460"/>
      <c r="BG14" s="460"/>
      <c r="BH14" s="460"/>
      <c r="BI14" s="460"/>
      <c r="BJ14" s="460"/>
      <c r="BK14" s="460"/>
      <c r="BL14" s="460"/>
      <c r="BM14" s="460"/>
      <c r="BN14" s="460"/>
      <c r="BO14" s="460"/>
      <c r="BP14" s="460"/>
      <c r="BQ14" s="460"/>
      <c r="BR14" s="460"/>
      <c r="BS14" s="460"/>
      <c r="BT14" s="460"/>
      <c r="BU14" s="460"/>
      <c r="BV14" s="460"/>
      <c r="BW14" s="460"/>
      <c r="BX14" s="642"/>
      <c r="BY14" s="642"/>
      <c r="BZ14" s="642"/>
      <c r="CA14" s="642"/>
      <c r="CB14" s="643"/>
      <c r="CC14" s="642"/>
      <c r="CD14" s="642"/>
      <c r="CE14" s="642"/>
      <c r="CF14" s="642"/>
      <c r="CG14" s="642"/>
      <c r="CH14" s="642"/>
      <c r="CI14" s="642"/>
      <c r="CJ14" s="642"/>
      <c r="CK14" s="642"/>
      <c r="CL14" s="642"/>
      <c r="CM14" s="642"/>
      <c r="CN14" s="642"/>
      <c r="CO14" s="642"/>
      <c r="CP14" s="643"/>
      <c r="CQ14" s="642"/>
      <c r="CR14" s="642"/>
      <c r="CS14" s="642"/>
      <c r="CT14" s="642"/>
      <c r="CU14" s="642"/>
      <c r="CV14" s="642"/>
      <c r="CW14" s="642"/>
      <c r="CX14" s="642"/>
      <c r="CY14" s="642"/>
      <c r="CZ14" s="642"/>
      <c r="DA14" s="642"/>
      <c r="DB14" s="642"/>
      <c r="DC14" s="642"/>
      <c r="DD14" s="642"/>
      <c r="DE14" s="642"/>
      <c r="DF14" s="642"/>
      <c r="DG14" s="642"/>
      <c r="DH14" s="642"/>
      <c r="DI14" s="642"/>
      <c r="DJ14" s="642"/>
      <c r="DK14" s="643"/>
      <c r="DL14" s="642"/>
      <c r="DM14" s="642"/>
      <c r="DN14" s="642"/>
      <c r="DO14" s="642"/>
      <c r="DP14" s="642"/>
      <c r="DQ14" s="642"/>
      <c r="DR14" s="642"/>
      <c r="DS14" s="642"/>
      <c r="DT14" s="642"/>
      <c r="DU14" s="642"/>
      <c r="DV14" s="642"/>
      <c r="DW14" s="642"/>
      <c r="DX14" s="642"/>
      <c r="DY14" s="642"/>
      <c r="DZ14" s="642"/>
      <c r="EA14" s="642"/>
      <c r="EB14" s="642"/>
      <c r="EC14" s="642"/>
      <c r="ED14" s="642"/>
      <c r="EE14" s="642"/>
      <c r="EF14" s="642"/>
      <c r="EG14" s="642"/>
      <c r="EH14" s="642"/>
      <c r="EI14" s="642"/>
      <c r="EJ14" s="642"/>
      <c r="EK14" s="644"/>
      <c r="EL14" s="644"/>
      <c r="EM14" s="644"/>
      <c r="EN14" s="644"/>
      <c r="EO14" s="644"/>
      <c r="EP14" s="644"/>
      <c r="EQ14" s="644"/>
      <c r="ER14" s="644"/>
      <c r="ES14" s="644"/>
      <c r="ET14" s="644"/>
      <c r="EU14" s="644"/>
      <c r="EV14" s="644"/>
      <c r="EW14" s="644"/>
    </row>
    <row r="15" s="313" customFormat="true" ht="15.75" hidden="false" customHeight="true" outlineLevel="0" collapsed="false">
      <c r="A15" s="645"/>
      <c r="B15" s="645"/>
      <c r="C15" s="645"/>
      <c r="D15" s="645"/>
      <c r="E15" s="645"/>
      <c r="F15" s="645"/>
      <c r="G15" s="645"/>
      <c r="H15" s="645"/>
      <c r="I15" s="645"/>
      <c r="J15" s="645"/>
      <c r="K15" s="645"/>
      <c r="L15" s="645"/>
      <c r="M15" s="645"/>
      <c r="N15" s="645"/>
      <c r="O15" s="645"/>
      <c r="P15" s="645"/>
      <c r="Q15" s="645"/>
      <c r="R15" s="645"/>
      <c r="S15" s="645"/>
      <c r="T15" s="645"/>
      <c r="U15" s="645"/>
      <c r="V15" s="645"/>
      <c r="W15" s="645"/>
      <c r="X15" s="645"/>
      <c r="Y15" s="645"/>
      <c r="Z15" s="645"/>
      <c r="AA15" s="645"/>
      <c r="AB15" s="645"/>
      <c r="AC15" s="645"/>
      <c r="AD15" s="645"/>
      <c r="AE15" s="645"/>
      <c r="AF15" s="645"/>
      <c r="AG15" s="645"/>
      <c r="AH15" s="645"/>
      <c r="AI15" s="645"/>
      <c r="AJ15" s="645"/>
      <c r="AK15" s="645"/>
      <c r="AL15" s="645"/>
      <c r="AM15" s="645"/>
      <c r="AN15" s="645"/>
      <c r="AO15" s="645"/>
      <c r="AP15" s="645"/>
      <c r="AQ15" s="645"/>
      <c r="AR15" s="645"/>
      <c r="AS15" s="645"/>
      <c r="AT15" s="645"/>
      <c r="AU15" s="645"/>
      <c r="AV15" s="645"/>
      <c r="AW15" s="645"/>
      <c r="AX15" s="645"/>
      <c r="AY15" s="645"/>
      <c r="AZ15" s="645"/>
      <c r="BA15" s="645"/>
      <c r="BB15" s="645"/>
      <c r="BC15" s="645"/>
      <c r="BD15" s="645"/>
      <c r="BE15" s="645"/>
      <c r="BF15" s="645"/>
      <c r="BG15" s="645"/>
      <c r="BH15" s="645"/>
      <c r="BI15" s="645"/>
      <c r="BJ15" s="645"/>
      <c r="BK15" s="645"/>
      <c r="BL15" s="645"/>
      <c r="BM15" s="645"/>
      <c r="BN15" s="645"/>
      <c r="BO15" s="645"/>
      <c r="BP15" s="645"/>
      <c r="BQ15" s="645"/>
      <c r="BR15" s="645"/>
      <c r="BS15" s="645"/>
      <c r="BT15" s="645"/>
      <c r="BU15" s="645"/>
      <c r="BV15" s="645"/>
      <c r="BW15" s="645"/>
      <c r="BX15" s="457"/>
      <c r="BY15" s="457"/>
      <c r="BZ15" s="457"/>
      <c r="CA15" s="457"/>
      <c r="CB15" s="646"/>
      <c r="CC15" s="457"/>
      <c r="CD15" s="457"/>
      <c r="CE15" s="457"/>
      <c r="CF15" s="457"/>
      <c r="CG15" s="457"/>
      <c r="CH15" s="457"/>
      <c r="CI15" s="457"/>
      <c r="CJ15" s="457"/>
      <c r="CK15" s="457"/>
      <c r="CL15" s="457"/>
      <c r="CM15" s="457"/>
      <c r="CN15" s="457"/>
      <c r="CO15" s="457"/>
      <c r="CP15" s="646"/>
      <c r="CQ15" s="457"/>
      <c r="CR15" s="457"/>
      <c r="CS15" s="457"/>
      <c r="CT15" s="457"/>
      <c r="CU15" s="457"/>
      <c r="CV15" s="457"/>
      <c r="CW15" s="457"/>
      <c r="CX15" s="457"/>
      <c r="CY15" s="457"/>
      <c r="CZ15" s="457"/>
      <c r="DA15" s="457"/>
      <c r="DB15" s="457"/>
      <c r="DC15" s="457"/>
      <c r="DD15" s="457"/>
      <c r="DE15" s="457"/>
      <c r="DF15" s="457"/>
      <c r="DG15" s="457"/>
      <c r="DH15" s="457"/>
      <c r="DI15" s="457"/>
      <c r="DJ15" s="457"/>
      <c r="DK15" s="646"/>
      <c r="DL15" s="457"/>
      <c r="DM15" s="457"/>
      <c r="DN15" s="457"/>
      <c r="DO15" s="457"/>
      <c r="DP15" s="457"/>
      <c r="DQ15" s="457"/>
      <c r="DR15" s="457"/>
      <c r="DS15" s="457"/>
      <c r="DT15" s="457"/>
      <c r="DU15" s="457"/>
      <c r="DV15" s="457"/>
      <c r="DW15" s="457"/>
      <c r="DX15" s="457"/>
      <c r="DY15" s="457"/>
      <c r="DZ15" s="457"/>
      <c r="EA15" s="457"/>
      <c r="EB15" s="457"/>
      <c r="EC15" s="457"/>
      <c r="ED15" s="457"/>
      <c r="EE15" s="457"/>
      <c r="EF15" s="457"/>
      <c r="EG15" s="457"/>
      <c r="EH15" s="457"/>
      <c r="EI15" s="457"/>
      <c r="EJ15" s="457"/>
      <c r="EK15" s="459"/>
      <c r="EL15" s="459"/>
      <c r="EM15" s="459"/>
      <c r="EN15" s="459"/>
      <c r="EO15" s="459"/>
      <c r="EP15" s="459"/>
      <c r="EQ15" s="459"/>
      <c r="ER15" s="459"/>
      <c r="ES15" s="459"/>
      <c r="ET15" s="459"/>
      <c r="EU15" s="459"/>
      <c r="EV15" s="459"/>
      <c r="EW15" s="459"/>
    </row>
    <row r="16" s="647" customFormat="true" ht="15.75" hidden="false" customHeight="true" outlineLevel="0" collapsed="false">
      <c r="EV16" s="313"/>
      <c r="EW16" s="313"/>
      <c r="EX16" s="313"/>
      <c r="EY16" s="313"/>
      <c r="EZ16" s="313"/>
      <c r="FA16" s="313"/>
      <c r="FB16" s="313"/>
      <c r="FC16" s="313"/>
      <c r="FD16" s="313"/>
      <c r="FE16" s="313"/>
      <c r="FF16" s="313"/>
      <c r="FG16" s="313"/>
      <c r="FH16" s="313"/>
      <c r="FI16" s="313"/>
      <c r="FJ16" s="313"/>
      <c r="FK16" s="313"/>
      <c r="FL16" s="313"/>
      <c r="FM16" s="313"/>
      <c r="FN16" s="313"/>
      <c r="FO16" s="313"/>
      <c r="FP16" s="313"/>
      <c r="FQ16" s="313"/>
      <c r="FR16" s="313"/>
      <c r="FS16" s="313"/>
      <c r="FT16" s="313"/>
      <c r="FU16" s="313"/>
      <c r="FV16" s="313"/>
      <c r="FW16" s="313"/>
      <c r="FX16" s="313"/>
      <c r="FY16" s="313"/>
      <c r="FZ16" s="313"/>
      <c r="GA16" s="313"/>
      <c r="GB16" s="313"/>
      <c r="GC16" s="313"/>
      <c r="GD16" s="313"/>
      <c r="GE16" s="313"/>
      <c r="GF16" s="313"/>
      <c r="GG16" s="313"/>
      <c r="GH16" s="313"/>
      <c r="GI16" s="313"/>
      <c r="GJ16" s="313"/>
      <c r="GK16" s="313"/>
      <c r="GL16" s="313"/>
      <c r="GM16" s="313"/>
      <c r="GN16" s="313"/>
      <c r="GO16" s="313"/>
      <c r="GP16" s="313"/>
      <c r="GQ16" s="313"/>
      <c r="GR16" s="313"/>
      <c r="GS16" s="313"/>
      <c r="GT16" s="313"/>
      <c r="GU16" s="313"/>
      <c r="GV16" s="313"/>
      <c r="GW16" s="313"/>
      <c r="GX16" s="313"/>
      <c r="GY16" s="313"/>
      <c r="GZ16" s="313"/>
      <c r="HA16" s="313"/>
      <c r="HB16" s="313"/>
      <c r="HC16" s="313"/>
      <c r="HD16" s="313"/>
      <c r="HE16" s="313"/>
      <c r="HF16" s="313"/>
      <c r="HG16" s="313"/>
      <c r="HH16" s="313"/>
      <c r="HI16" s="313"/>
      <c r="HJ16" s="313"/>
      <c r="HK16" s="313"/>
      <c r="HL16" s="313"/>
      <c r="HM16" s="313"/>
      <c r="HN16" s="313"/>
      <c r="HO16" s="313"/>
      <c r="HP16" s="313"/>
      <c r="HQ16" s="313"/>
      <c r="HR16" s="313"/>
      <c r="HS16" s="313"/>
      <c r="HT16" s="313"/>
      <c r="HU16" s="313"/>
      <c r="HV16" s="313"/>
      <c r="HW16" s="313"/>
      <c r="HX16" s="313"/>
      <c r="HY16" s="313"/>
      <c r="HZ16" s="313"/>
      <c r="IA16" s="313"/>
      <c r="IB16" s="313"/>
      <c r="IC16" s="313"/>
      <c r="ID16" s="313"/>
      <c r="IE16" s="313"/>
      <c r="IF16" s="313"/>
      <c r="IG16" s="313"/>
      <c r="IH16" s="313"/>
      <c r="II16" s="313"/>
      <c r="IJ16" s="313"/>
      <c r="IK16" s="313"/>
      <c r="IL16" s="313"/>
      <c r="IM16" s="313"/>
    </row>
    <row r="17" s="313" customFormat="true" ht="81" hidden="false" customHeight="true" outlineLevel="0" collapsed="false">
      <c r="A17" s="483" t="s">
        <v>8</v>
      </c>
      <c r="B17" s="483" t="s">
        <v>9</v>
      </c>
      <c r="C17" s="483" t="s">
        <v>684</v>
      </c>
      <c r="D17" s="348" t="s">
        <v>832</v>
      </c>
      <c r="E17" s="348"/>
      <c r="F17" s="348"/>
      <c r="G17" s="348"/>
      <c r="H17" s="348"/>
      <c r="I17" s="348"/>
      <c r="J17" s="348"/>
      <c r="K17" s="348"/>
      <c r="L17" s="348"/>
      <c r="M17" s="348"/>
      <c r="N17" s="348"/>
      <c r="O17" s="348"/>
      <c r="P17" s="348"/>
      <c r="Q17" s="348"/>
      <c r="R17" s="555" t="s">
        <v>833</v>
      </c>
      <c r="S17" s="555"/>
      <c r="T17" s="555"/>
      <c r="U17" s="555"/>
      <c r="V17" s="555"/>
      <c r="W17" s="555"/>
      <c r="X17" s="555"/>
      <c r="Y17" s="555"/>
      <c r="Z17" s="555"/>
      <c r="AA17" s="555"/>
      <c r="AB17" s="555"/>
      <c r="AC17" s="555"/>
      <c r="AD17" s="555"/>
      <c r="AE17" s="555"/>
      <c r="AF17" s="555" t="s">
        <v>834</v>
      </c>
      <c r="AG17" s="555"/>
      <c r="AH17" s="555"/>
      <c r="AI17" s="555"/>
      <c r="AJ17" s="555"/>
      <c r="AK17" s="555"/>
      <c r="AL17" s="555"/>
      <c r="AM17" s="555"/>
      <c r="AN17" s="555"/>
      <c r="AO17" s="555"/>
      <c r="AP17" s="555"/>
      <c r="AQ17" s="555"/>
      <c r="AR17" s="555"/>
      <c r="AS17" s="555"/>
      <c r="AT17" s="348" t="s">
        <v>834</v>
      </c>
      <c r="AU17" s="348"/>
      <c r="AV17" s="348"/>
      <c r="AW17" s="348"/>
      <c r="AX17" s="348"/>
      <c r="AY17" s="348"/>
      <c r="AZ17" s="348"/>
      <c r="BA17" s="348"/>
      <c r="BB17" s="348"/>
      <c r="BC17" s="348"/>
      <c r="BD17" s="348"/>
      <c r="BE17" s="348"/>
      <c r="BF17" s="348"/>
      <c r="BG17" s="348"/>
      <c r="BH17" s="348"/>
      <c r="BI17" s="348"/>
      <c r="BJ17" s="348"/>
      <c r="BK17" s="348"/>
      <c r="BL17" s="348"/>
      <c r="BM17" s="348"/>
      <c r="BN17" s="348"/>
      <c r="BO17" s="348"/>
      <c r="BP17" s="348"/>
      <c r="BQ17" s="348"/>
      <c r="BR17" s="348"/>
      <c r="BS17" s="348"/>
      <c r="BT17" s="348"/>
      <c r="BU17" s="348"/>
      <c r="BV17" s="348"/>
      <c r="BW17" s="348"/>
      <c r="BX17" s="348"/>
      <c r="BY17" s="348"/>
      <c r="BZ17" s="348"/>
      <c r="CA17" s="348"/>
      <c r="CB17" s="348"/>
      <c r="CC17" s="348"/>
      <c r="CD17" s="348"/>
      <c r="CE17" s="348"/>
      <c r="CF17" s="348"/>
      <c r="CG17" s="348"/>
      <c r="CH17" s="348"/>
      <c r="CI17" s="348"/>
      <c r="CJ17" s="348"/>
      <c r="CK17" s="348"/>
      <c r="CL17" s="348"/>
      <c r="CM17" s="348"/>
      <c r="CN17" s="348"/>
      <c r="CO17" s="348"/>
      <c r="CP17" s="348"/>
      <c r="CQ17" s="348"/>
      <c r="CR17" s="348"/>
      <c r="CS17" s="348"/>
      <c r="CT17" s="348"/>
      <c r="CU17" s="348"/>
      <c r="CV17" s="348"/>
      <c r="CW17" s="348"/>
      <c r="CX17" s="348"/>
      <c r="CY17" s="348"/>
      <c r="CZ17" s="348"/>
      <c r="DA17" s="348"/>
      <c r="DB17" s="348"/>
      <c r="DC17" s="348"/>
      <c r="DD17" s="348"/>
      <c r="DE17" s="348"/>
      <c r="DF17" s="348"/>
      <c r="DG17" s="348"/>
      <c r="DH17" s="348"/>
      <c r="DI17" s="348"/>
      <c r="DJ17" s="348"/>
      <c r="DK17" s="348"/>
      <c r="DL17" s="348" t="s">
        <v>452</v>
      </c>
    </row>
    <row r="18" s="313" customFormat="true" ht="29.25" hidden="false" customHeight="true" outlineLevel="0" collapsed="false">
      <c r="A18" s="483"/>
      <c r="B18" s="483"/>
      <c r="C18" s="483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555"/>
      <c r="S18" s="555"/>
      <c r="T18" s="555"/>
      <c r="U18" s="555"/>
      <c r="V18" s="555"/>
      <c r="W18" s="555"/>
      <c r="X18" s="555"/>
      <c r="Y18" s="555"/>
      <c r="Z18" s="555"/>
      <c r="AA18" s="555"/>
      <c r="AB18" s="555"/>
      <c r="AC18" s="555"/>
      <c r="AD18" s="555"/>
      <c r="AE18" s="555"/>
      <c r="AF18" s="555" t="s">
        <v>688</v>
      </c>
      <c r="AG18" s="555"/>
      <c r="AH18" s="555"/>
      <c r="AI18" s="555"/>
      <c r="AJ18" s="555"/>
      <c r="AK18" s="555"/>
      <c r="AL18" s="555"/>
      <c r="AM18" s="555"/>
      <c r="AN18" s="555"/>
      <c r="AO18" s="555"/>
      <c r="AP18" s="555"/>
      <c r="AQ18" s="555"/>
      <c r="AR18" s="555"/>
      <c r="AS18" s="555"/>
      <c r="AT18" s="485" t="s">
        <v>689</v>
      </c>
      <c r="AU18" s="485"/>
      <c r="AV18" s="485"/>
      <c r="AW18" s="485"/>
      <c r="AX18" s="485"/>
      <c r="AY18" s="485"/>
      <c r="AZ18" s="485"/>
      <c r="BA18" s="485"/>
      <c r="BB18" s="485"/>
      <c r="BC18" s="485"/>
      <c r="BD18" s="485"/>
      <c r="BE18" s="485"/>
      <c r="BF18" s="485"/>
      <c r="BG18" s="485"/>
      <c r="BH18" s="485" t="s">
        <v>690</v>
      </c>
      <c r="BI18" s="485"/>
      <c r="BJ18" s="485"/>
      <c r="BK18" s="485"/>
      <c r="BL18" s="485"/>
      <c r="BM18" s="485"/>
      <c r="BN18" s="485"/>
      <c r="BO18" s="485"/>
      <c r="BP18" s="485"/>
      <c r="BQ18" s="485"/>
      <c r="BR18" s="485"/>
      <c r="BS18" s="485"/>
      <c r="BT18" s="485"/>
      <c r="BU18" s="485"/>
      <c r="BV18" s="485" t="s">
        <v>691</v>
      </c>
      <c r="BW18" s="485"/>
      <c r="BX18" s="485"/>
      <c r="BY18" s="485"/>
      <c r="BZ18" s="485"/>
      <c r="CA18" s="485"/>
      <c r="CB18" s="485"/>
      <c r="CC18" s="485"/>
      <c r="CD18" s="485"/>
      <c r="CE18" s="485"/>
      <c r="CF18" s="485"/>
      <c r="CG18" s="485"/>
      <c r="CH18" s="485"/>
      <c r="CI18" s="485"/>
      <c r="CJ18" s="485" t="s">
        <v>692</v>
      </c>
      <c r="CK18" s="485"/>
      <c r="CL18" s="485"/>
      <c r="CM18" s="485"/>
      <c r="CN18" s="485"/>
      <c r="CO18" s="485"/>
      <c r="CP18" s="485"/>
      <c r="CQ18" s="485"/>
      <c r="CR18" s="485"/>
      <c r="CS18" s="485"/>
      <c r="CT18" s="485"/>
      <c r="CU18" s="485"/>
      <c r="CV18" s="485"/>
      <c r="CW18" s="485"/>
      <c r="CX18" s="348" t="s">
        <v>835</v>
      </c>
      <c r="CY18" s="348"/>
      <c r="CZ18" s="348"/>
      <c r="DA18" s="348"/>
      <c r="DB18" s="348"/>
      <c r="DC18" s="348"/>
      <c r="DD18" s="348"/>
      <c r="DE18" s="348"/>
      <c r="DF18" s="348"/>
      <c r="DG18" s="348"/>
      <c r="DH18" s="348"/>
      <c r="DI18" s="348"/>
      <c r="DJ18" s="348"/>
      <c r="DK18" s="348"/>
      <c r="DL18" s="348"/>
    </row>
    <row r="19" s="313" customFormat="true" ht="45" hidden="false" customHeight="true" outlineLevel="0" collapsed="false">
      <c r="A19" s="483"/>
      <c r="B19" s="483"/>
      <c r="C19" s="483"/>
      <c r="D19" s="485" t="s">
        <v>610</v>
      </c>
      <c r="E19" s="485"/>
      <c r="F19" s="485"/>
      <c r="G19" s="485"/>
      <c r="H19" s="485"/>
      <c r="I19" s="485"/>
      <c r="J19" s="485"/>
      <c r="K19" s="483" t="s">
        <v>458</v>
      </c>
      <c r="L19" s="483"/>
      <c r="M19" s="483"/>
      <c r="N19" s="483"/>
      <c r="O19" s="483"/>
      <c r="P19" s="483"/>
      <c r="Q19" s="483"/>
      <c r="R19" s="648" t="s">
        <v>25</v>
      </c>
      <c r="S19" s="648"/>
      <c r="T19" s="648"/>
      <c r="U19" s="648"/>
      <c r="V19" s="648"/>
      <c r="W19" s="648"/>
      <c r="X19" s="648"/>
      <c r="Y19" s="649" t="s">
        <v>458</v>
      </c>
      <c r="Z19" s="649"/>
      <c r="AA19" s="649"/>
      <c r="AB19" s="649"/>
      <c r="AC19" s="649"/>
      <c r="AD19" s="649"/>
      <c r="AE19" s="649"/>
      <c r="AF19" s="648" t="s">
        <v>25</v>
      </c>
      <c r="AG19" s="648"/>
      <c r="AH19" s="648"/>
      <c r="AI19" s="648"/>
      <c r="AJ19" s="648"/>
      <c r="AK19" s="648"/>
      <c r="AL19" s="648"/>
      <c r="AM19" s="649" t="s">
        <v>458</v>
      </c>
      <c r="AN19" s="649"/>
      <c r="AO19" s="649"/>
      <c r="AP19" s="649"/>
      <c r="AQ19" s="649"/>
      <c r="AR19" s="649"/>
      <c r="AS19" s="649"/>
      <c r="AT19" s="648" t="s">
        <v>25</v>
      </c>
      <c r="AU19" s="648"/>
      <c r="AV19" s="648"/>
      <c r="AW19" s="648"/>
      <c r="AX19" s="648"/>
      <c r="AY19" s="648"/>
      <c r="AZ19" s="648"/>
      <c r="BA19" s="649" t="s">
        <v>458</v>
      </c>
      <c r="BB19" s="649"/>
      <c r="BC19" s="649"/>
      <c r="BD19" s="649"/>
      <c r="BE19" s="649"/>
      <c r="BF19" s="649"/>
      <c r="BG19" s="649"/>
      <c r="BH19" s="648" t="s">
        <v>25</v>
      </c>
      <c r="BI19" s="648"/>
      <c r="BJ19" s="648"/>
      <c r="BK19" s="648"/>
      <c r="BL19" s="648"/>
      <c r="BM19" s="648"/>
      <c r="BN19" s="648"/>
      <c r="BO19" s="649" t="s">
        <v>458</v>
      </c>
      <c r="BP19" s="649"/>
      <c r="BQ19" s="649"/>
      <c r="BR19" s="649"/>
      <c r="BS19" s="649"/>
      <c r="BT19" s="649"/>
      <c r="BU19" s="649"/>
      <c r="BV19" s="648" t="s">
        <v>25</v>
      </c>
      <c r="BW19" s="648"/>
      <c r="BX19" s="648"/>
      <c r="BY19" s="648"/>
      <c r="BZ19" s="648"/>
      <c r="CA19" s="648"/>
      <c r="CB19" s="648"/>
      <c r="CC19" s="649" t="s">
        <v>458</v>
      </c>
      <c r="CD19" s="649"/>
      <c r="CE19" s="649"/>
      <c r="CF19" s="649"/>
      <c r="CG19" s="649"/>
      <c r="CH19" s="649"/>
      <c r="CI19" s="649"/>
      <c r="CJ19" s="648" t="s">
        <v>25</v>
      </c>
      <c r="CK19" s="648"/>
      <c r="CL19" s="648"/>
      <c r="CM19" s="648"/>
      <c r="CN19" s="648"/>
      <c r="CO19" s="648"/>
      <c r="CP19" s="648"/>
      <c r="CQ19" s="649" t="s">
        <v>458</v>
      </c>
      <c r="CR19" s="649"/>
      <c r="CS19" s="649"/>
      <c r="CT19" s="649"/>
      <c r="CU19" s="649"/>
      <c r="CV19" s="649"/>
      <c r="CW19" s="649"/>
      <c r="CX19" s="648" t="s">
        <v>25</v>
      </c>
      <c r="CY19" s="648"/>
      <c r="CZ19" s="648"/>
      <c r="DA19" s="648"/>
      <c r="DB19" s="648"/>
      <c r="DC19" s="648"/>
      <c r="DD19" s="648"/>
      <c r="DE19" s="649" t="s">
        <v>458</v>
      </c>
      <c r="DF19" s="649"/>
      <c r="DG19" s="649"/>
      <c r="DH19" s="649"/>
      <c r="DI19" s="649"/>
      <c r="DJ19" s="649"/>
      <c r="DK19" s="649"/>
      <c r="DL19" s="348"/>
    </row>
    <row r="20" s="313" customFormat="true" ht="79.5" hidden="false" customHeight="true" outlineLevel="0" collapsed="false">
      <c r="A20" s="483"/>
      <c r="B20" s="483"/>
      <c r="C20" s="483"/>
      <c r="D20" s="343" t="s">
        <v>20</v>
      </c>
      <c r="E20" s="343" t="s">
        <v>21</v>
      </c>
      <c r="F20" s="343" t="s">
        <v>836</v>
      </c>
      <c r="G20" s="343" t="s">
        <v>837</v>
      </c>
      <c r="H20" s="343" t="s">
        <v>838</v>
      </c>
      <c r="I20" s="343" t="s">
        <v>23</v>
      </c>
      <c r="J20" s="493" t="s">
        <v>24</v>
      </c>
      <c r="K20" s="343" t="s">
        <v>20</v>
      </c>
      <c r="L20" s="343" t="s">
        <v>21</v>
      </c>
      <c r="M20" s="343" t="s">
        <v>836</v>
      </c>
      <c r="N20" s="343" t="s">
        <v>837</v>
      </c>
      <c r="O20" s="343" t="s">
        <v>838</v>
      </c>
      <c r="P20" s="343" t="s">
        <v>23</v>
      </c>
      <c r="Q20" s="493" t="s">
        <v>24</v>
      </c>
      <c r="R20" s="343" t="s">
        <v>20</v>
      </c>
      <c r="S20" s="343" t="s">
        <v>21</v>
      </c>
      <c r="T20" s="343" t="s">
        <v>836</v>
      </c>
      <c r="U20" s="343" t="s">
        <v>837</v>
      </c>
      <c r="V20" s="343" t="s">
        <v>838</v>
      </c>
      <c r="W20" s="343" t="s">
        <v>23</v>
      </c>
      <c r="X20" s="493" t="s">
        <v>24</v>
      </c>
      <c r="Y20" s="343" t="s">
        <v>20</v>
      </c>
      <c r="Z20" s="343" t="s">
        <v>21</v>
      </c>
      <c r="AA20" s="343" t="s">
        <v>836</v>
      </c>
      <c r="AB20" s="343" t="s">
        <v>837</v>
      </c>
      <c r="AC20" s="343" t="s">
        <v>838</v>
      </c>
      <c r="AD20" s="343" t="s">
        <v>23</v>
      </c>
      <c r="AE20" s="493" t="s">
        <v>24</v>
      </c>
      <c r="AF20" s="343" t="s">
        <v>20</v>
      </c>
      <c r="AG20" s="343" t="s">
        <v>21</v>
      </c>
      <c r="AH20" s="343" t="s">
        <v>836</v>
      </c>
      <c r="AI20" s="343" t="s">
        <v>837</v>
      </c>
      <c r="AJ20" s="358" t="s">
        <v>838</v>
      </c>
      <c r="AK20" s="343" t="s">
        <v>23</v>
      </c>
      <c r="AL20" s="493" t="s">
        <v>24</v>
      </c>
      <c r="AM20" s="343" t="s">
        <v>20</v>
      </c>
      <c r="AN20" s="343" t="s">
        <v>21</v>
      </c>
      <c r="AO20" s="343" t="s">
        <v>836</v>
      </c>
      <c r="AP20" s="343" t="s">
        <v>837</v>
      </c>
      <c r="AQ20" s="343" t="s">
        <v>838</v>
      </c>
      <c r="AR20" s="343" t="s">
        <v>23</v>
      </c>
      <c r="AS20" s="493" t="s">
        <v>24</v>
      </c>
      <c r="AT20" s="343" t="s">
        <v>20</v>
      </c>
      <c r="AU20" s="343" t="s">
        <v>21</v>
      </c>
      <c r="AV20" s="343" t="s">
        <v>836</v>
      </c>
      <c r="AW20" s="343" t="s">
        <v>837</v>
      </c>
      <c r="AX20" s="343" t="s">
        <v>838</v>
      </c>
      <c r="AY20" s="343" t="s">
        <v>23</v>
      </c>
      <c r="AZ20" s="493" t="s">
        <v>24</v>
      </c>
      <c r="BA20" s="343" t="s">
        <v>20</v>
      </c>
      <c r="BB20" s="343" t="s">
        <v>21</v>
      </c>
      <c r="BC20" s="343" t="s">
        <v>836</v>
      </c>
      <c r="BD20" s="343" t="s">
        <v>837</v>
      </c>
      <c r="BE20" s="343" t="s">
        <v>838</v>
      </c>
      <c r="BF20" s="343" t="s">
        <v>23</v>
      </c>
      <c r="BG20" s="493" t="s">
        <v>24</v>
      </c>
      <c r="BH20" s="343" t="s">
        <v>20</v>
      </c>
      <c r="BI20" s="343" t="s">
        <v>21</v>
      </c>
      <c r="BJ20" s="343" t="s">
        <v>836</v>
      </c>
      <c r="BK20" s="343" t="s">
        <v>837</v>
      </c>
      <c r="BL20" s="343" t="s">
        <v>838</v>
      </c>
      <c r="BM20" s="343" t="s">
        <v>23</v>
      </c>
      <c r="BN20" s="496" t="s">
        <v>24</v>
      </c>
      <c r="BO20" s="343" t="s">
        <v>20</v>
      </c>
      <c r="BP20" s="343" t="s">
        <v>21</v>
      </c>
      <c r="BQ20" s="343" t="s">
        <v>836</v>
      </c>
      <c r="BR20" s="343" t="s">
        <v>837</v>
      </c>
      <c r="BS20" s="343" t="s">
        <v>838</v>
      </c>
      <c r="BT20" s="343" t="s">
        <v>23</v>
      </c>
      <c r="BU20" s="493" t="s">
        <v>24</v>
      </c>
      <c r="BV20" s="343" t="s">
        <v>20</v>
      </c>
      <c r="BW20" s="343" t="s">
        <v>21</v>
      </c>
      <c r="BX20" s="343" t="s">
        <v>836</v>
      </c>
      <c r="BY20" s="343" t="s">
        <v>837</v>
      </c>
      <c r="BZ20" s="343" t="s">
        <v>838</v>
      </c>
      <c r="CA20" s="343" t="s">
        <v>23</v>
      </c>
      <c r="CB20" s="496" t="s">
        <v>24</v>
      </c>
      <c r="CC20" s="343" t="s">
        <v>20</v>
      </c>
      <c r="CD20" s="343" t="s">
        <v>21</v>
      </c>
      <c r="CE20" s="343" t="s">
        <v>836</v>
      </c>
      <c r="CF20" s="343" t="s">
        <v>837</v>
      </c>
      <c r="CG20" s="343" t="s">
        <v>838</v>
      </c>
      <c r="CH20" s="343" t="s">
        <v>23</v>
      </c>
      <c r="CI20" s="493" t="s">
        <v>24</v>
      </c>
      <c r="CJ20" s="343" t="s">
        <v>20</v>
      </c>
      <c r="CK20" s="343" t="s">
        <v>21</v>
      </c>
      <c r="CL20" s="343" t="s">
        <v>836</v>
      </c>
      <c r="CM20" s="343" t="s">
        <v>837</v>
      </c>
      <c r="CN20" s="343" t="s">
        <v>838</v>
      </c>
      <c r="CO20" s="343" t="s">
        <v>23</v>
      </c>
      <c r="CP20" s="496" t="s">
        <v>24</v>
      </c>
      <c r="CQ20" s="343" t="s">
        <v>20</v>
      </c>
      <c r="CR20" s="343" t="s">
        <v>21</v>
      </c>
      <c r="CS20" s="343" t="s">
        <v>836</v>
      </c>
      <c r="CT20" s="343" t="s">
        <v>837</v>
      </c>
      <c r="CU20" s="343" t="s">
        <v>838</v>
      </c>
      <c r="CV20" s="343" t="s">
        <v>23</v>
      </c>
      <c r="CW20" s="493" t="s">
        <v>24</v>
      </c>
      <c r="CX20" s="343" t="s">
        <v>20</v>
      </c>
      <c r="CY20" s="343" t="s">
        <v>21</v>
      </c>
      <c r="CZ20" s="343" t="s">
        <v>836</v>
      </c>
      <c r="DA20" s="343" t="s">
        <v>837</v>
      </c>
      <c r="DB20" s="343" t="s">
        <v>838</v>
      </c>
      <c r="DC20" s="343" t="s">
        <v>23</v>
      </c>
      <c r="DD20" s="493" t="s">
        <v>24</v>
      </c>
      <c r="DE20" s="343" t="s">
        <v>20</v>
      </c>
      <c r="DF20" s="343" t="s">
        <v>21</v>
      </c>
      <c r="DG20" s="343" t="s">
        <v>836</v>
      </c>
      <c r="DH20" s="343" t="s">
        <v>837</v>
      </c>
      <c r="DI20" s="343" t="s">
        <v>838</v>
      </c>
      <c r="DJ20" s="343" t="s">
        <v>23</v>
      </c>
      <c r="DK20" s="496" t="s">
        <v>24</v>
      </c>
      <c r="DL20" s="348"/>
    </row>
    <row r="21" s="313" customFormat="true" ht="15.75" hidden="false" customHeight="true" outlineLevel="0" collapsed="false">
      <c r="A21" s="485" t="n">
        <v>1</v>
      </c>
      <c r="B21" s="485" t="n">
        <v>2</v>
      </c>
      <c r="C21" s="485" t="n">
        <v>3</v>
      </c>
      <c r="D21" s="497" t="s">
        <v>460</v>
      </c>
      <c r="E21" s="497" t="s">
        <v>461</v>
      </c>
      <c r="F21" s="497" t="s">
        <v>462</v>
      </c>
      <c r="G21" s="497" t="s">
        <v>463</v>
      </c>
      <c r="H21" s="497" t="s">
        <v>464</v>
      </c>
      <c r="I21" s="497" t="s">
        <v>465</v>
      </c>
      <c r="J21" s="497" t="s">
        <v>805</v>
      </c>
      <c r="K21" s="497" t="s">
        <v>466</v>
      </c>
      <c r="L21" s="497" t="s">
        <v>467</v>
      </c>
      <c r="M21" s="497" t="s">
        <v>468</v>
      </c>
      <c r="N21" s="497" t="s">
        <v>469</v>
      </c>
      <c r="O21" s="497" t="s">
        <v>470</v>
      </c>
      <c r="P21" s="497" t="s">
        <v>471</v>
      </c>
      <c r="Q21" s="497" t="s">
        <v>806</v>
      </c>
      <c r="R21" s="497" t="s">
        <v>472</v>
      </c>
      <c r="S21" s="497" t="s">
        <v>473</v>
      </c>
      <c r="T21" s="497" t="s">
        <v>474</v>
      </c>
      <c r="U21" s="497" t="s">
        <v>475</v>
      </c>
      <c r="V21" s="497" t="s">
        <v>476</v>
      </c>
      <c r="W21" s="497" t="s">
        <v>477</v>
      </c>
      <c r="X21" s="497" t="s">
        <v>839</v>
      </c>
      <c r="Y21" s="497" t="s">
        <v>478</v>
      </c>
      <c r="Z21" s="497" t="s">
        <v>479</v>
      </c>
      <c r="AA21" s="497" t="s">
        <v>480</v>
      </c>
      <c r="AB21" s="497" t="s">
        <v>481</v>
      </c>
      <c r="AC21" s="497" t="s">
        <v>482</v>
      </c>
      <c r="AD21" s="497" t="s">
        <v>483</v>
      </c>
      <c r="AE21" s="497" t="s">
        <v>840</v>
      </c>
      <c r="AF21" s="497" t="s">
        <v>696</v>
      </c>
      <c r="AG21" s="497" t="s">
        <v>697</v>
      </c>
      <c r="AH21" s="497" t="s">
        <v>698</v>
      </c>
      <c r="AI21" s="497" t="s">
        <v>699</v>
      </c>
      <c r="AJ21" s="490" t="s">
        <v>700</v>
      </c>
      <c r="AK21" s="497" t="s">
        <v>701</v>
      </c>
      <c r="AL21" s="497" t="s">
        <v>702</v>
      </c>
      <c r="AM21" s="497" t="s">
        <v>703</v>
      </c>
      <c r="AN21" s="497" t="s">
        <v>704</v>
      </c>
      <c r="AO21" s="497" t="s">
        <v>705</v>
      </c>
      <c r="AP21" s="497" t="s">
        <v>706</v>
      </c>
      <c r="AQ21" s="497" t="s">
        <v>707</v>
      </c>
      <c r="AR21" s="497" t="s">
        <v>708</v>
      </c>
      <c r="AS21" s="497" t="s">
        <v>709</v>
      </c>
      <c r="AT21" s="497" t="s">
        <v>841</v>
      </c>
      <c r="AU21" s="497" t="s">
        <v>842</v>
      </c>
      <c r="AV21" s="497" t="s">
        <v>843</v>
      </c>
      <c r="AW21" s="497" t="s">
        <v>724</v>
      </c>
      <c r="AX21" s="497" t="s">
        <v>725</v>
      </c>
      <c r="AY21" s="497" t="s">
        <v>726</v>
      </c>
      <c r="AZ21" s="497" t="s">
        <v>727</v>
      </c>
      <c r="BA21" s="497" t="s">
        <v>728</v>
      </c>
      <c r="BB21" s="497" t="s">
        <v>729</v>
      </c>
      <c r="BC21" s="497" t="s">
        <v>730</v>
      </c>
      <c r="BD21" s="497" t="s">
        <v>731</v>
      </c>
      <c r="BE21" s="497" t="s">
        <v>732</v>
      </c>
      <c r="BF21" s="497" t="s">
        <v>733</v>
      </c>
      <c r="BG21" s="497" t="s">
        <v>734</v>
      </c>
      <c r="BH21" s="497" t="s">
        <v>735</v>
      </c>
      <c r="BI21" s="497" t="s">
        <v>736</v>
      </c>
      <c r="BJ21" s="497" t="s">
        <v>737</v>
      </c>
      <c r="BK21" s="497" t="s">
        <v>738</v>
      </c>
      <c r="BL21" s="497" t="s">
        <v>739</v>
      </c>
      <c r="BM21" s="497" t="s">
        <v>740</v>
      </c>
      <c r="BN21" s="498" t="s">
        <v>741</v>
      </c>
      <c r="BO21" s="497" t="s">
        <v>844</v>
      </c>
      <c r="BP21" s="497" t="s">
        <v>845</v>
      </c>
      <c r="BQ21" s="497" t="s">
        <v>846</v>
      </c>
      <c r="BR21" s="497" t="s">
        <v>847</v>
      </c>
      <c r="BS21" s="497" t="s">
        <v>848</v>
      </c>
      <c r="BT21" s="497" t="s">
        <v>849</v>
      </c>
      <c r="BU21" s="497" t="s">
        <v>850</v>
      </c>
      <c r="BV21" s="497" t="s">
        <v>851</v>
      </c>
      <c r="BW21" s="497" t="s">
        <v>852</v>
      </c>
      <c r="BX21" s="497" t="s">
        <v>853</v>
      </c>
      <c r="BY21" s="497" t="s">
        <v>854</v>
      </c>
      <c r="BZ21" s="497" t="s">
        <v>855</v>
      </c>
      <c r="CA21" s="497" t="s">
        <v>856</v>
      </c>
      <c r="CB21" s="498" t="s">
        <v>857</v>
      </c>
      <c r="CC21" s="497" t="s">
        <v>858</v>
      </c>
      <c r="CD21" s="497" t="s">
        <v>859</v>
      </c>
      <c r="CE21" s="497" t="s">
        <v>860</v>
      </c>
      <c r="CF21" s="497" t="s">
        <v>861</v>
      </c>
      <c r="CG21" s="497" t="s">
        <v>862</v>
      </c>
      <c r="CH21" s="497" t="s">
        <v>863</v>
      </c>
      <c r="CI21" s="497" t="s">
        <v>864</v>
      </c>
      <c r="CJ21" s="497" t="s">
        <v>865</v>
      </c>
      <c r="CK21" s="497" t="s">
        <v>866</v>
      </c>
      <c r="CL21" s="497" t="s">
        <v>867</v>
      </c>
      <c r="CM21" s="497" t="s">
        <v>868</v>
      </c>
      <c r="CN21" s="497" t="s">
        <v>869</v>
      </c>
      <c r="CO21" s="497" t="s">
        <v>870</v>
      </c>
      <c r="CP21" s="498" t="s">
        <v>871</v>
      </c>
      <c r="CQ21" s="497" t="s">
        <v>872</v>
      </c>
      <c r="CR21" s="497" t="s">
        <v>873</v>
      </c>
      <c r="CS21" s="497" t="s">
        <v>874</v>
      </c>
      <c r="CT21" s="497" t="s">
        <v>875</v>
      </c>
      <c r="CU21" s="497" t="s">
        <v>876</v>
      </c>
      <c r="CV21" s="497" t="s">
        <v>877</v>
      </c>
      <c r="CW21" s="497" t="s">
        <v>878</v>
      </c>
      <c r="CX21" s="497" t="s">
        <v>710</v>
      </c>
      <c r="CY21" s="497" t="s">
        <v>711</v>
      </c>
      <c r="CZ21" s="497" t="s">
        <v>712</v>
      </c>
      <c r="DA21" s="497" t="s">
        <v>713</v>
      </c>
      <c r="DB21" s="497" t="s">
        <v>714</v>
      </c>
      <c r="DC21" s="497" t="s">
        <v>715</v>
      </c>
      <c r="DD21" s="497" t="s">
        <v>716</v>
      </c>
      <c r="DE21" s="497" t="s">
        <v>717</v>
      </c>
      <c r="DF21" s="497" t="s">
        <v>718</v>
      </c>
      <c r="DG21" s="497" t="s">
        <v>719</v>
      </c>
      <c r="DH21" s="497" t="s">
        <v>720</v>
      </c>
      <c r="DI21" s="497" t="s">
        <v>721</v>
      </c>
      <c r="DJ21" s="497" t="s">
        <v>722</v>
      </c>
      <c r="DK21" s="498" t="s">
        <v>723</v>
      </c>
      <c r="DL21" s="497" t="s">
        <v>823</v>
      </c>
    </row>
    <row r="22" s="313" customFormat="true" ht="31.5" hidden="false" customHeight="true" outlineLevel="0" collapsed="false">
      <c r="A22" s="607" t="s">
        <v>111</v>
      </c>
      <c r="B22" s="608" t="s">
        <v>112</v>
      </c>
      <c r="C22" s="650" t="s">
        <v>113</v>
      </c>
      <c r="D22" s="650" t="s">
        <v>113</v>
      </c>
      <c r="E22" s="650" t="s">
        <v>113</v>
      </c>
      <c r="F22" s="650" t="s">
        <v>113</v>
      </c>
      <c r="G22" s="650" t="s">
        <v>113</v>
      </c>
      <c r="H22" s="650" t="s">
        <v>113</v>
      </c>
      <c r="I22" s="650" t="s">
        <v>113</v>
      </c>
      <c r="J22" s="650" t="s">
        <v>113</v>
      </c>
      <c r="K22" s="650" t="s">
        <v>113</v>
      </c>
      <c r="L22" s="650" t="s">
        <v>113</v>
      </c>
      <c r="M22" s="650" t="s">
        <v>113</v>
      </c>
      <c r="N22" s="650" t="s">
        <v>113</v>
      </c>
      <c r="O22" s="650" t="s">
        <v>113</v>
      </c>
      <c r="P22" s="650" t="s">
        <v>113</v>
      </c>
      <c r="Q22" s="650" t="s">
        <v>113</v>
      </c>
      <c r="R22" s="650" t="s">
        <v>113</v>
      </c>
      <c r="S22" s="650" t="s">
        <v>113</v>
      </c>
      <c r="T22" s="650" t="s">
        <v>113</v>
      </c>
      <c r="U22" s="650" t="s">
        <v>113</v>
      </c>
      <c r="V22" s="650" t="s">
        <v>113</v>
      </c>
      <c r="W22" s="650" t="s">
        <v>113</v>
      </c>
      <c r="X22" s="650" t="s">
        <v>113</v>
      </c>
      <c r="Y22" s="650" t="s">
        <v>113</v>
      </c>
      <c r="Z22" s="650" t="s">
        <v>113</v>
      </c>
      <c r="AA22" s="650" t="s">
        <v>113</v>
      </c>
      <c r="AB22" s="650" t="s">
        <v>113</v>
      </c>
      <c r="AC22" s="650" t="s">
        <v>113</v>
      </c>
      <c r="AD22" s="650" t="s">
        <v>113</v>
      </c>
      <c r="AE22" s="650" t="s">
        <v>113</v>
      </c>
      <c r="AF22" s="650" t="s">
        <v>113</v>
      </c>
      <c r="AG22" s="650" t="s">
        <v>113</v>
      </c>
      <c r="AH22" s="650" t="s">
        <v>113</v>
      </c>
      <c r="AI22" s="650" t="s">
        <v>113</v>
      </c>
      <c r="AJ22" s="650" t="s">
        <v>113</v>
      </c>
      <c r="AK22" s="650" t="s">
        <v>113</v>
      </c>
      <c r="AL22" s="650" t="s">
        <v>113</v>
      </c>
      <c r="AM22" s="500" t="s">
        <v>113</v>
      </c>
      <c r="AN22" s="650" t="s">
        <v>113</v>
      </c>
      <c r="AO22" s="650" t="s">
        <v>113</v>
      </c>
      <c r="AP22" s="650" t="s">
        <v>113</v>
      </c>
      <c r="AQ22" s="650" t="s">
        <v>113</v>
      </c>
      <c r="AR22" s="650" t="s">
        <v>113</v>
      </c>
      <c r="AS22" s="500" t="s">
        <v>113</v>
      </c>
      <c r="AT22" s="650" t="s">
        <v>113</v>
      </c>
      <c r="AU22" s="650" t="s">
        <v>113</v>
      </c>
      <c r="AV22" s="650" t="s">
        <v>113</v>
      </c>
      <c r="AW22" s="650" t="s">
        <v>113</v>
      </c>
      <c r="AX22" s="650" t="s">
        <v>113</v>
      </c>
      <c r="AY22" s="650" t="s">
        <v>113</v>
      </c>
      <c r="AZ22" s="650" t="s">
        <v>113</v>
      </c>
      <c r="BA22" s="650" t="s">
        <v>113</v>
      </c>
      <c r="BB22" s="650" t="s">
        <v>113</v>
      </c>
      <c r="BC22" s="650" t="s">
        <v>113</v>
      </c>
      <c r="BD22" s="650" t="s">
        <v>113</v>
      </c>
      <c r="BE22" s="650" t="s">
        <v>113</v>
      </c>
      <c r="BF22" s="650" t="s">
        <v>113</v>
      </c>
      <c r="BG22" s="650" t="s">
        <v>113</v>
      </c>
      <c r="BH22" s="650" t="s">
        <v>113</v>
      </c>
      <c r="BI22" s="650" t="s">
        <v>113</v>
      </c>
      <c r="BJ22" s="650" t="s">
        <v>113</v>
      </c>
      <c r="BK22" s="650" t="s">
        <v>113</v>
      </c>
      <c r="BL22" s="650" t="s">
        <v>113</v>
      </c>
      <c r="BM22" s="650" t="s">
        <v>113</v>
      </c>
      <c r="BN22" s="651" t="s">
        <v>113</v>
      </c>
      <c r="BO22" s="650" t="s">
        <v>113</v>
      </c>
      <c r="BP22" s="650" t="s">
        <v>113</v>
      </c>
      <c r="BQ22" s="650" t="s">
        <v>113</v>
      </c>
      <c r="BR22" s="650" t="s">
        <v>113</v>
      </c>
      <c r="BS22" s="650" t="s">
        <v>113</v>
      </c>
      <c r="BT22" s="650" t="s">
        <v>113</v>
      </c>
      <c r="BU22" s="650" t="s">
        <v>113</v>
      </c>
      <c r="BV22" s="650" t="s">
        <v>113</v>
      </c>
      <c r="BW22" s="650" t="s">
        <v>113</v>
      </c>
      <c r="BX22" s="650" t="s">
        <v>113</v>
      </c>
      <c r="BY22" s="650" t="s">
        <v>113</v>
      </c>
      <c r="BZ22" s="650" t="s">
        <v>113</v>
      </c>
      <c r="CA22" s="650" t="s">
        <v>113</v>
      </c>
      <c r="CB22" s="651" t="s">
        <v>113</v>
      </c>
      <c r="CC22" s="650" t="s">
        <v>113</v>
      </c>
      <c r="CD22" s="650" t="s">
        <v>113</v>
      </c>
      <c r="CE22" s="650" t="s">
        <v>113</v>
      </c>
      <c r="CF22" s="650" t="s">
        <v>113</v>
      </c>
      <c r="CG22" s="650" t="s">
        <v>113</v>
      </c>
      <c r="CH22" s="650" t="s">
        <v>113</v>
      </c>
      <c r="CI22" s="650" t="s">
        <v>113</v>
      </c>
      <c r="CJ22" s="650" t="s">
        <v>113</v>
      </c>
      <c r="CK22" s="650" t="s">
        <v>113</v>
      </c>
      <c r="CL22" s="650" t="s">
        <v>113</v>
      </c>
      <c r="CM22" s="650" t="s">
        <v>113</v>
      </c>
      <c r="CN22" s="650" t="s">
        <v>113</v>
      </c>
      <c r="CO22" s="650" t="s">
        <v>113</v>
      </c>
      <c r="CP22" s="651" t="s">
        <v>113</v>
      </c>
      <c r="CQ22" s="650" t="s">
        <v>113</v>
      </c>
      <c r="CR22" s="650" t="s">
        <v>113</v>
      </c>
      <c r="CS22" s="650" t="s">
        <v>113</v>
      </c>
      <c r="CT22" s="650" t="s">
        <v>113</v>
      </c>
      <c r="CU22" s="650" t="s">
        <v>113</v>
      </c>
      <c r="CV22" s="650" t="s">
        <v>113</v>
      </c>
      <c r="CW22" s="650" t="s">
        <v>113</v>
      </c>
      <c r="CX22" s="650" t="s">
        <v>113</v>
      </c>
      <c r="CY22" s="650" t="s">
        <v>113</v>
      </c>
      <c r="CZ22" s="650" t="s">
        <v>113</v>
      </c>
      <c r="DA22" s="650" t="s">
        <v>113</v>
      </c>
      <c r="DB22" s="650" t="s">
        <v>113</v>
      </c>
      <c r="DC22" s="650" t="s">
        <v>113</v>
      </c>
      <c r="DD22" s="650" t="s">
        <v>113</v>
      </c>
      <c r="DE22" s="650" t="s">
        <v>113</v>
      </c>
      <c r="DF22" s="650" t="s">
        <v>113</v>
      </c>
      <c r="DG22" s="650" t="s">
        <v>113</v>
      </c>
      <c r="DH22" s="650" t="s">
        <v>113</v>
      </c>
      <c r="DI22" s="650" t="s">
        <v>113</v>
      </c>
      <c r="DJ22" s="650" t="s">
        <v>113</v>
      </c>
      <c r="DK22" s="651" t="s">
        <v>113</v>
      </c>
      <c r="DL22" s="133" t="s">
        <v>113</v>
      </c>
    </row>
    <row r="23" s="322" customFormat="true" ht="31.5" hidden="false" customHeight="true" outlineLevel="0" collapsed="false">
      <c r="A23" s="568" t="s">
        <v>114</v>
      </c>
      <c r="B23" s="155" t="s">
        <v>115</v>
      </c>
      <c r="C23" s="148" t="s">
        <v>116</v>
      </c>
      <c r="D23" s="373"/>
      <c r="E23" s="373"/>
      <c r="F23" s="373"/>
      <c r="G23" s="373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  <c r="T23" s="373"/>
      <c r="U23" s="373"/>
      <c r="V23" s="373"/>
      <c r="W23" s="373"/>
      <c r="X23" s="373"/>
      <c r="Y23" s="373"/>
      <c r="Z23" s="373"/>
      <c r="AA23" s="373"/>
      <c r="AB23" s="373"/>
      <c r="AC23" s="373"/>
      <c r="AD23" s="373"/>
      <c r="AE23" s="373"/>
      <c r="AF23" s="502" t="n">
        <v>16</v>
      </c>
      <c r="AG23" s="502" t="n">
        <v>0</v>
      </c>
      <c r="AH23" s="502" t="n">
        <v>0</v>
      </c>
      <c r="AI23" s="502" t="n">
        <v>0</v>
      </c>
      <c r="AJ23" s="502" t="n">
        <v>0</v>
      </c>
      <c r="AK23" s="502" t="n">
        <v>0</v>
      </c>
      <c r="AL23" s="502" t="n">
        <v>0</v>
      </c>
      <c r="AM23" s="139" t="s">
        <v>117</v>
      </c>
      <c r="AN23" s="502" t="s">
        <v>117</v>
      </c>
      <c r="AO23" s="502" t="s">
        <v>117</v>
      </c>
      <c r="AP23" s="502" t="s">
        <v>117</v>
      </c>
      <c r="AQ23" s="502" t="s">
        <v>117</v>
      </c>
      <c r="AR23" s="502" t="s">
        <v>117</v>
      </c>
      <c r="AS23" s="139" t="s">
        <v>117</v>
      </c>
      <c r="AT23" s="502" t="s">
        <v>117</v>
      </c>
      <c r="AU23" s="502" t="s">
        <v>117</v>
      </c>
      <c r="AV23" s="502" t="s">
        <v>117</v>
      </c>
      <c r="AW23" s="502" t="s">
        <v>117</v>
      </c>
      <c r="AX23" s="502" t="s">
        <v>117</v>
      </c>
      <c r="AY23" s="502" t="s">
        <v>117</v>
      </c>
      <c r="AZ23" s="502" t="s">
        <v>117</v>
      </c>
      <c r="BA23" s="425" t="s">
        <v>117</v>
      </c>
      <c r="BB23" s="425" t="s">
        <v>117</v>
      </c>
      <c r="BC23" s="425" t="s">
        <v>117</v>
      </c>
      <c r="BD23" s="425" t="s">
        <v>117</v>
      </c>
      <c r="BE23" s="425" t="s">
        <v>117</v>
      </c>
      <c r="BF23" s="425" t="s">
        <v>117</v>
      </c>
      <c r="BG23" s="425" t="s">
        <v>117</v>
      </c>
      <c r="BH23" s="502" t="s">
        <v>117</v>
      </c>
      <c r="BI23" s="502" t="s">
        <v>117</v>
      </c>
      <c r="BJ23" s="502" t="s">
        <v>117</v>
      </c>
      <c r="BK23" s="502" t="s">
        <v>117</v>
      </c>
      <c r="BL23" s="502" t="s">
        <v>117</v>
      </c>
      <c r="BM23" s="502" t="s">
        <v>117</v>
      </c>
      <c r="BN23" s="652" t="s">
        <v>117</v>
      </c>
      <c r="BO23" s="425" t="s">
        <v>117</v>
      </c>
      <c r="BP23" s="425" t="s">
        <v>117</v>
      </c>
      <c r="BQ23" s="425" t="s">
        <v>117</v>
      </c>
      <c r="BR23" s="425" t="s">
        <v>117</v>
      </c>
      <c r="BS23" s="425" t="s">
        <v>117</v>
      </c>
      <c r="BT23" s="425" t="s">
        <v>117</v>
      </c>
      <c r="BU23" s="425" t="s">
        <v>117</v>
      </c>
      <c r="BV23" s="502" t="s">
        <v>117</v>
      </c>
      <c r="BW23" s="502" t="s">
        <v>117</v>
      </c>
      <c r="BX23" s="502" t="s">
        <v>117</v>
      </c>
      <c r="BY23" s="502" t="s">
        <v>117</v>
      </c>
      <c r="BZ23" s="502" t="s">
        <v>117</v>
      </c>
      <c r="CA23" s="502" t="s">
        <v>117</v>
      </c>
      <c r="CB23" s="652" t="s">
        <v>117</v>
      </c>
      <c r="CC23" s="425" t="s">
        <v>117</v>
      </c>
      <c r="CD23" s="425" t="s">
        <v>117</v>
      </c>
      <c r="CE23" s="425" t="s">
        <v>117</v>
      </c>
      <c r="CF23" s="425" t="s">
        <v>117</v>
      </c>
      <c r="CG23" s="425" t="s">
        <v>117</v>
      </c>
      <c r="CH23" s="425" t="s">
        <v>117</v>
      </c>
      <c r="CI23" s="425" t="s">
        <v>117</v>
      </c>
      <c r="CJ23" s="502" t="s">
        <v>117</v>
      </c>
      <c r="CK23" s="502" t="s">
        <v>117</v>
      </c>
      <c r="CL23" s="502" t="s">
        <v>117</v>
      </c>
      <c r="CM23" s="502" t="s">
        <v>117</v>
      </c>
      <c r="CN23" s="502" t="s">
        <v>117</v>
      </c>
      <c r="CO23" s="502" t="s">
        <v>117</v>
      </c>
      <c r="CP23" s="652" t="s">
        <v>117</v>
      </c>
      <c r="CQ23" s="425" t="s">
        <v>117</v>
      </c>
      <c r="CR23" s="425" t="s">
        <v>117</v>
      </c>
      <c r="CS23" s="425" t="s">
        <v>117</v>
      </c>
      <c r="CT23" s="425" t="s">
        <v>117</v>
      </c>
      <c r="CU23" s="425" t="s">
        <v>117</v>
      </c>
      <c r="CV23" s="425" t="s">
        <v>117</v>
      </c>
      <c r="CW23" s="425" t="s">
        <v>117</v>
      </c>
      <c r="CX23" s="396" t="e">
        <f aca="false">AF23+AT23+BH23+BV23+CJ23</f>
        <v>#VALUE!</v>
      </c>
      <c r="CY23" s="396" t="e">
        <f aca="false">AG23+AU23+BI23+BW23+CK23</f>
        <v>#VALUE!</v>
      </c>
      <c r="CZ23" s="396" t="e">
        <f aca="false">AH23+AV23+BJ23+BX23+CL23</f>
        <v>#VALUE!</v>
      </c>
      <c r="DA23" s="396" t="e">
        <f aca="false">AI23+AW23+BK23+BY23+CM23</f>
        <v>#VALUE!</v>
      </c>
      <c r="DB23" s="396" t="e">
        <f aca="false">AJ23+AX23+BL23+BZ23+CN23</f>
        <v>#VALUE!</v>
      </c>
      <c r="DC23" s="396" t="e">
        <f aca="false">AK23+AY23+BM23+CA23+CO23</f>
        <v>#VALUE!</v>
      </c>
      <c r="DD23" s="396" t="e">
        <f aca="false">AL23+AZ23+BN23+CB23+CP23</f>
        <v>#VALUE!</v>
      </c>
      <c r="DE23" s="396" t="e">
        <f aca="false">AM23+AT23+BH23+BV23+CJ23</f>
        <v>#VALUE!</v>
      </c>
      <c r="DF23" s="396" t="e">
        <f aca="false">AN23+AU23+BI23+BW23+CK23</f>
        <v>#VALUE!</v>
      </c>
      <c r="DG23" s="396" t="e">
        <f aca="false">AO23+AV23+BJ23+BX23+CL23</f>
        <v>#VALUE!</v>
      </c>
      <c r="DH23" s="396" t="e">
        <f aca="false">AP23+AW23+BK23+BY23+CM23</f>
        <v>#VALUE!</v>
      </c>
      <c r="DI23" s="396" t="e">
        <f aca="false">AQ23+AX23+BL23+BZ23+CN23</f>
        <v>#VALUE!</v>
      </c>
      <c r="DJ23" s="396" t="e">
        <f aca="false">AR23+AY23+BM23+CA23+CO23</f>
        <v>#VALUE!</v>
      </c>
      <c r="DK23" s="653" t="e">
        <f aca="false">AS23+AZ23+BN23+CB23+CP23</f>
        <v>#VALUE!</v>
      </c>
      <c r="DL23" s="374" t="s">
        <v>534</v>
      </c>
    </row>
    <row r="24" s="426" customFormat="true" ht="31.5" hidden="false" customHeight="true" outlineLevel="0" collapsed="false">
      <c r="A24" s="568" t="s">
        <v>114</v>
      </c>
      <c r="B24" s="155" t="s">
        <v>119</v>
      </c>
      <c r="C24" s="148" t="s">
        <v>120</v>
      </c>
      <c r="D24" s="373"/>
      <c r="E24" s="373"/>
      <c r="F24" s="373"/>
      <c r="G24" s="373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  <c r="T24" s="373"/>
      <c r="U24" s="373"/>
      <c r="V24" s="373"/>
      <c r="W24" s="373"/>
      <c r="X24" s="373"/>
      <c r="Y24" s="373"/>
      <c r="Z24" s="373"/>
      <c r="AA24" s="373"/>
      <c r="AB24" s="373"/>
      <c r="AC24" s="373"/>
      <c r="AD24" s="373"/>
      <c r="AE24" s="373"/>
      <c r="AF24" s="502" t="n">
        <v>1.9</v>
      </c>
      <c r="AG24" s="502" t="n">
        <v>0</v>
      </c>
      <c r="AH24" s="502" t="n">
        <v>0</v>
      </c>
      <c r="AI24" s="502" t="n">
        <v>0</v>
      </c>
      <c r="AJ24" s="502" t="n">
        <v>0</v>
      </c>
      <c r="AK24" s="502" t="n">
        <v>0</v>
      </c>
      <c r="AL24" s="502" t="n">
        <v>0</v>
      </c>
      <c r="AM24" s="139" t="s">
        <v>117</v>
      </c>
      <c r="AN24" s="502" t="s">
        <v>117</v>
      </c>
      <c r="AO24" s="502" t="s">
        <v>117</v>
      </c>
      <c r="AP24" s="502" t="s">
        <v>117</v>
      </c>
      <c r="AQ24" s="502" t="s">
        <v>117</v>
      </c>
      <c r="AR24" s="502" t="s">
        <v>117</v>
      </c>
      <c r="AS24" s="139" t="s">
        <v>117</v>
      </c>
      <c r="AT24" s="502" t="s">
        <v>117</v>
      </c>
      <c r="AU24" s="502" t="s">
        <v>117</v>
      </c>
      <c r="AV24" s="502" t="s">
        <v>117</v>
      </c>
      <c r="AW24" s="502" t="s">
        <v>117</v>
      </c>
      <c r="AX24" s="502" t="s">
        <v>117</v>
      </c>
      <c r="AY24" s="502" t="s">
        <v>117</v>
      </c>
      <c r="AZ24" s="502" t="s">
        <v>117</v>
      </c>
      <c r="BA24" s="425" t="s">
        <v>117</v>
      </c>
      <c r="BB24" s="425" t="s">
        <v>117</v>
      </c>
      <c r="BC24" s="425" t="s">
        <v>117</v>
      </c>
      <c r="BD24" s="425" t="s">
        <v>117</v>
      </c>
      <c r="BE24" s="425" t="s">
        <v>117</v>
      </c>
      <c r="BF24" s="425" t="s">
        <v>117</v>
      </c>
      <c r="BG24" s="425" t="s">
        <v>117</v>
      </c>
      <c r="BH24" s="502" t="s">
        <v>117</v>
      </c>
      <c r="BI24" s="502" t="s">
        <v>117</v>
      </c>
      <c r="BJ24" s="502" t="s">
        <v>117</v>
      </c>
      <c r="BK24" s="502" t="s">
        <v>117</v>
      </c>
      <c r="BL24" s="502" t="s">
        <v>117</v>
      </c>
      <c r="BM24" s="502" t="s">
        <v>117</v>
      </c>
      <c r="BN24" s="652" t="s">
        <v>117</v>
      </c>
      <c r="BO24" s="425" t="s">
        <v>117</v>
      </c>
      <c r="BP24" s="425" t="s">
        <v>117</v>
      </c>
      <c r="BQ24" s="425" t="s">
        <v>117</v>
      </c>
      <c r="BR24" s="425" t="s">
        <v>117</v>
      </c>
      <c r="BS24" s="425" t="s">
        <v>117</v>
      </c>
      <c r="BT24" s="425" t="s">
        <v>117</v>
      </c>
      <c r="BU24" s="425" t="s">
        <v>117</v>
      </c>
      <c r="BV24" s="502" t="s">
        <v>117</v>
      </c>
      <c r="BW24" s="502" t="s">
        <v>117</v>
      </c>
      <c r="BX24" s="502" t="s">
        <v>117</v>
      </c>
      <c r="BY24" s="502" t="s">
        <v>117</v>
      </c>
      <c r="BZ24" s="502" t="s">
        <v>117</v>
      </c>
      <c r="CA24" s="502" t="s">
        <v>117</v>
      </c>
      <c r="CB24" s="652" t="s">
        <v>117</v>
      </c>
      <c r="CC24" s="425" t="s">
        <v>117</v>
      </c>
      <c r="CD24" s="425" t="s">
        <v>117</v>
      </c>
      <c r="CE24" s="425" t="s">
        <v>117</v>
      </c>
      <c r="CF24" s="425" t="s">
        <v>117</v>
      </c>
      <c r="CG24" s="425" t="s">
        <v>117</v>
      </c>
      <c r="CH24" s="425" t="s">
        <v>117</v>
      </c>
      <c r="CI24" s="425" t="s">
        <v>117</v>
      </c>
      <c r="CJ24" s="502" t="s">
        <v>117</v>
      </c>
      <c r="CK24" s="502" t="s">
        <v>117</v>
      </c>
      <c r="CL24" s="502" t="s">
        <v>117</v>
      </c>
      <c r="CM24" s="502" t="s">
        <v>117</v>
      </c>
      <c r="CN24" s="502" t="s">
        <v>117</v>
      </c>
      <c r="CO24" s="502" t="s">
        <v>117</v>
      </c>
      <c r="CP24" s="652" t="s">
        <v>117</v>
      </c>
      <c r="CQ24" s="425" t="s">
        <v>117</v>
      </c>
      <c r="CR24" s="425" t="s">
        <v>117</v>
      </c>
      <c r="CS24" s="425" t="s">
        <v>117</v>
      </c>
      <c r="CT24" s="425" t="s">
        <v>117</v>
      </c>
      <c r="CU24" s="425" t="s">
        <v>117</v>
      </c>
      <c r="CV24" s="425" t="s">
        <v>117</v>
      </c>
      <c r="CW24" s="425" t="s">
        <v>117</v>
      </c>
      <c r="CX24" s="396" t="e">
        <f aca="false">AF24+AT24+BH24+BV24+CJ24</f>
        <v>#VALUE!</v>
      </c>
      <c r="CY24" s="396" t="e">
        <f aca="false">AG24+AU24+BI24+BW24+CK24</f>
        <v>#VALUE!</v>
      </c>
      <c r="CZ24" s="396" t="e">
        <f aca="false">AH24+AV24+BJ24+BX24+CL24</f>
        <v>#VALUE!</v>
      </c>
      <c r="DA24" s="396" t="e">
        <f aca="false">AI24+AW24+BK24+BY24+CM24</f>
        <v>#VALUE!</v>
      </c>
      <c r="DB24" s="396" t="e">
        <f aca="false">AJ24+AX24+BL24+BZ24+CN24</f>
        <v>#VALUE!</v>
      </c>
      <c r="DC24" s="396" t="e">
        <f aca="false">AK24+AY24+BM24+CA24+CO24</f>
        <v>#VALUE!</v>
      </c>
      <c r="DD24" s="396" t="e">
        <f aca="false">AL24+AZ24+BN24+CB24+CP24</f>
        <v>#VALUE!</v>
      </c>
      <c r="DE24" s="396" t="e">
        <f aca="false">AM24+AT24+BH24+BV24+CJ24</f>
        <v>#VALUE!</v>
      </c>
      <c r="DF24" s="396" t="e">
        <f aca="false">AN24+AU24+BI24+BW24+CK24</f>
        <v>#VALUE!</v>
      </c>
      <c r="DG24" s="396" t="e">
        <f aca="false">AO24+AV24+BJ24+BX24+CL24</f>
        <v>#VALUE!</v>
      </c>
      <c r="DH24" s="396" t="e">
        <f aca="false">AP24+AW24+BK24+BY24+CM24</f>
        <v>#VALUE!</v>
      </c>
      <c r="DI24" s="396" t="e">
        <f aca="false">AQ24+AX24+BL24+BZ24+CN24</f>
        <v>#VALUE!</v>
      </c>
      <c r="DJ24" s="396" t="e">
        <f aca="false">AR24+AY24+BM24+CA24+CO24</f>
        <v>#VALUE!</v>
      </c>
      <c r="DK24" s="653" t="e">
        <f aca="false">AS24+AZ24+BN24+CB24+CP24</f>
        <v>#VALUE!</v>
      </c>
      <c r="DL24" s="374" t="s">
        <v>536</v>
      </c>
    </row>
    <row r="25" s="426" customFormat="true" ht="47.25" hidden="false" customHeight="true" outlineLevel="0" collapsed="false">
      <c r="A25" s="568" t="s">
        <v>114</v>
      </c>
      <c r="B25" s="155" t="s">
        <v>121</v>
      </c>
      <c r="C25" s="148" t="s">
        <v>122</v>
      </c>
      <c r="D25" s="373"/>
      <c r="E25" s="373"/>
      <c r="F25" s="373"/>
      <c r="G25" s="373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  <c r="T25" s="373"/>
      <c r="U25" s="373"/>
      <c r="V25" s="373"/>
      <c r="W25" s="373"/>
      <c r="X25" s="373"/>
      <c r="Y25" s="373"/>
      <c r="Z25" s="373"/>
      <c r="AA25" s="373"/>
      <c r="AB25" s="373"/>
      <c r="AC25" s="373"/>
      <c r="AD25" s="373"/>
      <c r="AE25" s="373"/>
      <c r="AF25" s="502" t="s">
        <v>117</v>
      </c>
      <c r="AG25" s="502" t="s">
        <v>117</v>
      </c>
      <c r="AH25" s="502" t="s">
        <v>117</v>
      </c>
      <c r="AI25" s="502" t="s">
        <v>117</v>
      </c>
      <c r="AJ25" s="502" t="s">
        <v>117</v>
      </c>
      <c r="AK25" s="502" t="s">
        <v>117</v>
      </c>
      <c r="AL25" s="502" t="s">
        <v>117</v>
      </c>
      <c r="AM25" s="506" t="n">
        <v>3.28</v>
      </c>
      <c r="AN25" s="512" t="n">
        <v>0</v>
      </c>
      <c r="AO25" s="512" t="n">
        <v>0</v>
      </c>
      <c r="AP25" s="135" t="n">
        <v>0</v>
      </c>
      <c r="AQ25" s="135" t="n">
        <v>0</v>
      </c>
      <c r="AR25" s="135" t="n">
        <v>0</v>
      </c>
      <c r="AS25" s="506" t="n">
        <v>0</v>
      </c>
      <c r="AT25" s="502" t="s">
        <v>117</v>
      </c>
      <c r="AU25" s="502" t="s">
        <v>117</v>
      </c>
      <c r="AV25" s="502" t="s">
        <v>117</v>
      </c>
      <c r="AW25" s="502" t="s">
        <v>117</v>
      </c>
      <c r="AX25" s="502" t="s">
        <v>117</v>
      </c>
      <c r="AY25" s="502" t="s">
        <v>117</v>
      </c>
      <c r="AZ25" s="502" t="s">
        <v>117</v>
      </c>
      <c r="BA25" s="425" t="s">
        <v>117</v>
      </c>
      <c r="BB25" s="425" t="s">
        <v>117</v>
      </c>
      <c r="BC25" s="425" t="s">
        <v>117</v>
      </c>
      <c r="BD25" s="425" t="s">
        <v>117</v>
      </c>
      <c r="BE25" s="425" t="s">
        <v>117</v>
      </c>
      <c r="BF25" s="425" t="s">
        <v>117</v>
      </c>
      <c r="BG25" s="425" t="s">
        <v>117</v>
      </c>
      <c r="BH25" s="502" t="s">
        <v>117</v>
      </c>
      <c r="BI25" s="502" t="s">
        <v>117</v>
      </c>
      <c r="BJ25" s="502" t="s">
        <v>117</v>
      </c>
      <c r="BK25" s="502" t="s">
        <v>117</v>
      </c>
      <c r="BL25" s="502" t="s">
        <v>117</v>
      </c>
      <c r="BM25" s="502" t="s">
        <v>117</v>
      </c>
      <c r="BN25" s="652" t="s">
        <v>117</v>
      </c>
      <c r="BO25" s="425" t="s">
        <v>117</v>
      </c>
      <c r="BP25" s="425" t="s">
        <v>117</v>
      </c>
      <c r="BQ25" s="425" t="s">
        <v>117</v>
      </c>
      <c r="BR25" s="425" t="s">
        <v>117</v>
      </c>
      <c r="BS25" s="425" t="s">
        <v>117</v>
      </c>
      <c r="BT25" s="425" t="s">
        <v>117</v>
      </c>
      <c r="BU25" s="425" t="s">
        <v>117</v>
      </c>
      <c r="BV25" s="502" t="s">
        <v>117</v>
      </c>
      <c r="BW25" s="502" t="s">
        <v>117</v>
      </c>
      <c r="BX25" s="502" t="s">
        <v>117</v>
      </c>
      <c r="BY25" s="502" t="s">
        <v>117</v>
      </c>
      <c r="BZ25" s="502" t="s">
        <v>117</v>
      </c>
      <c r="CA25" s="502" t="s">
        <v>117</v>
      </c>
      <c r="CB25" s="652" t="s">
        <v>117</v>
      </c>
      <c r="CC25" s="425" t="s">
        <v>117</v>
      </c>
      <c r="CD25" s="425" t="s">
        <v>117</v>
      </c>
      <c r="CE25" s="425" t="s">
        <v>117</v>
      </c>
      <c r="CF25" s="425" t="s">
        <v>117</v>
      </c>
      <c r="CG25" s="425" t="s">
        <v>117</v>
      </c>
      <c r="CH25" s="425" t="s">
        <v>117</v>
      </c>
      <c r="CI25" s="425" t="s">
        <v>117</v>
      </c>
      <c r="CJ25" s="502" t="s">
        <v>117</v>
      </c>
      <c r="CK25" s="502" t="s">
        <v>117</v>
      </c>
      <c r="CL25" s="502" t="s">
        <v>117</v>
      </c>
      <c r="CM25" s="502" t="s">
        <v>117</v>
      </c>
      <c r="CN25" s="502" t="s">
        <v>117</v>
      </c>
      <c r="CO25" s="502" t="s">
        <v>117</v>
      </c>
      <c r="CP25" s="652" t="s">
        <v>117</v>
      </c>
      <c r="CQ25" s="425" t="s">
        <v>117</v>
      </c>
      <c r="CR25" s="425" t="s">
        <v>117</v>
      </c>
      <c r="CS25" s="425" t="s">
        <v>117</v>
      </c>
      <c r="CT25" s="425" t="s">
        <v>117</v>
      </c>
      <c r="CU25" s="425" t="s">
        <v>117</v>
      </c>
      <c r="CV25" s="425" t="s">
        <v>117</v>
      </c>
      <c r="CW25" s="425" t="s">
        <v>117</v>
      </c>
      <c r="CX25" s="396" t="e">
        <f aca="false">AF25+AT25+BH25+BV25+CJ25</f>
        <v>#VALUE!</v>
      </c>
      <c r="CY25" s="396" t="e">
        <f aca="false">AG25+AU25+BI25+BW25+CK25</f>
        <v>#VALUE!</v>
      </c>
      <c r="CZ25" s="396" t="e">
        <f aca="false">AH25+AV25+BJ25+BX25+CL25</f>
        <v>#VALUE!</v>
      </c>
      <c r="DA25" s="396" t="e">
        <f aca="false">AI25+AW25+BK25+BY25+CM25</f>
        <v>#VALUE!</v>
      </c>
      <c r="DB25" s="396" t="e">
        <f aca="false">AJ25+AX25+BL25+BZ25+CN25</f>
        <v>#VALUE!</v>
      </c>
      <c r="DC25" s="396" t="e">
        <f aca="false">AK25+AY25+BM25+CA25+CO25</f>
        <v>#VALUE!</v>
      </c>
      <c r="DD25" s="396" t="e">
        <f aca="false">AL25+AZ25+BN25+CB25+CP25</f>
        <v>#VALUE!</v>
      </c>
      <c r="DE25" s="396" t="e">
        <f aca="false">AM25+AT25+BH25+BV25+CJ25</f>
        <v>#VALUE!</v>
      </c>
      <c r="DF25" s="396" t="e">
        <f aca="false">AN25+AU25+BI25+BW25+CK25</f>
        <v>#VALUE!</v>
      </c>
      <c r="DG25" s="396" t="e">
        <f aca="false">AO25+AV25+BJ25+BX25+CL25</f>
        <v>#VALUE!</v>
      </c>
      <c r="DH25" s="396" t="e">
        <f aca="false">AP25+AW25+BK25+BY25+CM25</f>
        <v>#VALUE!</v>
      </c>
      <c r="DI25" s="396" t="e">
        <f aca="false">AQ25+AX25+BL25+BZ25+CN25</f>
        <v>#VALUE!</v>
      </c>
      <c r="DJ25" s="396" t="e">
        <f aca="false">AR25+AY25+BM25+CA25+CO25</f>
        <v>#VALUE!</v>
      </c>
      <c r="DK25" s="653" t="e">
        <f aca="false">AS25+AZ25+BN25+CB25+CP25</f>
        <v>#VALUE!</v>
      </c>
      <c r="DL25" s="374" t="s">
        <v>537</v>
      </c>
    </row>
    <row r="26" s="426" customFormat="true" ht="31.5" hidden="false" customHeight="true" outlineLevel="0" collapsed="false">
      <c r="A26" s="568" t="s">
        <v>114</v>
      </c>
      <c r="B26" s="155" t="s">
        <v>123</v>
      </c>
      <c r="C26" s="148" t="s">
        <v>124</v>
      </c>
      <c r="D26" s="373"/>
      <c r="E26" s="373"/>
      <c r="F26" s="373"/>
      <c r="G26" s="373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  <c r="T26" s="373"/>
      <c r="U26" s="373"/>
      <c r="V26" s="373"/>
      <c r="W26" s="373"/>
      <c r="X26" s="373"/>
      <c r="Y26" s="373"/>
      <c r="Z26" s="373"/>
      <c r="AA26" s="373"/>
      <c r="AB26" s="373"/>
      <c r="AC26" s="373"/>
      <c r="AD26" s="373"/>
      <c r="AE26" s="373"/>
      <c r="AF26" s="502" t="n">
        <v>0</v>
      </c>
      <c r="AG26" s="502" t="n">
        <v>0</v>
      </c>
      <c r="AH26" s="502" t="n">
        <v>0</v>
      </c>
      <c r="AI26" s="502" t="n">
        <v>0</v>
      </c>
      <c r="AJ26" s="502" t="n">
        <v>1</v>
      </c>
      <c r="AK26" s="502" t="n">
        <v>0</v>
      </c>
      <c r="AL26" s="502" t="n">
        <v>1</v>
      </c>
      <c r="AM26" s="139" t="s">
        <v>117</v>
      </c>
      <c r="AN26" s="502" t="s">
        <v>117</v>
      </c>
      <c r="AO26" s="502" t="s">
        <v>117</v>
      </c>
      <c r="AP26" s="502" t="s">
        <v>117</v>
      </c>
      <c r="AQ26" s="502" t="s">
        <v>117</v>
      </c>
      <c r="AR26" s="502" t="s">
        <v>117</v>
      </c>
      <c r="AS26" s="139" t="s">
        <v>117</v>
      </c>
      <c r="AT26" s="502" t="s">
        <v>117</v>
      </c>
      <c r="AU26" s="502" t="s">
        <v>117</v>
      </c>
      <c r="AV26" s="502" t="s">
        <v>117</v>
      </c>
      <c r="AW26" s="502" t="s">
        <v>117</v>
      </c>
      <c r="AX26" s="502" t="s">
        <v>117</v>
      </c>
      <c r="AY26" s="502" t="s">
        <v>117</v>
      </c>
      <c r="AZ26" s="502" t="s">
        <v>117</v>
      </c>
      <c r="BA26" s="654" t="s">
        <v>117</v>
      </c>
      <c r="BB26" s="654" t="s">
        <v>117</v>
      </c>
      <c r="BC26" s="654" t="s">
        <v>117</v>
      </c>
      <c r="BD26" s="654" t="s">
        <v>117</v>
      </c>
      <c r="BE26" s="654" t="s">
        <v>117</v>
      </c>
      <c r="BF26" s="654" t="s">
        <v>117</v>
      </c>
      <c r="BG26" s="654" t="s">
        <v>117</v>
      </c>
      <c r="BH26" s="502" t="s">
        <v>117</v>
      </c>
      <c r="BI26" s="502" t="s">
        <v>117</v>
      </c>
      <c r="BJ26" s="502" t="s">
        <v>117</v>
      </c>
      <c r="BK26" s="502" t="s">
        <v>117</v>
      </c>
      <c r="BL26" s="502" t="s">
        <v>117</v>
      </c>
      <c r="BM26" s="502" t="s">
        <v>117</v>
      </c>
      <c r="BN26" s="652" t="s">
        <v>117</v>
      </c>
      <c r="BO26" s="654" t="s">
        <v>117</v>
      </c>
      <c r="BP26" s="654" t="s">
        <v>117</v>
      </c>
      <c r="BQ26" s="654" t="s">
        <v>117</v>
      </c>
      <c r="BR26" s="654" t="s">
        <v>117</v>
      </c>
      <c r="BS26" s="654" t="s">
        <v>117</v>
      </c>
      <c r="BT26" s="654" t="s">
        <v>117</v>
      </c>
      <c r="BU26" s="654" t="s">
        <v>117</v>
      </c>
      <c r="BV26" s="502" t="s">
        <v>117</v>
      </c>
      <c r="BW26" s="502" t="s">
        <v>117</v>
      </c>
      <c r="BX26" s="502" t="s">
        <v>117</v>
      </c>
      <c r="BY26" s="502" t="s">
        <v>117</v>
      </c>
      <c r="BZ26" s="502" t="s">
        <v>117</v>
      </c>
      <c r="CA26" s="502" t="s">
        <v>117</v>
      </c>
      <c r="CB26" s="652" t="s">
        <v>117</v>
      </c>
      <c r="CC26" s="654" t="s">
        <v>117</v>
      </c>
      <c r="CD26" s="654" t="s">
        <v>117</v>
      </c>
      <c r="CE26" s="654" t="s">
        <v>117</v>
      </c>
      <c r="CF26" s="654" t="s">
        <v>117</v>
      </c>
      <c r="CG26" s="654" t="s">
        <v>117</v>
      </c>
      <c r="CH26" s="654" t="s">
        <v>117</v>
      </c>
      <c r="CI26" s="654" t="s">
        <v>117</v>
      </c>
      <c r="CJ26" s="502" t="s">
        <v>117</v>
      </c>
      <c r="CK26" s="502" t="s">
        <v>117</v>
      </c>
      <c r="CL26" s="502" t="s">
        <v>117</v>
      </c>
      <c r="CM26" s="502" t="s">
        <v>117</v>
      </c>
      <c r="CN26" s="502" t="s">
        <v>117</v>
      </c>
      <c r="CO26" s="502" t="s">
        <v>117</v>
      </c>
      <c r="CP26" s="652" t="s">
        <v>117</v>
      </c>
      <c r="CQ26" s="654" t="s">
        <v>117</v>
      </c>
      <c r="CR26" s="654" t="s">
        <v>117</v>
      </c>
      <c r="CS26" s="654" t="s">
        <v>117</v>
      </c>
      <c r="CT26" s="654" t="s">
        <v>117</v>
      </c>
      <c r="CU26" s="654" t="s">
        <v>117</v>
      </c>
      <c r="CV26" s="654" t="s">
        <v>117</v>
      </c>
      <c r="CW26" s="654" t="s">
        <v>117</v>
      </c>
      <c r="CX26" s="396" t="e">
        <f aca="false">AF26+AT26+BH26+BV26+CJ26</f>
        <v>#VALUE!</v>
      </c>
      <c r="CY26" s="396" t="e">
        <f aca="false">AG26+AU26+BI26+BW26+CK26</f>
        <v>#VALUE!</v>
      </c>
      <c r="CZ26" s="396" t="e">
        <f aca="false">AH26+AV26+BJ26+BX26+CL26</f>
        <v>#VALUE!</v>
      </c>
      <c r="DA26" s="396" t="e">
        <f aca="false">AI26+AW26+BK26+BY26+CM26</f>
        <v>#VALUE!</v>
      </c>
      <c r="DB26" s="396" t="e">
        <f aca="false">AJ26+AX26+BL26+BZ26+CN26</f>
        <v>#VALUE!</v>
      </c>
      <c r="DC26" s="396" t="e">
        <f aca="false">AK26+AY26+BM26+CA26+CO26</f>
        <v>#VALUE!</v>
      </c>
      <c r="DD26" s="396" t="e">
        <f aca="false">AL26+AZ26+BN26+CB26+CP26</f>
        <v>#VALUE!</v>
      </c>
      <c r="DE26" s="396" t="e">
        <f aca="false">AM26+AT26+BH26+BV26+CJ26</f>
        <v>#VALUE!</v>
      </c>
      <c r="DF26" s="396" t="e">
        <f aca="false">AN26+AU26+BI26+BW26+CK26</f>
        <v>#VALUE!</v>
      </c>
      <c r="DG26" s="396" t="e">
        <f aca="false">AO26+AV26+BJ26+BX26+CL26</f>
        <v>#VALUE!</v>
      </c>
      <c r="DH26" s="396" t="e">
        <f aca="false">AP26+AW26+BK26+BY26+CM26</f>
        <v>#VALUE!</v>
      </c>
      <c r="DI26" s="396" t="e">
        <f aca="false">AQ26+AX26+BL26+BZ26+CN26</f>
        <v>#VALUE!</v>
      </c>
      <c r="DJ26" s="396" t="e">
        <f aca="false">AR26+AY26+BM26+CA26+CO26</f>
        <v>#VALUE!</v>
      </c>
      <c r="DK26" s="653" t="e">
        <f aca="false">AS26+AZ26+BN26+CB26+CP26</f>
        <v>#VALUE!</v>
      </c>
      <c r="DL26" s="374" t="s">
        <v>539</v>
      </c>
    </row>
    <row r="27" s="426" customFormat="true" ht="30" hidden="false" customHeight="true" outlineLevel="0" collapsed="false">
      <c r="A27" s="568" t="s">
        <v>114</v>
      </c>
      <c r="B27" s="155" t="s">
        <v>125</v>
      </c>
      <c r="C27" s="148" t="s">
        <v>126</v>
      </c>
      <c r="D27" s="373"/>
      <c r="E27" s="373"/>
      <c r="F27" s="373"/>
      <c r="G27" s="373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  <c r="T27" s="373"/>
      <c r="U27" s="373"/>
      <c r="V27" s="373"/>
      <c r="W27" s="373"/>
      <c r="X27" s="373"/>
      <c r="Y27" s="373"/>
      <c r="Z27" s="373"/>
      <c r="AA27" s="373"/>
      <c r="AB27" s="373"/>
      <c r="AC27" s="373"/>
      <c r="AD27" s="373"/>
      <c r="AE27" s="373"/>
      <c r="AF27" s="502" t="s">
        <v>117</v>
      </c>
      <c r="AG27" s="502" t="s">
        <v>117</v>
      </c>
      <c r="AH27" s="502" t="s">
        <v>117</v>
      </c>
      <c r="AI27" s="502" t="s">
        <v>117</v>
      </c>
      <c r="AJ27" s="502" t="s">
        <v>117</v>
      </c>
      <c r="AK27" s="502" t="s">
        <v>117</v>
      </c>
      <c r="AL27" s="502" t="s">
        <v>117</v>
      </c>
      <c r="AM27" s="506" t="n">
        <v>0.4</v>
      </c>
      <c r="AN27" s="512" t="n">
        <v>0</v>
      </c>
      <c r="AO27" s="512" t="n">
        <v>0</v>
      </c>
      <c r="AP27" s="135" t="n">
        <v>0</v>
      </c>
      <c r="AQ27" s="135" t="n">
        <v>0</v>
      </c>
      <c r="AR27" s="135" t="n">
        <v>0</v>
      </c>
      <c r="AS27" s="506" t="n">
        <v>0</v>
      </c>
      <c r="AT27" s="502" t="s">
        <v>117</v>
      </c>
      <c r="AU27" s="502" t="s">
        <v>117</v>
      </c>
      <c r="AV27" s="502" t="s">
        <v>117</v>
      </c>
      <c r="AW27" s="502" t="s">
        <v>117</v>
      </c>
      <c r="AX27" s="502" t="s">
        <v>117</v>
      </c>
      <c r="AY27" s="502" t="s">
        <v>117</v>
      </c>
      <c r="AZ27" s="502" t="s">
        <v>117</v>
      </c>
      <c r="BA27" s="654" t="s">
        <v>117</v>
      </c>
      <c r="BB27" s="654" t="s">
        <v>117</v>
      </c>
      <c r="BC27" s="654" t="s">
        <v>117</v>
      </c>
      <c r="BD27" s="654" t="s">
        <v>117</v>
      </c>
      <c r="BE27" s="654" t="s">
        <v>117</v>
      </c>
      <c r="BF27" s="654" t="s">
        <v>117</v>
      </c>
      <c r="BG27" s="654" t="s">
        <v>117</v>
      </c>
      <c r="BH27" s="502" t="s">
        <v>117</v>
      </c>
      <c r="BI27" s="502" t="s">
        <v>117</v>
      </c>
      <c r="BJ27" s="502" t="s">
        <v>117</v>
      </c>
      <c r="BK27" s="502" t="s">
        <v>117</v>
      </c>
      <c r="BL27" s="502" t="s">
        <v>117</v>
      </c>
      <c r="BM27" s="502" t="s">
        <v>117</v>
      </c>
      <c r="BN27" s="652" t="s">
        <v>117</v>
      </c>
      <c r="BO27" s="654" t="s">
        <v>117</v>
      </c>
      <c r="BP27" s="654" t="s">
        <v>117</v>
      </c>
      <c r="BQ27" s="654" t="s">
        <v>117</v>
      </c>
      <c r="BR27" s="654" t="s">
        <v>117</v>
      </c>
      <c r="BS27" s="654" t="s">
        <v>117</v>
      </c>
      <c r="BT27" s="654" t="s">
        <v>117</v>
      </c>
      <c r="BU27" s="654" t="s">
        <v>117</v>
      </c>
      <c r="BV27" s="502" t="s">
        <v>117</v>
      </c>
      <c r="BW27" s="502" t="s">
        <v>117</v>
      </c>
      <c r="BX27" s="502" t="s">
        <v>117</v>
      </c>
      <c r="BY27" s="502" t="s">
        <v>117</v>
      </c>
      <c r="BZ27" s="502" t="s">
        <v>117</v>
      </c>
      <c r="CA27" s="502" t="s">
        <v>117</v>
      </c>
      <c r="CB27" s="652" t="s">
        <v>117</v>
      </c>
      <c r="CC27" s="654" t="s">
        <v>117</v>
      </c>
      <c r="CD27" s="654" t="s">
        <v>117</v>
      </c>
      <c r="CE27" s="654" t="s">
        <v>117</v>
      </c>
      <c r="CF27" s="654" t="s">
        <v>117</v>
      </c>
      <c r="CG27" s="654" t="s">
        <v>117</v>
      </c>
      <c r="CH27" s="654" t="s">
        <v>117</v>
      </c>
      <c r="CI27" s="654" t="s">
        <v>117</v>
      </c>
      <c r="CJ27" s="502" t="s">
        <v>117</v>
      </c>
      <c r="CK27" s="502" t="s">
        <v>117</v>
      </c>
      <c r="CL27" s="502" t="s">
        <v>117</v>
      </c>
      <c r="CM27" s="502" t="s">
        <v>117</v>
      </c>
      <c r="CN27" s="502" t="s">
        <v>117</v>
      </c>
      <c r="CO27" s="502" t="s">
        <v>117</v>
      </c>
      <c r="CP27" s="652" t="s">
        <v>117</v>
      </c>
      <c r="CQ27" s="654" t="s">
        <v>117</v>
      </c>
      <c r="CR27" s="654" t="s">
        <v>117</v>
      </c>
      <c r="CS27" s="654" t="s">
        <v>117</v>
      </c>
      <c r="CT27" s="654" t="s">
        <v>117</v>
      </c>
      <c r="CU27" s="654" t="s">
        <v>117</v>
      </c>
      <c r="CV27" s="654" t="s">
        <v>117</v>
      </c>
      <c r="CW27" s="654" t="s">
        <v>117</v>
      </c>
      <c r="CX27" s="396" t="e">
        <f aca="false">AF27+AT27+BH27+BV27+CJ27</f>
        <v>#VALUE!</v>
      </c>
      <c r="CY27" s="396" t="e">
        <f aca="false">AG27+AU27+BI27+BW27+CK27</f>
        <v>#VALUE!</v>
      </c>
      <c r="CZ27" s="396" t="e">
        <f aca="false">AH27+AV27+BJ27+BX27+CL27</f>
        <v>#VALUE!</v>
      </c>
      <c r="DA27" s="396" t="e">
        <f aca="false">AI27+AW27+BK27+BY27+CM27</f>
        <v>#VALUE!</v>
      </c>
      <c r="DB27" s="396" t="e">
        <f aca="false">AJ27+AX27+BL27+BZ27+CN27</f>
        <v>#VALUE!</v>
      </c>
      <c r="DC27" s="396" t="e">
        <f aca="false">AK27+AY27+BM27+CA27+CO27</f>
        <v>#VALUE!</v>
      </c>
      <c r="DD27" s="396" t="e">
        <f aca="false">AL27+AZ27+BN27+CB27+CP27</f>
        <v>#VALUE!</v>
      </c>
      <c r="DE27" s="396" t="e">
        <f aca="false">AM27+AT27+BH27+BV27+CJ27</f>
        <v>#VALUE!</v>
      </c>
      <c r="DF27" s="396" t="e">
        <f aca="false">AN27+AU27+BI27+BW27+CK27</f>
        <v>#VALUE!</v>
      </c>
      <c r="DG27" s="396" t="e">
        <f aca="false">AO27+AV27+BJ27+BX27+CL27</f>
        <v>#VALUE!</v>
      </c>
      <c r="DH27" s="396" t="e">
        <f aca="false">AP27+AW27+BK27+BY27+CM27</f>
        <v>#VALUE!</v>
      </c>
      <c r="DI27" s="396" t="e">
        <f aca="false">AQ27+AX27+BL27+BZ27+CN27</f>
        <v>#VALUE!</v>
      </c>
      <c r="DJ27" s="396" t="e">
        <f aca="false">AR27+AY27+BM27+CA27+CO27</f>
        <v>#VALUE!</v>
      </c>
      <c r="DK27" s="653" t="e">
        <f aca="false">AS27+AZ27+BN27+CB27+CP27</f>
        <v>#VALUE!</v>
      </c>
      <c r="DL27" s="374" t="s">
        <v>540</v>
      </c>
    </row>
    <row r="28" s="426" customFormat="true" ht="30" hidden="false" customHeight="true" outlineLevel="0" collapsed="false">
      <c r="A28" s="568" t="s">
        <v>114</v>
      </c>
      <c r="B28" s="155" t="s">
        <v>127</v>
      </c>
      <c r="C28" s="148" t="s">
        <v>128</v>
      </c>
      <c r="D28" s="373"/>
      <c r="E28" s="373"/>
      <c r="F28" s="373"/>
      <c r="G28" s="373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  <c r="T28" s="373"/>
      <c r="U28" s="373"/>
      <c r="V28" s="373"/>
      <c r="W28" s="373"/>
      <c r="X28" s="373"/>
      <c r="Y28" s="373"/>
      <c r="Z28" s="373"/>
      <c r="AA28" s="373"/>
      <c r="AB28" s="373"/>
      <c r="AC28" s="373"/>
      <c r="AD28" s="373"/>
      <c r="AE28" s="373"/>
      <c r="AF28" s="502" t="n">
        <v>0</v>
      </c>
      <c r="AG28" s="502" t="n">
        <v>0</v>
      </c>
      <c r="AH28" s="502" t="n">
        <v>0</v>
      </c>
      <c r="AI28" s="502" t="n">
        <v>0</v>
      </c>
      <c r="AJ28" s="502" t="n">
        <v>1</v>
      </c>
      <c r="AK28" s="502" t="n">
        <v>0</v>
      </c>
      <c r="AL28" s="502" t="n">
        <v>1</v>
      </c>
      <c r="AM28" s="139" t="s">
        <v>117</v>
      </c>
      <c r="AN28" s="502" t="s">
        <v>117</v>
      </c>
      <c r="AO28" s="502" t="s">
        <v>117</v>
      </c>
      <c r="AP28" s="502" t="s">
        <v>117</v>
      </c>
      <c r="AQ28" s="502" t="s">
        <v>117</v>
      </c>
      <c r="AR28" s="502" t="s">
        <v>117</v>
      </c>
      <c r="AS28" s="139" t="s">
        <v>117</v>
      </c>
      <c r="AT28" s="502" t="s">
        <v>117</v>
      </c>
      <c r="AU28" s="502" t="s">
        <v>117</v>
      </c>
      <c r="AV28" s="502" t="s">
        <v>117</v>
      </c>
      <c r="AW28" s="502" t="s">
        <v>117</v>
      </c>
      <c r="AX28" s="502" t="s">
        <v>117</v>
      </c>
      <c r="AY28" s="502" t="s">
        <v>117</v>
      </c>
      <c r="AZ28" s="502" t="s">
        <v>117</v>
      </c>
      <c r="BA28" s="654" t="s">
        <v>117</v>
      </c>
      <c r="BB28" s="654" t="s">
        <v>117</v>
      </c>
      <c r="BC28" s="654" t="s">
        <v>117</v>
      </c>
      <c r="BD28" s="654" t="s">
        <v>117</v>
      </c>
      <c r="BE28" s="654" t="s">
        <v>117</v>
      </c>
      <c r="BF28" s="654" t="s">
        <v>117</v>
      </c>
      <c r="BG28" s="654" t="s">
        <v>117</v>
      </c>
      <c r="BH28" s="502" t="s">
        <v>117</v>
      </c>
      <c r="BI28" s="502" t="s">
        <v>117</v>
      </c>
      <c r="BJ28" s="502" t="s">
        <v>117</v>
      </c>
      <c r="BK28" s="502" t="s">
        <v>117</v>
      </c>
      <c r="BL28" s="502" t="s">
        <v>117</v>
      </c>
      <c r="BM28" s="502" t="s">
        <v>117</v>
      </c>
      <c r="BN28" s="652" t="s">
        <v>117</v>
      </c>
      <c r="BO28" s="654" t="s">
        <v>117</v>
      </c>
      <c r="BP28" s="654" t="s">
        <v>117</v>
      </c>
      <c r="BQ28" s="654" t="s">
        <v>117</v>
      </c>
      <c r="BR28" s="654" t="s">
        <v>117</v>
      </c>
      <c r="BS28" s="654" t="s">
        <v>117</v>
      </c>
      <c r="BT28" s="654" t="s">
        <v>117</v>
      </c>
      <c r="BU28" s="654" t="s">
        <v>117</v>
      </c>
      <c r="BV28" s="502" t="s">
        <v>117</v>
      </c>
      <c r="BW28" s="502" t="s">
        <v>117</v>
      </c>
      <c r="BX28" s="502" t="s">
        <v>117</v>
      </c>
      <c r="BY28" s="502" t="s">
        <v>117</v>
      </c>
      <c r="BZ28" s="502" t="s">
        <v>117</v>
      </c>
      <c r="CA28" s="502" t="s">
        <v>117</v>
      </c>
      <c r="CB28" s="652" t="s">
        <v>117</v>
      </c>
      <c r="CC28" s="654" t="s">
        <v>117</v>
      </c>
      <c r="CD28" s="654" t="s">
        <v>117</v>
      </c>
      <c r="CE28" s="654" t="s">
        <v>117</v>
      </c>
      <c r="CF28" s="654" t="s">
        <v>117</v>
      </c>
      <c r="CG28" s="654" t="s">
        <v>117</v>
      </c>
      <c r="CH28" s="654" t="s">
        <v>117</v>
      </c>
      <c r="CI28" s="654" t="s">
        <v>117</v>
      </c>
      <c r="CJ28" s="502" t="s">
        <v>117</v>
      </c>
      <c r="CK28" s="502" t="s">
        <v>117</v>
      </c>
      <c r="CL28" s="502" t="s">
        <v>117</v>
      </c>
      <c r="CM28" s="502" t="s">
        <v>117</v>
      </c>
      <c r="CN28" s="502" t="s">
        <v>117</v>
      </c>
      <c r="CO28" s="502" t="s">
        <v>117</v>
      </c>
      <c r="CP28" s="652" t="s">
        <v>117</v>
      </c>
      <c r="CQ28" s="654" t="s">
        <v>117</v>
      </c>
      <c r="CR28" s="654" t="s">
        <v>117</v>
      </c>
      <c r="CS28" s="654" t="s">
        <v>117</v>
      </c>
      <c r="CT28" s="654" t="s">
        <v>117</v>
      </c>
      <c r="CU28" s="654" t="s">
        <v>117</v>
      </c>
      <c r="CV28" s="654" t="s">
        <v>117</v>
      </c>
      <c r="CW28" s="654" t="s">
        <v>117</v>
      </c>
      <c r="CX28" s="396" t="e">
        <f aca="false">AF28+AT28+BH28+BV28+CJ28</f>
        <v>#VALUE!</v>
      </c>
      <c r="CY28" s="396" t="e">
        <f aca="false">AG28+AU28+BI28+BW28+CK28</f>
        <v>#VALUE!</v>
      </c>
      <c r="CZ28" s="396" t="e">
        <f aca="false">AH28+AV28+BJ28+BX28+CL28</f>
        <v>#VALUE!</v>
      </c>
      <c r="DA28" s="396" t="e">
        <f aca="false">AI28+AW28+BK28+BY28+CM28</f>
        <v>#VALUE!</v>
      </c>
      <c r="DB28" s="396" t="e">
        <f aca="false">AJ28+AX28+BL28+BZ28+CN28</f>
        <v>#VALUE!</v>
      </c>
      <c r="DC28" s="396" t="e">
        <f aca="false">AK28+AY28+BM28+CA28+CO28</f>
        <v>#VALUE!</v>
      </c>
      <c r="DD28" s="396" t="e">
        <f aca="false">AL28+AZ28+BN28+CB28+CP28</f>
        <v>#VALUE!</v>
      </c>
      <c r="DE28" s="396" t="e">
        <f aca="false">AM28+AT28+BH28+BV28+CJ28</f>
        <v>#VALUE!</v>
      </c>
      <c r="DF28" s="396" t="e">
        <f aca="false">AN28+AU28+BI28+BW28+CK28</f>
        <v>#VALUE!</v>
      </c>
      <c r="DG28" s="396" t="e">
        <f aca="false">AO28+AV28+BJ28+BX28+CL28</f>
        <v>#VALUE!</v>
      </c>
      <c r="DH28" s="396" t="e">
        <f aca="false">AP28+AW28+BK28+BY28+CM28</f>
        <v>#VALUE!</v>
      </c>
      <c r="DI28" s="396" t="e">
        <f aca="false">AQ28+AX28+BL28+BZ28+CN28</f>
        <v>#VALUE!</v>
      </c>
      <c r="DJ28" s="396" t="e">
        <f aca="false">AR28+AY28+BM28+CA28+CO28</f>
        <v>#VALUE!</v>
      </c>
      <c r="DK28" s="653" t="e">
        <f aca="false">AS28+AZ28+BN28+CB28+CP28</f>
        <v>#VALUE!</v>
      </c>
      <c r="DL28" s="376" t="s">
        <v>542</v>
      </c>
    </row>
    <row r="29" s="426" customFormat="true" ht="31.5" hidden="false" customHeight="true" outlineLevel="0" collapsed="false">
      <c r="A29" s="568" t="s">
        <v>114</v>
      </c>
      <c r="B29" s="155" t="s">
        <v>129</v>
      </c>
      <c r="C29" s="148" t="s">
        <v>130</v>
      </c>
      <c r="D29" s="373"/>
      <c r="E29" s="373"/>
      <c r="F29" s="373"/>
      <c r="G29" s="373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  <c r="T29" s="373"/>
      <c r="U29" s="373"/>
      <c r="V29" s="373"/>
      <c r="W29" s="373"/>
      <c r="X29" s="373"/>
      <c r="Y29" s="373"/>
      <c r="Z29" s="373"/>
      <c r="AA29" s="373"/>
      <c r="AB29" s="373"/>
      <c r="AC29" s="373"/>
      <c r="AD29" s="373"/>
      <c r="AE29" s="373"/>
      <c r="AF29" s="502" t="n">
        <v>0</v>
      </c>
      <c r="AG29" s="502" t="n">
        <v>0</v>
      </c>
      <c r="AH29" s="502" t="n">
        <v>0</v>
      </c>
      <c r="AI29" s="502" t="n">
        <v>0</v>
      </c>
      <c r="AJ29" s="502" t="n">
        <v>5</v>
      </c>
      <c r="AK29" s="502" t="n">
        <v>0</v>
      </c>
      <c r="AL29" s="502" t="n">
        <v>5</v>
      </c>
      <c r="AM29" s="139" t="s">
        <v>117</v>
      </c>
      <c r="AN29" s="502" t="s">
        <v>117</v>
      </c>
      <c r="AO29" s="502" t="s">
        <v>117</v>
      </c>
      <c r="AP29" s="502" t="s">
        <v>117</v>
      </c>
      <c r="AQ29" s="502" t="s">
        <v>117</v>
      </c>
      <c r="AR29" s="502" t="s">
        <v>117</v>
      </c>
      <c r="AS29" s="139" t="s">
        <v>117</v>
      </c>
      <c r="AT29" s="502" t="s">
        <v>117</v>
      </c>
      <c r="AU29" s="502" t="s">
        <v>117</v>
      </c>
      <c r="AV29" s="502" t="s">
        <v>117</v>
      </c>
      <c r="AW29" s="502" t="s">
        <v>117</v>
      </c>
      <c r="AX29" s="502" t="s">
        <v>117</v>
      </c>
      <c r="AY29" s="502" t="s">
        <v>117</v>
      </c>
      <c r="AZ29" s="502" t="s">
        <v>117</v>
      </c>
      <c r="BA29" s="654" t="s">
        <v>117</v>
      </c>
      <c r="BB29" s="654" t="s">
        <v>117</v>
      </c>
      <c r="BC29" s="654" t="s">
        <v>117</v>
      </c>
      <c r="BD29" s="654" t="s">
        <v>117</v>
      </c>
      <c r="BE29" s="654" t="s">
        <v>117</v>
      </c>
      <c r="BF29" s="654" t="s">
        <v>117</v>
      </c>
      <c r="BG29" s="654" t="s">
        <v>117</v>
      </c>
      <c r="BH29" s="502" t="s">
        <v>117</v>
      </c>
      <c r="BI29" s="502" t="s">
        <v>117</v>
      </c>
      <c r="BJ29" s="502" t="s">
        <v>117</v>
      </c>
      <c r="BK29" s="502" t="s">
        <v>117</v>
      </c>
      <c r="BL29" s="502" t="s">
        <v>117</v>
      </c>
      <c r="BM29" s="502" t="s">
        <v>117</v>
      </c>
      <c r="BN29" s="652" t="s">
        <v>117</v>
      </c>
      <c r="BO29" s="654" t="s">
        <v>117</v>
      </c>
      <c r="BP29" s="654" t="s">
        <v>117</v>
      </c>
      <c r="BQ29" s="654" t="s">
        <v>117</v>
      </c>
      <c r="BR29" s="654" t="s">
        <v>117</v>
      </c>
      <c r="BS29" s="654" t="s">
        <v>117</v>
      </c>
      <c r="BT29" s="654" t="s">
        <v>117</v>
      </c>
      <c r="BU29" s="654" t="s">
        <v>117</v>
      </c>
      <c r="BV29" s="502" t="s">
        <v>117</v>
      </c>
      <c r="BW29" s="502" t="s">
        <v>117</v>
      </c>
      <c r="BX29" s="502" t="s">
        <v>117</v>
      </c>
      <c r="BY29" s="502" t="s">
        <v>117</v>
      </c>
      <c r="BZ29" s="502" t="s">
        <v>117</v>
      </c>
      <c r="CA29" s="502" t="s">
        <v>117</v>
      </c>
      <c r="CB29" s="652" t="s">
        <v>117</v>
      </c>
      <c r="CC29" s="654" t="s">
        <v>117</v>
      </c>
      <c r="CD29" s="654" t="s">
        <v>117</v>
      </c>
      <c r="CE29" s="654" t="s">
        <v>117</v>
      </c>
      <c r="CF29" s="654" t="s">
        <v>117</v>
      </c>
      <c r="CG29" s="654" t="s">
        <v>117</v>
      </c>
      <c r="CH29" s="654" t="s">
        <v>117</v>
      </c>
      <c r="CI29" s="654" t="s">
        <v>117</v>
      </c>
      <c r="CJ29" s="502" t="s">
        <v>117</v>
      </c>
      <c r="CK29" s="502" t="s">
        <v>117</v>
      </c>
      <c r="CL29" s="502" t="s">
        <v>117</v>
      </c>
      <c r="CM29" s="502" t="s">
        <v>117</v>
      </c>
      <c r="CN29" s="502" t="s">
        <v>117</v>
      </c>
      <c r="CO29" s="502" t="s">
        <v>117</v>
      </c>
      <c r="CP29" s="652" t="s">
        <v>117</v>
      </c>
      <c r="CQ29" s="654" t="s">
        <v>117</v>
      </c>
      <c r="CR29" s="654" t="s">
        <v>117</v>
      </c>
      <c r="CS29" s="654" t="s">
        <v>117</v>
      </c>
      <c r="CT29" s="654" t="s">
        <v>117</v>
      </c>
      <c r="CU29" s="654" t="s">
        <v>117</v>
      </c>
      <c r="CV29" s="654" t="s">
        <v>117</v>
      </c>
      <c r="CW29" s="654" t="s">
        <v>117</v>
      </c>
      <c r="CX29" s="396" t="e">
        <f aca="false">AF29+AT29+BH29+BV29+CJ29</f>
        <v>#VALUE!</v>
      </c>
      <c r="CY29" s="396" t="e">
        <f aca="false">AG29+AU29+BI29+BW29+CK29</f>
        <v>#VALUE!</v>
      </c>
      <c r="CZ29" s="396" t="e">
        <f aca="false">AH29+AV29+BJ29+BX29+CL29</f>
        <v>#VALUE!</v>
      </c>
      <c r="DA29" s="396" t="e">
        <f aca="false">AI29+AW29+BK29+BY29+CM29</f>
        <v>#VALUE!</v>
      </c>
      <c r="DB29" s="396" t="e">
        <f aca="false">AJ29+AX29+BL29+BZ29+CN29</f>
        <v>#VALUE!</v>
      </c>
      <c r="DC29" s="396" t="e">
        <f aca="false">AK29+AY29+BM29+CA29+CO29</f>
        <v>#VALUE!</v>
      </c>
      <c r="DD29" s="396" t="e">
        <f aca="false">AL29+AZ29+BN29+CB29+CP29</f>
        <v>#VALUE!</v>
      </c>
      <c r="DE29" s="396" t="e">
        <f aca="false">AM29+AT29+BH29+BV29+CJ29</f>
        <v>#VALUE!</v>
      </c>
      <c r="DF29" s="396" t="e">
        <f aca="false">AN29+AU29+BI29+BW29+CK29</f>
        <v>#VALUE!</v>
      </c>
      <c r="DG29" s="396" t="e">
        <f aca="false">AO29+AV29+BJ29+BX29+CL29</f>
        <v>#VALUE!</v>
      </c>
      <c r="DH29" s="396" t="e">
        <f aca="false">AP29+AW29+BK29+BY29+CM29</f>
        <v>#VALUE!</v>
      </c>
      <c r="DI29" s="396" t="e">
        <f aca="false">AQ29+AX29+BL29+BZ29+CN29</f>
        <v>#VALUE!</v>
      </c>
      <c r="DJ29" s="396" t="e">
        <f aca="false">AR29+AY29+BM29+CA29+CO29</f>
        <v>#VALUE!</v>
      </c>
      <c r="DK29" s="653" t="e">
        <f aca="false">AS29+AZ29+BN29+CB29+CP29</f>
        <v>#VALUE!</v>
      </c>
      <c r="DL29" s="376" t="s">
        <v>543</v>
      </c>
    </row>
    <row r="30" s="426" customFormat="true" ht="31.5" hidden="false" customHeight="true" outlineLevel="0" collapsed="false">
      <c r="A30" s="568" t="s">
        <v>114</v>
      </c>
      <c r="B30" s="155" t="s">
        <v>131</v>
      </c>
      <c r="C30" s="148" t="s">
        <v>132</v>
      </c>
      <c r="D30" s="373"/>
      <c r="E30" s="373"/>
      <c r="F30" s="373"/>
      <c r="G30" s="373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  <c r="T30" s="373"/>
      <c r="U30" s="373"/>
      <c r="V30" s="373"/>
      <c r="W30" s="373"/>
      <c r="X30" s="373"/>
      <c r="Y30" s="373"/>
      <c r="Z30" s="373"/>
      <c r="AA30" s="373"/>
      <c r="AB30" s="373"/>
      <c r="AC30" s="373"/>
      <c r="AD30" s="373"/>
      <c r="AE30" s="373"/>
      <c r="AF30" s="502" t="s">
        <v>117</v>
      </c>
      <c r="AG30" s="502" t="s">
        <v>117</v>
      </c>
      <c r="AH30" s="502" t="s">
        <v>117</v>
      </c>
      <c r="AI30" s="502" t="s">
        <v>117</v>
      </c>
      <c r="AJ30" s="502" t="s">
        <v>117</v>
      </c>
      <c r="AK30" s="502" t="s">
        <v>117</v>
      </c>
      <c r="AL30" s="502" t="s">
        <v>117</v>
      </c>
      <c r="AM30" s="506" t="n">
        <v>2.52</v>
      </c>
      <c r="AN30" s="617" t="n">
        <v>0</v>
      </c>
      <c r="AO30" s="512" t="n">
        <v>0</v>
      </c>
      <c r="AP30" s="618" t="n">
        <v>0</v>
      </c>
      <c r="AQ30" s="618" t="n">
        <v>0</v>
      </c>
      <c r="AR30" s="618" t="n">
        <v>0</v>
      </c>
      <c r="AS30" s="506" t="n">
        <v>0</v>
      </c>
      <c r="AT30" s="502" t="s">
        <v>117</v>
      </c>
      <c r="AU30" s="502" t="s">
        <v>117</v>
      </c>
      <c r="AV30" s="502" t="s">
        <v>117</v>
      </c>
      <c r="AW30" s="502" t="s">
        <v>117</v>
      </c>
      <c r="AX30" s="502" t="s">
        <v>117</v>
      </c>
      <c r="AY30" s="502" t="s">
        <v>117</v>
      </c>
      <c r="AZ30" s="502" t="s">
        <v>117</v>
      </c>
      <c r="BA30" s="654" t="s">
        <v>117</v>
      </c>
      <c r="BB30" s="654" t="s">
        <v>117</v>
      </c>
      <c r="BC30" s="654" t="s">
        <v>117</v>
      </c>
      <c r="BD30" s="654" t="s">
        <v>117</v>
      </c>
      <c r="BE30" s="654" t="s">
        <v>117</v>
      </c>
      <c r="BF30" s="654" t="s">
        <v>117</v>
      </c>
      <c r="BG30" s="654" t="s">
        <v>117</v>
      </c>
      <c r="BH30" s="502" t="s">
        <v>117</v>
      </c>
      <c r="BI30" s="502" t="s">
        <v>117</v>
      </c>
      <c r="BJ30" s="502" t="s">
        <v>117</v>
      </c>
      <c r="BK30" s="502" t="s">
        <v>117</v>
      </c>
      <c r="BL30" s="502" t="s">
        <v>117</v>
      </c>
      <c r="BM30" s="502" t="s">
        <v>117</v>
      </c>
      <c r="BN30" s="652" t="s">
        <v>117</v>
      </c>
      <c r="BO30" s="654" t="s">
        <v>117</v>
      </c>
      <c r="BP30" s="654" t="s">
        <v>117</v>
      </c>
      <c r="BQ30" s="654" t="s">
        <v>117</v>
      </c>
      <c r="BR30" s="654" t="s">
        <v>117</v>
      </c>
      <c r="BS30" s="654" t="s">
        <v>117</v>
      </c>
      <c r="BT30" s="654" t="s">
        <v>117</v>
      </c>
      <c r="BU30" s="654" t="s">
        <v>117</v>
      </c>
      <c r="BV30" s="502" t="s">
        <v>117</v>
      </c>
      <c r="BW30" s="502" t="s">
        <v>117</v>
      </c>
      <c r="BX30" s="502" t="s">
        <v>117</v>
      </c>
      <c r="BY30" s="502" t="s">
        <v>117</v>
      </c>
      <c r="BZ30" s="502" t="s">
        <v>117</v>
      </c>
      <c r="CA30" s="502" t="s">
        <v>117</v>
      </c>
      <c r="CB30" s="652" t="s">
        <v>117</v>
      </c>
      <c r="CC30" s="654" t="s">
        <v>117</v>
      </c>
      <c r="CD30" s="654" t="s">
        <v>117</v>
      </c>
      <c r="CE30" s="654" t="s">
        <v>117</v>
      </c>
      <c r="CF30" s="654" t="s">
        <v>117</v>
      </c>
      <c r="CG30" s="654" t="s">
        <v>117</v>
      </c>
      <c r="CH30" s="654" t="s">
        <v>117</v>
      </c>
      <c r="CI30" s="654" t="s">
        <v>117</v>
      </c>
      <c r="CJ30" s="502" t="s">
        <v>117</v>
      </c>
      <c r="CK30" s="502" t="s">
        <v>117</v>
      </c>
      <c r="CL30" s="502" t="s">
        <v>117</v>
      </c>
      <c r="CM30" s="502" t="s">
        <v>117</v>
      </c>
      <c r="CN30" s="502" t="s">
        <v>117</v>
      </c>
      <c r="CO30" s="502" t="s">
        <v>117</v>
      </c>
      <c r="CP30" s="652" t="s">
        <v>117</v>
      </c>
      <c r="CQ30" s="654" t="s">
        <v>117</v>
      </c>
      <c r="CR30" s="654" t="s">
        <v>117</v>
      </c>
      <c r="CS30" s="654" t="s">
        <v>117</v>
      </c>
      <c r="CT30" s="654" t="s">
        <v>117</v>
      </c>
      <c r="CU30" s="654" t="s">
        <v>117</v>
      </c>
      <c r="CV30" s="654" t="s">
        <v>117</v>
      </c>
      <c r="CW30" s="654" t="s">
        <v>117</v>
      </c>
      <c r="CX30" s="396" t="e">
        <f aca="false">AF30+AT30+BH30+BV30+CJ30</f>
        <v>#VALUE!</v>
      </c>
      <c r="CY30" s="396" t="e">
        <f aca="false">AG30+AU30+BI30+BW30+CK30</f>
        <v>#VALUE!</v>
      </c>
      <c r="CZ30" s="396" t="e">
        <f aca="false">AH30+AV30+BJ30+BX30+CL30</f>
        <v>#VALUE!</v>
      </c>
      <c r="DA30" s="396" t="e">
        <f aca="false">AI30+AW30+BK30+BY30+CM30</f>
        <v>#VALUE!</v>
      </c>
      <c r="DB30" s="396" t="e">
        <f aca="false">AJ30+AX30+BL30+BZ30+CN30</f>
        <v>#VALUE!</v>
      </c>
      <c r="DC30" s="396" t="e">
        <f aca="false">AK30+AY30+BM30+CA30+CO30</f>
        <v>#VALUE!</v>
      </c>
      <c r="DD30" s="396" t="e">
        <f aca="false">AL30+AZ30+BN30+CB30+CP30</f>
        <v>#VALUE!</v>
      </c>
      <c r="DE30" s="396" t="e">
        <f aca="false">AM30+AT30+BH30+BV30+CJ30</f>
        <v>#VALUE!</v>
      </c>
      <c r="DF30" s="396" t="e">
        <f aca="false">AN30+AU30+BI30+BW30+CK30</f>
        <v>#VALUE!</v>
      </c>
      <c r="DG30" s="396" t="e">
        <f aca="false">AO30+AV30+BJ30+BX30+CL30</f>
        <v>#VALUE!</v>
      </c>
      <c r="DH30" s="396" t="e">
        <f aca="false">AP30+AW30+BK30+BY30+CM30</f>
        <v>#VALUE!</v>
      </c>
      <c r="DI30" s="396" t="e">
        <f aca="false">AQ30+AX30+BL30+BZ30+CN30</f>
        <v>#VALUE!</v>
      </c>
      <c r="DJ30" s="396" t="e">
        <f aca="false">AR30+AY30+BM30+CA30+CO30</f>
        <v>#VALUE!</v>
      </c>
      <c r="DK30" s="653" t="e">
        <f aca="false">AS30+AZ30+BN30+CB30+CP30</f>
        <v>#VALUE!</v>
      </c>
      <c r="DL30" s="376" t="s">
        <v>545</v>
      </c>
    </row>
    <row r="31" s="426" customFormat="true" ht="47.25" hidden="false" customHeight="true" outlineLevel="0" collapsed="false">
      <c r="A31" s="568" t="s">
        <v>114</v>
      </c>
      <c r="B31" s="155" t="s">
        <v>133</v>
      </c>
      <c r="C31" s="148" t="s">
        <v>134</v>
      </c>
      <c r="D31" s="373"/>
      <c r="E31" s="373"/>
      <c r="F31" s="373"/>
      <c r="G31" s="373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  <c r="T31" s="373"/>
      <c r="U31" s="373"/>
      <c r="V31" s="373"/>
      <c r="W31" s="373"/>
      <c r="X31" s="373"/>
      <c r="Y31" s="373"/>
      <c r="Z31" s="373"/>
      <c r="AA31" s="373"/>
      <c r="AB31" s="373"/>
      <c r="AC31" s="373"/>
      <c r="AD31" s="373"/>
      <c r="AE31" s="373"/>
      <c r="AF31" s="502" t="n">
        <v>0</v>
      </c>
      <c r="AG31" s="502" t="n">
        <v>0</v>
      </c>
      <c r="AH31" s="502" t="n">
        <v>0</v>
      </c>
      <c r="AI31" s="502" t="n">
        <v>0</v>
      </c>
      <c r="AJ31" s="502" t="n">
        <v>1</v>
      </c>
      <c r="AK31" s="502" t="n">
        <v>0</v>
      </c>
      <c r="AL31" s="502" t="n">
        <v>1</v>
      </c>
      <c r="AM31" s="506" t="n">
        <v>0.8</v>
      </c>
      <c r="AN31" s="512" t="n">
        <v>0</v>
      </c>
      <c r="AO31" s="512" t="n">
        <v>0</v>
      </c>
      <c r="AP31" s="512" t="n">
        <v>0</v>
      </c>
      <c r="AQ31" s="512" t="n">
        <v>0</v>
      </c>
      <c r="AR31" s="512" t="n">
        <v>0</v>
      </c>
      <c r="AS31" s="506" t="n">
        <v>0</v>
      </c>
      <c r="AT31" s="502" t="s">
        <v>117</v>
      </c>
      <c r="AU31" s="502" t="s">
        <v>117</v>
      </c>
      <c r="AV31" s="502" t="s">
        <v>117</v>
      </c>
      <c r="AW31" s="502" t="s">
        <v>117</v>
      </c>
      <c r="AX31" s="502" t="s">
        <v>117</v>
      </c>
      <c r="AY31" s="502" t="s">
        <v>117</v>
      </c>
      <c r="AZ31" s="502" t="s">
        <v>117</v>
      </c>
      <c r="BA31" s="654" t="s">
        <v>117</v>
      </c>
      <c r="BB31" s="654" t="s">
        <v>117</v>
      </c>
      <c r="BC31" s="654" t="s">
        <v>117</v>
      </c>
      <c r="BD31" s="654" t="s">
        <v>117</v>
      </c>
      <c r="BE31" s="654" t="s">
        <v>117</v>
      </c>
      <c r="BF31" s="654" t="s">
        <v>117</v>
      </c>
      <c r="BG31" s="654" t="s">
        <v>117</v>
      </c>
      <c r="BH31" s="502" t="s">
        <v>117</v>
      </c>
      <c r="BI31" s="502" t="s">
        <v>117</v>
      </c>
      <c r="BJ31" s="502" t="s">
        <v>117</v>
      </c>
      <c r="BK31" s="502" t="s">
        <v>117</v>
      </c>
      <c r="BL31" s="502" t="s">
        <v>117</v>
      </c>
      <c r="BM31" s="502" t="s">
        <v>117</v>
      </c>
      <c r="BN31" s="652" t="s">
        <v>117</v>
      </c>
      <c r="BO31" s="654" t="s">
        <v>117</v>
      </c>
      <c r="BP31" s="654" t="s">
        <v>117</v>
      </c>
      <c r="BQ31" s="654" t="s">
        <v>117</v>
      </c>
      <c r="BR31" s="654" t="s">
        <v>117</v>
      </c>
      <c r="BS31" s="654" t="s">
        <v>117</v>
      </c>
      <c r="BT31" s="654" t="s">
        <v>117</v>
      </c>
      <c r="BU31" s="654" t="s">
        <v>117</v>
      </c>
      <c r="BV31" s="502" t="s">
        <v>117</v>
      </c>
      <c r="BW31" s="502" t="s">
        <v>117</v>
      </c>
      <c r="BX31" s="502" t="s">
        <v>117</v>
      </c>
      <c r="BY31" s="502" t="s">
        <v>117</v>
      </c>
      <c r="BZ31" s="502" t="s">
        <v>117</v>
      </c>
      <c r="CA31" s="502" t="s">
        <v>117</v>
      </c>
      <c r="CB31" s="652" t="s">
        <v>117</v>
      </c>
      <c r="CC31" s="654" t="s">
        <v>117</v>
      </c>
      <c r="CD31" s="654" t="s">
        <v>117</v>
      </c>
      <c r="CE31" s="654" t="s">
        <v>117</v>
      </c>
      <c r="CF31" s="654" t="s">
        <v>117</v>
      </c>
      <c r="CG31" s="654" t="s">
        <v>117</v>
      </c>
      <c r="CH31" s="654" t="s">
        <v>117</v>
      </c>
      <c r="CI31" s="654" t="s">
        <v>117</v>
      </c>
      <c r="CJ31" s="502" t="s">
        <v>117</v>
      </c>
      <c r="CK31" s="502" t="s">
        <v>117</v>
      </c>
      <c r="CL31" s="502" t="s">
        <v>117</v>
      </c>
      <c r="CM31" s="502" t="s">
        <v>117</v>
      </c>
      <c r="CN31" s="502" t="s">
        <v>117</v>
      </c>
      <c r="CO31" s="502" t="s">
        <v>117</v>
      </c>
      <c r="CP31" s="652" t="s">
        <v>117</v>
      </c>
      <c r="CQ31" s="654" t="s">
        <v>117</v>
      </c>
      <c r="CR31" s="654" t="s">
        <v>117</v>
      </c>
      <c r="CS31" s="654" t="s">
        <v>117</v>
      </c>
      <c r="CT31" s="654" t="s">
        <v>117</v>
      </c>
      <c r="CU31" s="654" t="s">
        <v>117</v>
      </c>
      <c r="CV31" s="654" t="s">
        <v>117</v>
      </c>
      <c r="CW31" s="654" t="s">
        <v>117</v>
      </c>
      <c r="CX31" s="396" t="e">
        <f aca="false">AF31+AT31+BH31+BV31+CJ31</f>
        <v>#VALUE!</v>
      </c>
      <c r="CY31" s="396" t="e">
        <f aca="false">AG31+AU31+BI31+BW31+CK31</f>
        <v>#VALUE!</v>
      </c>
      <c r="CZ31" s="396" t="e">
        <f aca="false">AH31+AV31+BJ31+BX31+CL31</f>
        <v>#VALUE!</v>
      </c>
      <c r="DA31" s="396" t="e">
        <f aca="false">AI31+AW31+BK31+BY31+CM31</f>
        <v>#VALUE!</v>
      </c>
      <c r="DB31" s="396" t="e">
        <f aca="false">AJ31+AX31+BL31+BZ31+CN31</f>
        <v>#VALUE!</v>
      </c>
      <c r="DC31" s="396" t="e">
        <f aca="false">AK31+AY31+BM31+CA31+CO31</f>
        <v>#VALUE!</v>
      </c>
      <c r="DD31" s="396" t="e">
        <f aca="false">AL31+AZ31+BN31+CB31+CP31</f>
        <v>#VALUE!</v>
      </c>
      <c r="DE31" s="396" t="e">
        <f aca="false">AM31+AT31+BH31+BV31+CJ31</f>
        <v>#VALUE!</v>
      </c>
      <c r="DF31" s="396" t="e">
        <f aca="false">AN31+AU31+BI31+BW31+CK31</f>
        <v>#VALUE!</v>
      </c>
      <c r="DG31" s="396" t="e">
        <f aca="false">AO31+AV31+BJ31+BX31+CL31</f>
        <v>#VALUE!</v>
      </c>
      <c r="DH31" s="396" t="e">
        <f aca="false">AP31+AW31+BK31+BY31+CM31</f>
        <v>#VALUE!</v>
      </c>
      <c r="DI31" s="396" t="e">
        <f aca="false">AQ31+AX31+BL31+BZ31+CN31</f>
        <v>#VALUE!</v>
      </c>
      <c r="DJ31" s="396" t="e">
        <f aca="false">AR31+AY31+BM31+CA31+CO31</f>
        <v>#VALUE!</v>
      </c>
      <c r="DK31" s="653" t="e">
        <f aca="false">AS31+AZ31+BN31+CB31+CP31</f>
        <v>#VALUE!</v>
      </c>
      <c r="DL31" s="376" t="s">
        <v>546</v>
      </c>
    </row>
    <row r="32" s="426" customFormat="true" ht="47.25" hidden="false" customHeight="true" outlineLevel="0" collapsed="false">
      <c r="A32" s="568" t="s">
        <v>114</v>
      </c>
      <c r="B32" s="155" t="s">
        <v>135</v>
      </c>
      <c r="C32" s="148" t="s">
        <v>136</v>
      </c>
      <c r="D32" s="373"/>
      <c r="E32" s="373"/>
      <c r="F32" s="373"/>
      <c r="G32" s="373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  <c r="T32" s="373"/>
      <c r="U32" s="373"/>
      <c r="V32" s="373"/>
      <c r="W32" s="373"/>
      <c r="X32" s="373"/>
      <c r="Y32" s="373"/>
      <c r="Z32" s="373"/>
      <c r="AA32" s="373"/>
      <c r="AB32" s="373"/>
      <c r="AC32" s="373"/>
      <c r="AD32" s="373"/>
      <c r="AE32" s="373"/>
      <c r="AF32" s="502" t="n">
        <v>0</v>
      </c>
      <c r="AG32" s="502" t="n">
        <v>0</v>
      </c>
      <c r="AH32" s="502" t="n">
        <v>0</v>
      </c>
      <c r="AI32" s="502" t="n">
        <v>0</v>
      </c>
      <c r="AJ32" s="502" t="n">
        <v>1</v>
      </c>
      <c r="AK32" s="502" t="n">
        <v>0</v>
      </c>
      <c r="AL32" s="502" t="n">
        <v>1</v>
      </c>
      <c r="AM32" s="506" t="n">
        <v>1.26</v>
      </c>
      <c r="AN32" s="512" t="n">
        <v>0</v>
      </c>
      <c r="AO32" s="512" t="n">
        <v>0</v>
      </c>
      <c r="AP32" s="512" t="n">
        <v>0</v>
      </c>
      <c r="AQ32" s="512" t="n">
        <v>0</v>
      </c>
      <c r="AR32" s="512" t="n">
        <v>0</v>
      </c>
      <c r="AS32" s="506" t="n">
        <v>0</v>
      </c>
      <c r="AT32" s="502" t="s">
        <v>117</v>
      </c>
      <c r="AU32" s="502" t="s">
        <v>117</v>
      </c>
      <c r="AV32" s="502" t="s">
        <v>117</v>
      </c>
      <c r="AW32" s="502" t="s">
        <v>117</v>
      </c>
      <c r="AX32" s="502" t="s">
        <v>117</v>
      </c>
      <c r="AY32" s="502" t="s">
        <v>117</v>
      </c>
      <c r="AZ32" s="502" t="s">
        <v>117</v>
      </c>
      <c r="BA32" s="654" t="s">
        <v>117</v>
      </c>
      <c r="BB32" s="654" t="s">
        <v>117</v>
      </c>
      <c r="BC32" s="654" t="s">
        <v>117</v>
      </c>
      <c r="BD32" s="654" t="s">
        <v>117</v>
      </c>
      <c r="BE32" s="654" t="s">
        <v>117</v>
      </c>
      <c r="BF32" s="654" t="s">
        <v>117</v>
      </c>
      <c r="BG32" s="654" t="s">
        <v>117</v>
      </c>
      <c r="BH32" s="502" t="s">
        <v>117</v>
      </c>
      <c r="BI32" s="502" t="s">
        <v>117</v>
      </c>
      <c r="BJ32" s="502" t="s">
        <v>117</v>
      </c>
      <c r="BK32" s="502" t="s">
        <v>117</v>
      </c>
      <c r="BL32" s="502" t="s">
        <v>117</v>
      </c>
      <c r="BM32" s="502" t="s">
        <v>117</v>
      </c>
      <c r="BN32" s="652" t="s">
        <v>117</v>
      </c>
      <c r="BO32" s="654" t="s">
        <v>117</v>
      </c>
      <c r="BP32" s="654" t="s">
        <v>117</v>
      </c>
      <c r="BQ32" s="654" t="s">
        <v>117</v>
      </c>
      <c r="BR32" s="654" t="s">
        <v>117</v>
      </c>
      <c r="BS32" s="654" t="s">
        <v>117</v>
      </c>
      <c r="BT32" s="654" t="s">
        <v>117</v>
      </c>
      <c r="BU32" s="654" t="s">
        <v>117</v>
      </c>
      <c r="BV32" s="502" t="s">
        <v>117</v>
      </c>
      <c r="BW32" s="502" t="s">
        <v>117</v>
      </c>
      <c r="BX32" s="502" t="s">
        <v>117</v>
      </c>
      <c r="BY32" s="502" t="s">
        <v>117</v>
      </c>
      <c r="BZ32" s="502" t="s">
        <v>117</v>
      </c>
      <c r="CA32" s="502" t="s">
        <v>117</v>
      </c>
      <c r="CB32" s="652" t="s">
        <v>117</v>
      </c>
      <c r="CC32" s="654" t="s">
        <v>117</v>
      </c>
      <c r="CD32" s="654" t="s">
        <v>117</v>
      </c>
      <c r="CE32" s="654" t="s">
        <v>117</v>
      </c>
      <c r="CF32" s="654" t="s">
        <v>117</v>
      </c>
      <c r="CG32" s="654" t="s">
        <v>117</v>
      </c>
      <c r="CH32" s="654" t="s">
        <v>117</v>
      </c>
      <c r="CI32" s="654" t="s">
        <v>117</v>
      </c>
      <c r="CJ32" s="502" t="s">
        <v>117</v>
      </c>
      <c r="CK32" s="502" t="s">
        <v>117</v>
      </c>
      <c r="CL32" s="502" t="s">
        <v>117</v>
      </c>
      <c r="CM32" s="502" t="s">
        <v>117</v>
      </c>
      <c r="CN32" s="502" t="s">
        <v>117</v>
      </c>
      <c r="CO32" s="502" t="s">
        <v>117</v>
      </c>
      <c r="CP32" s="652" t="s">
        <v>117</v>
      </c>
      <c r="CQ32" s="654" t="s">
        <v>117</v>
      </c>
      <c r="CR32" s="654" t="s">
        <v>117</v>
      </c>
      <c r="CS32" s="654" t="s">
        <v>117</v>
      </c>
      <c r="CT32" s="654" t="s">
        <v>117</v>
      </c>
      <c r="CU32" s="654" t="s">
        <v>117</v>
      </c>
      <c r="CV32" s="654" t="s">
        <v>117</v>
      </c>
      <c r="CW32" s="654" t="s">
        <v>117</v>
      </c>
      <c r="CX32" s="396" t="e">
        <f aca="false">AF32+AT32+BH32+BV32+CJ32</f>
        <v>#VALUE!</v>
      </c>
      <c r="CY32" s="396" t="e">
        <f aca="false">AG32+AU32+BI32+BW32+CK32</f>
        <v>#VALUE!</v>
      </c>
      <c r="CZ32" s="396" t="e">
        <f aca="false">AH32+AV32+BJ32+BX32+CL32</f>
        <v>#VALUE!</v>
      </c>
      <c r="DA32" s="396" t="e">
        <f aca="false">AI32+AW32+BK32+BY32+CM32</f>
        <v>#VALUE!</v>
      </c>
      <c r="DB32" s="396" t="e">
        <f aca="false">AJ32+AX32+BL32+BZ32+CN32</f>
        <v>#VALUE!</v>
      </c>
      <c r="DC32" s="396" t="e">
        <f aca="false">AK32+AY32+BM32+CA32+CO32</f>
        <v>#VALUE!</v>
      </c>
      <c r="DD32" s="396" t="e">
        <f aca="false">AL32+AZ32+BN32+CB32+CP32</f>
        <v>#VALUE!</v>
      </c>
      <c r="DE32" s="396" t="e">
        <f aca="false">AM32+AT32+BH32+BV32+CJ32</f>
        <v>#VALUE!</v>
      </c>
      <c r="DF32" s="396" t="e">
        <f aca="false">AN32+AU32+BI32+BW32+CK32</f>
        <v>#VALUE!</v>
      </c>
      <c r="DG32" s="396" t="e">
        <f aca="false">AO32+AV32+BJ32+BX32+CL32</f>
        <v>#VALUE!</v>
      </c>
      <c r="DH32" s="396" t="e">
        <f aca="false">AP32+AW32+BK32+BY32+CM32</f>
        <v>#VALUE!</v>
      </c>
      <c r="DI32" s="396" t="e">
        <f aca="false">AQ32+AX32+BL32+BZ32+CN32</f>
        <v>#VALUE!</v>
      </c>
      <c r="DJ32" s="396" t="e">
        <f aca="false">AR32+AY32+BM32+CA32+CO32</f>
        <v>#VALUE!</v>
      </c>
      <c r="DK32" s="653" t="e">
        <f aca="false">AS32+AZ32+BN32+CB32+CP32</f>
        <v>#VALUE!</v>
      </c>
      <c r="DL32" s="376" t="s">
        <v>546</v>
      </c>
    </row>
    <row r="33" s="426" customFormat="true" ht="31.5" hidden="false" customHeight="true" outlineLevel="0" collapsed="false">
      <c r="A33" s="568" t="s">
        <v>114</v>
      </c>
      <c r="B33" s="155" t="s">
        <v>137</v>
      </c>
      <c r="C33" s="148" t="s">
        <v>138</v>
      </c>
      <c r="D33" s="373"/>
      <c r="E33" s="373"/>
      <c r="F33" s="373"/>
      <c r="G33" s="373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  <c r="T33" s="373"/>
      <c r="U33" s="373"/>
      <c r="V33" s="373"/>
      <c r="W33" s="373"/>
      <c r="X33" s="373"/>
      <c r="Y33" s="373"/>
      <c r="Z33" s="373"/>
      <c r="AA33" s="373"/>
      <c r="AB33" s="373"/>
      <c r="AC33" s="373"/>
      <c r="AD33" s="373"/>
      <c r="AE33" s="373"/>
      <c r="AF33" s="502" t="n">
        <v>0</v>
      </c>
      <c r="AG33" s="502" t="n">
        <v>0</v>
      </c>
      <c r="AH33" s="502" t="n">
        <v>0</v>
      </c>
      <c r="AI33" s="502" t="n">
        <v>0</v>
      </c>
      <c r="AJ33" s="502" t="n">
        <v>1</v>
      </c>
      <c r="AK33" s="502" t="n">
        <v>0</v>
      </c>
      <c r="AL33" s="502" t="n">
        <v>1</v>
      </c>
      <c r="AM33" s="139" t="s">
        <v>117</v>
      </c>
      <c r="AN33" s="502" t="s">
        <v>117</v>
      </c>
      <c r="AO33" s="502" t="s">
        <v>117</v>
      </c>
      <c r="AP33" s="502" t="s">
        <v>117</v>
      </c>
      <c r="AQ33" s="502" t="s">
        <v>117</v>
      </c>
      <c r="AR33" s="502" t="s">
        <v>117</v>
      </c>
      <c r="AS33" s="139" t="s">
        <v>117</v>
      </c>
      <c r="AT33" s="502" t="s">
        <v>117</v>
      </c>
      <c r="AU33" s="502" t="s">
        <v>117</v>
      </c>
      <c r="AV33" s="502" t="s">
        <v>117</v>
      </c>
      <c r="AW33" s="502" t="s">
        <v>117</v>
      </c>
      <c r="AX33" s="502" t="s">
        <v>117</v>
      </c>
      <c r="AY33" s="502" t="s">
        <v>117</v>
      </c>
      <c r="AZ33" s="502" t="s">
        <v>117</v>
      </c>
      <c r="BA33" s="655" t="s">
        <v>117</v>
      </c>
      <c r="BB33" s="655" t="s">
        <v>117</v>
      </c>
      <c r="BC33" s="655" t="s">
        <v>117</v>
      </c>
      <c r="BD33" s="655" t="s">
        <v>117</v>
      </c>
      <c r="BE33" s="655" t="s">
        <v>117</v>
      </c>
      <c r="BF33" s="655" t="s">
        <v>117</v>
      </c>
      <c r="BG33" s="655" t="s">
        <v>117</v>
      </c>
      <c r="BH33" s="502" t="s">
        <v>117</v>
      </c>
      <c r="BI33" s="502" t="s">
        <v>117</v>
      </c>
      <c r="BJ33" s="502" t="s">
        <v>117</v>
      </c>
      <c r="BK33" s="502" t="s">
        <v>117</v>
      </c>
      <c r="BL33" s="502" t="s">
        <v>117</v>
      </c>
      <c r="BM33" s="502" t="s">
        <v>117</v>
      </c>
      <c r="BN33" s="652" t="s">
        <v>117</v>
      </c>
      <c r="BO33" s="654" t="s">
        <v>117</v>
      </c>
      <c r="BP33" s="654" t="s">
        <v>117</v>
      </c>
      <c r="BQ33" s="654" t="s">
        <v>117</v>
      </c>
      <c r="BR33" s="654" t="s">
        <v>117</v>
      </c>
      <c r="BS33" s="654" t="s">
        <v>117</v>
      </c>
      <c r="BT33" s="654" t="s">
        <v>117</v>
      </c>
      <c r="BU33" s="654" t="s">
        <v>117</v>
      </c>
      <c r="BV33" s="502" t="s">
        <v>117</v>
      </c>
      <c r="BW33" s="502" t="s">
        <v>117</v>
      </c>
      <c r="BX33" s="502" t="s">
        <v>117</v>
      </c>
      <c r="BY33" s="502" t="s">
        <v>117</v>
      </c>
      <c r="BZ33" s="502" t="s">
        <v>117</v>
      </c>
      <c r="CA33" s="502" t="s">
        <v>117</v>
      </c>
      <c r="CB33" s="652" t="s">
        <v>117</v>
      </c>
      <c r="CC33" s="654" t="s">
        <v>117</v>
      </c>
      <c r="CD33" s="654" t="s">
        <v>117</v>
      </c>
      <c r="CE33" s="654" t="s">
        <v>117</v>
      </c>
      <c r="CF33" s="654" t="s">
        <v>117</v>
      </c>
      <c r="CG33" s="654" t="s">
        <v>117</v>
      </c>
      <c r="CH33" s="654" t="s">
        <v>117</v>
      </c>
      <c r="CI33" s="654" t="s">
        <v>117</v>
      </c>
      <c r="CJ33" s="502" t="s">
        <v>117</v>
      </c>
      <c r="CK33" s="502" t="s">
        <v>117</v>
      </c>
      <c r="CL33" s="502" t="s">
        <v>117</v>
      </c>
      <c r="CM33" s="502" t="s">
        <v>117</v>
      </c>
      <c r="CN33" s="502" t="s">
        <v>117</v>
      </c>
      <c r="CO33" s="502" t="s">
        <v>117</v>
      </c>
      <c r="CP33" s="652" t="s">
        <v>117</v>
      </c>
      <c r="CQ33" s="654" t="s">
        <v>117</v>
      </c>
      <c r="CR33" s="654" t="s">
        <v>117</v>
      </c>
      <c r="CS33" s="654" t="s">
        <v>117</v>
      </c>
      <c r="CT33" s="654" t="s">
        <v>117</v>
      </c>
      <c r="CU33" s="654" t="s">
        <v>117</v>
      </c>
      <c r="CV33" s="654" t="s">
        <v>117</v>
      </c>
      <c r="CW33" s="654" t="s">
        <v>117</v>
      </c>
      <c r="CX33" s="396" t="e">
        <f aca="false">AF33+AT33+BH33+BV33+CJ33</f>
        <v>#VALUE!</v>
      </c>
      <c r="CY33" s="396" t="e">
        <f aca="false">AG33+AU33+BI33+BW33+CK33</f>
        <v>#VALUE!</v>
      </c>
      <c r="CZ33" s="396" t="e">
        <f aca="false">AH33+AV33+BJ33+BX33+CL33</f>
        <v>#VALUE!</v>
      </c>
      <c r="DA33" s="396" t="e">
        <f aca="false">AI33+AW33+BK33+BY33+CM33</f>
        <v>#VALUE!</v>
      </c>
      <c r="DB33" s="396" t="e">
        <f aca="false">AJ33+AX33+BL33+BZ33+CN33</f>
        <v>#VALUE!</v>
      </c>
      <c r="DC33" s="396" t="e">
        <f aca="false">AK33+AY33+BM33+CA33+CO33</f>
        <v>#VALUE!</v>
      </c>
      <c r="DD33" s="396" t="e">
        <f aca="false">AL33+AZ33+BN33+CB33+CP33</f>
        <v>#VALUE!</v>
      </c>
      <c r="DE33" s="396" t="e">
        <f aca="false">AM33+AT33+BH33+BV33+CJ33</f>
        <v>#VALUE!</v>
      </c>
      <c r="DF33" s="396" t="e">
        <f aca="false">AN33+AU33+BI33+BW33+CK33</f>
        <v>#VALUE!</v>
      </c>
      <c r="DG33" s="396" t="e">
        <f aca="false">AO33+AV33+BJ33+BX33+CL33</f>
        <v>#VALUE!</v>
      </c>
      <c r="DH33" s="396" t="e">
        <f aca="false">AP33+AW33+BK33+BY33+CM33</f>
        <v>#VALUE!</v>
      </c>
      <c r="DI33" s="396" t="e">
        <f aca="false">AQ33+AX33+BL33+BZ33+CN33</f>
        <v>#VALUE!</v>
      </c>
      <c r="DJ33" s="396" t="e">
        <f aca="false">AR33+AY33+BM33+CA33+CO33</f>
        <v>#VALUE!</v>
      </c>
      <c r="DK33" s="653" t="e">
        <f aca="false">AS33+AZ33+BN33+CB33+CP33</f>
        <v>#VALUE!</v>
      </c>
      <c r="DL33" s="376" t="s">
        <v>547</v>
      </c>
    </row>
    <row r="34" s="426" customFormat="true" ht="31.5" hidden="false" customHeight="true" outlineLevel="0" collapsed="false">
      <c r="A34" s="568" t="s">
        <v>114</v>
      </c>
      <c r="B34" s="155" t="s">
        <v>139</v>
      </c>
      <c r="C34" s="148" t="s">
        <v>140</v>
      </c>
      <c r="D34" s="373"/>
      <c r="E34" s="373"/>
      <c r="F34" s="373"/>
      <c r="G34" s="373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  <c r="T34" s="373"/>
      <c r="U34" s="373"/>
      <c r="V34" s="373"/>
      <c r="W34" s="373"/>
      <c r="X34" s="373"/>
      <c r="Y34" s="373"/>
      <c r="Z34" s="373"/>
      <c r="AA34" s="373"/>
      <c r="AB34" s="373"/>
      <c r="AC34" s="373"/>
      <c r="AD34" s="373"/>
      <c r="AE34" s="373"/>
      <c r="AF34" s="502" t="s">
        <v>117</v>
      </c>
      <c r="AG34" s="502" t="s">
        <v>117</v>
      </c>
      <c r="AH34" s="502" t="s">
        <v>117</v>
      </c>
      <c r="AI34" s="502" t="s">
        <v>117</v>
      </c>
      <c r="AJ34" s="502" t="s">
        <v>117</v>
      </c>
      <c r="AK34" s="502" t="s">
        <v>117</v>
      </c>
      <c r="AL34" s="502" t="s">
        <v>117</v>
      </c>
      <c r="AM34" s="506" t="n">
        <v>2.4</v>
      </c>
      <c r="AN34" s="512" t="n">
        <v>0</v>
      </c>
      <c r="AO34" s="512" t="n">
        <v>0</v>
      </c>
      <c r="AP34" s="512" t="n">
        <v>0</v>
      </c>
      <c r="AQ34" s="512" t="n">
        <v>0</v>
      </c>
      <c r="AR34" s="512" t="n">
        <v>0</v>
      </c>
      <c r="AS34" s="506" t="n">
        <v>0</v>
      </c>
      <c r="AT34" s="502" t="s">
        <v>117</v>
      </c>
      <c r="AU34" s="502" t="s">
        <v>117</v>
      </c>
      <c r="AV34" s="502" t="s">
        <v>117</v>
      </c>
      <c r="AW34" s="502" t="s">
        <v>117</v>
      </c>
      <c r="AX34" s="502" t="s">
        <v>117</v>
      </c>
      <c r="AY34" s="502" t="s">
        <v>117</v>
      </c>
      <c r="AZ34" s="502" t="s">
        <v>117</v>
      </c>
      <c r="BA34" s="655" t="s">
        <v>117</v>
      </c>
      <c r="BB34" s="655" t="s">
        <v>117</v>
      </c>
      <c r="BC34" s="655" t="s">
        <v>117</v>
      </c>
      <c r="BD34" s="655" t="s">
        <v>117</v>
      </c>
      <c r="BE34" s="655" t="s">
        <v>117</v>
      </c>
      <c r="BF34" s="655" t="s">
        <v>117</v>
      </c>
      <c r="BG34" s="655" t="s">
        <v>117</v>
      </c>
      <c r="BH34" s="502" t="s">
        <v>117</v>
      </c>
      <c r="BI34" s="502" t="s">
        <v>117</v>
      </c>
      <c r="BJ34" s="502" t="s">
        <v>117</v>
      </c>
      <c r="BK34" s="502" t="s">
        <v>117</v>
      </c>
      <c r="BL34" s="502" t="s">
        <v>117</v>
      </c>
      <c r="BM34" s="502" t="s">
        <v>117</v>
      </c>
      <c r="BN34" s="652" t="s">
        <v>117</v>
      </c>
      <c r="BO34" s="654" t="s">
        <v>117</v>
      </c>
      <c r="BP34" s="654" t="s">
        <v>117</v>
      </c>
      <c r="BQ34" s="654" t="s">
        <v>117</v>
      </c>
      <c r="BR34" s="654" t="s">
        <v>117</v>
      </c>
      <c r="BS34" s="654" t="s">
        <v>117</v>
      </c>
      <c r="BT34" s="654" t="s">
        <v>117</v>
      </c>
      <c r="BU34" s="654" t="s">
        <v>117</v>
      </c>
      <c r="BV34" s="502" t="s">
        <v>117</v>
      </c>
      <c r="BW34" s="502" t="s">
        <v>117</v>
      </c>
      <c r="BX34" s="502" t="s">
        <v>117</v>
      </c>
      <c r="BY34" s="502" t="s">
        <v>117</v>
      </c>
      <c r="BZ34" s="502" t="s">
        <v>117</v>
      </c>
      <c r="CA34" s="502" t="s">
        <v>117</v>
      </c>
      <c r="CB34" s="652" t="s">
        <v>117</v>
      </c>
      <c r="CC34" s="654" t="s">
        <v>117</v>
      </c>
      <c r="CD34" s="654" t="s">
        <v>117</v>
      </c>
      <c r="CE34" s="654" t="s">
        <v>117</v>
      </c>
      <c r="CF34" s="654" t="s">
        <v>117</v>
      </c>
      <c r="CG34" s="654" t="s">
        <v>117</v>
      </c>
      <c r="CH34" s="654" t="s">
        <v>117</v>
      </c>
      <c r="CI34" s="654" t="s">
        <v>117</v>
      </c>
      <c r="CJ34" s="502" t="s">
        <v>117</v>
      </c>
      <c r="CK34" s="502" t="s">
        <v>117</v>
      </c>
      <c r="CL34" s="502" t="s">
        <v>117</v>
      </c>
      <c r="CM34" s="502" t="s">
        <v>117</v>
      </c>
      <c r="CN34" s="502" t="s">
        <v>117</v>
      </c>
      <c r="CO34" s="502" t="s">
        <v>117</v>
      </c>
      <c r="CP34" s="652" t="s">
        <v>117</v>
      </c>
      <c r="CQ34" s="654" t="s">
        <v>117</v>
      </c>
      <c r="CR34" s="654" t="s">
        <v>117</v>
      </c>
      <c r="CS34" s="654" t="s">
        <v>117</v>
      </c>
      <c r="CT34" s="654" t="s">
        <v>117</v>
      </c>
      <c r="CU34" s="654" t="s">
        <v>117</v>
      </c>
      <c r="CV34" s="654" t="s">
        <v>117</v>
      </c>
      <c r="CW34" s="654" t="s">
        <v>117</v>
      </c>
      <c r="CX34" s="396" t="e">
        <f aca="false">AF34+AT34+BH34+BV34+CJ34</f>
        <v>#VALUE!</v>
      </c>
      <c r="CY34" s="396" t="e">
        <f aca="false">AG34+AU34+BI34+BW34+CK34</f>
        <v>#VALUE!</v>
      </c>
      <c r="CZ34" s="396" t="e">
        <f aca="false">AH34+AV34+BJ34+BX34+CL34</f>
        <v>#VALUE!</v>
      </c>
      <c r="DA34" s="396" t="e">
        <f aca="false">AI34+AW34+BK34+BY34+CM34</f>
        <v>#VALUE!</v>
      </c>
      <c r="DB34" s="396" t="e">
        <f aca="false">AJ34+AX34+BL34+BZ34+CN34</f>
        <v>#VALUE!</v>
      </c>
      <c r="DC34" s="396" t="e">
        <f aca="false">AK34+AY34+BM34+CA34+CO34</f>
        <v>#VALUE!</v>
      </c>
      <c r="DD34" s="396" t="e">
        <f aca="false">AL34+AZ34+BN34+CB34+CP34</f>
        <v>#VALUE!</v>
      </c>
      <c r="DE34" s="396" t="e">
        <f aca="false">AM34+AT34+BH34+BV34+CJ34</f>
        <v>#VALUE!</v>
      </c>
      <c r="DF34" s="396" t="e">
        <f aca="false">AN34+AU34+BI34+BW34+CK34</f>
        <v>#VALUE!</v>
      </c>
      <c r="DG34" s="396" t="e">
        <f aca="false">AO34+AV34+BJ34+BX34+CL34</f>
        <v>#VALUE!</v>
      </c>
      <c r="DH34" s="396" t="e">
        <f aca="false">AP34+AW34+BK34+BY34+CM34</f>
        <v>#VALUE!</v>
      </c>
      <c r="DI34" s="396" t="e">
        <f aca="false">AQ34+AX34+BL34+BZ34+CN34</f>
        <v>#VALUE!</v>
      </c>
      <c r="DJ34" s="396" t="e">
        <f aca="false">AR34+AY34+BM34+CA34+CO34</f>
        <v>#VALUE!</v>
      </c>
      <c r="DK34" s="653" t="e">
        <f aca="false">AS34+AZ34+BN34+CB34+CP34</f>
        <v>#VALUE!</v>
      </c>
      <c r="DL34" s="376" t="s">
        <v>545</v>
      </c>
    </row>
    <row r="35" s="426" customFormat="true" ht="31.5" hidden="false" customHeight="true" outlineLevel="0" collapsed="false">
      <c r="A35" s="568" t="s">
        <v>114</v>
      </c>
      <c r="B35" s="155" t="s">
        <v>141</v>
      </c>
      <c r="C35" s="148" t="s">
        <v>142</v>
      </c>
      <c r="D35" s="373"/>
      <c r="E35" s="373"/>
      <c r="F35" s="373"/>
      <c r="G35" s="373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  <c r="T35" s="373"/>
      <c r="U35" s="373"/>
      <c r="V35" s="373"/>
      <c r="W35" s="373"/>
      <c r="X35" s="373"/>
      <c r="Y35" s="373"/>
      <c r="Z35" s="373"/>
      <c r="AA35" s="373"/>
      <c r="AB35" s="373"/>
      <c r="AC35" s="373"/>
      <c r="AD35" s="373"/>
      <c r="AE35" s="373"/>
      <c r="AF35" s="502" t="n">
        <v>0</v>
      </c>
      <c r="AG35" s="502" t="n">
        <v>0</v>
      </c>
      <c r="AH35" s="502" t="n">
        <v>0</v>
      </c>
      <c r="AI35" s="502" t="n">
        <v>0</v>
      </c>
      <c r="AJ35" s="502" t="n">
        <v>1</v>
      </c>
      <c r="AK35" s="502" t="n">
        <v>0</v>
      </c>
      <c r="AL35" s="502" t="n">
        <v>1</v>
      </c>
      <c r="AM35" s="506" t="n">
        <v>0</v>
      </c>
      <c r="AN35" s="512" t="n">
        <v>0</v>
      </c>
      <c r="AO35" s="512" t="n">
        <v>0</v>
      </c>
      <c r="AP35" s="512" t="n">
        <v>0</v>
      </c>
      <c r="AQ35" s="512" t="n">
        <v>0</v>
      </c>
      <c r="AR35" s="512" t="n">
        <v>0</v>
      </c>
      <c r="AS35" s="506" t="n">
        <v>1</v>
      </c>
      <c r="AT35" s="502" t="s">
        <v>117</v>
      </c>
      <c r="AU35" s="502" t="s">
        <v>117</v>
      </c>
      <c r="AV35" s="502" t="s">
        <v>117</v>
      </c>
      <c r="AW35" s="502" t="s">
        <v>117</v>
      </c>
      <c r="AX35" s="502" t="s">
        <v>117</v>
      </c>
      <c r="AY35" s="502" t="s">
        <v>117</v>
      </c>
      <c r="AZ35" s="502" t="s">
        <v>117</v>
      </c>
      <c r="BA35" s="654" t="s">
        <v>117</v>
      </c>
      <c r="BB35" s="654" t="s">
        <v>117</v>
      </c>
      <c r="BC35" s="654" t="s">
        <v>117</v>
      </c>
      <c r="BD35" s="654" t="s">
        <v>117</v>
      </c>
      <c r="BE35" s="654" t="s">
        <v>117</v>
      </c>
      <c r="BF35" s="654" t="s">
        <v>117</v>
      </c>
      <c r="BG35" s="654" t="s">
        <v>117</v>
      </c>
      <c r="BH35" s="502" t="s">
        <v>117</v>
      </c>
      <c r="BI35" s="502" t="s">
        <v>117</v>
      </c>
      <c r="BJ35" s="502" t="s">
        <v>117</v>
      </c>
      <c r="BK35" s="502" t="s">
        <v>117</v>
      </c>
      <c r="BL35" s="502" t="s">
        <v>117</v>
      </c>
      <c r="BM35" s="502" t="s">
        <v>117</v>
      </c>
      <c r="BN35" s="652" t="s">
        <v>117</v>
      </c>
      <c r="BO35" s="655" t="s">
        <v>117</v>
      </c>
      <c r="BP35" s="655" t="s">
        <v>117</v>
      </c>
      <c r="BQ35" s="655" t="s">
        <v>117</v>
      </c>
      <c r="BR35" s="655" t="s">
        <v>117</v>
      </c>
      <c r="BS35" s="655" t="s">
        <v>117</v>
      </c>
      <c r="BT35" s="655" t="s">
        <v>117</v>
      </c>
      <c r="BU35" s="655" t="s">
        <v>117</v>
      </c>
      <c r="BV35" s="502" t="s">
        <v>117</v>
      </c>
      <c r="BW35" s="502" t="s">
        <v>117</v>
      </c>
      <c r="BX35" s="502" t="s">
        <v>117</v>
      </c>
      <c r="BY35" s="502" t="s">
        <v>117</v>
      </c>
      <c r="BZ35" s="502" t="s">
        <v>117</v>
      </c>
      <c r="CA35" s="502" t="s">
        <v>117</v>
      </c>
      <c r="CB35" s="652" t="s">
        <v>117</v>
      </c>
      <c r="CC35" s="654" t="s">
        <v>117</v>
      </c>
      <c r="CD35" s="654" t="s">
        <v>117</v>
      </c>
      <c r="CE35" s="654" t="s">
        <v>117</v>
      </c>
      <c r="CF35" s="654" t="s">
        <v>117</v>
      </c>
      <c r="CG35" s="654" t="s">
        <v>117</v>
      </c>
      <c r="CH35" s="654" t="s">
        <v>117</v>
      </c>
      <c r="CI35" s="654" t="s">
        <v>117</v>
      </c>
      <c r="CJ35" s="502" t="s">
        <v>117</v>
      </c>
      <c r="CK35" s="502" t="s">
        <v>117</v>
      </c>
      <c r="CL35" s="502" t="s">
        <v>117</v>
      </c>
      <c r="CM35" s="502" t="s">
        <v>117</v>
      </c>
      <c r="CN35" s="502" t="s">
        <v>117</v>
      </c>
      <c r="CO35" s="502" t="s">
        <v>117</v>
      </c>
      <c r="CP35" s="652" t="s">
        <v>117</v>
      </c>
      <c r="CQ35" s="654" t="s">
        <v>117</v>
      </c>
      <c r="CR35" s="654" t="s">
        <v>117</v>
      </c>
      <c r="CS35" s="654" t="s">
        <v>117</v>
      </c>
      <c r="CT35" s="654" t="s">
        <v>117</v>
      </c>
      <c r="CU35" s="654" t="s">
        <v>117</v>
      </c>
      <c r="CV35" s="654" t="s">
        <v>117</v>
      </c>
      <c r="CW35" s="654" t="s">
        <v>117</v>
      </c>
      <c r="CX35" s="396" t="e">
        <f aca="false">AF35+AT35+BH35+BV35+CJ35</f>
        <v>#VALUE!</v>
      </c>
      <c r="CY35" s="396" t="e">
        <f aca="false">AG35+AU35+BI35+BW35+CK35</f>
        <v>#VALUE!</v>
      </c>
      <c r="CZ35" s="396" t="e">
        <f aca="false">AH35+AV35+BJ35+BX35+CL35</f>
        <v>#VALUE!</v>
      </c>
      <c r="DA35" s="396" t="e">
        <f aca="false">AI35+AW35+BK35+BY35+CM35</f>
        <v>#VALUE!</v>
      </c>
      <c r="DB35" s="396" t="e">
        <f aca="false">AJ35+AX35+BL35+BZ35+CN35</f>
        <v>#VALUE!</v>
      </c>
      <c r="DC35" s="396" t="e">
        <f aca="false">AK35+AY35+BM35+CA35+CO35</f>
        <v>#VALUE!</v>
      </c>
      <c r="DD35" s="396" t="e">
        <f aca="false">AL35+AZ35+BN35+CB35+CP35</f>
        <v>#VALUE!</v>
      </c>
      <c r="DE35" s="396" t="e">
        <f aca="false">AM35+AT35+BH35+BV35+CJ35</f>
        <v>#VALUE!</v>
      </c>
      <c r="DF35" s="396" t="e">
        <f aca="false">AN35+AU35+BI35+BW35+CK35</f>
        <v>#VALUE!</v>
      </c>
      <c r="DG35" s="396" t="e">
        <f aca="false">AO35+AV35+BJ35+BX35+CL35</f>
        <v>#VALUE!</v>
      </c>
      <c r="DH35" s="396" t="e">
        <f aca="false">AP35+AW35+BK35+BY35+CM35</f>
        <v>#VALUE!</v>
      </c>
      <c r="DI35" s="396" t="e">
        <f aca="false">AQ35+AX35+BL35+BZ35+CN35</f>
        <v>#VALUE!</v>
      </c>
      <c r="DJ35" s="396" t="e">
        <f aca="false">AR35+AY35+BM35+CA35+CO35</f>
        <v>#VALUE!</v>
      </c>
      <c r="DK35" s="653" t="e">
        <f aca="false">AS35+AZ35+BN35+CB35+CP35</f>
        <v>#VALUE!</v>
      </c>
      <c r="DL35" s="376" t="s">
        <v>548</v>
      </c>
    </row>
    <row r="36" s="426" customFormat="true" ht="47.25" hidden="false" customHeight="true" outlineLevel="0" collapsed="false">
      <c r="A36" s="568" t="s">
        <v>114</v>
      </c>
      <c r="B36" s="155" t="s">
        <v>143</v>
      </c>
      <c r="C36" s="148" t="s">
        <v>144</v>
      </c>
      <c r="D36" s="373"/>
      <c r="E36" s="373"/>
      <c r="F36" s="373"/>
      <c r="G36" s="373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  <c r="T36" s="373"/>
      <c r="U36" s="373"/>
      <c r="V36" s="373"/>
      <c r="W36" s="373"/>
      <c r="X36" s="373"/>
      <c r="Y36" s="373"/>
      <c r="Z36" s="373"/>
      <c r="AA36" s="373"/>
      <c r="AB36" s="373"/>
      <c r="AC36" s="373"/>
      <c r="AD36" s="373"/>
      <c r="AE36" s="373"/>
      <c r="AF36" s="502" t="n">
        <v>0</v>
      </c>
      <c r="AG36" s="502" t="n">
        <v>0</v>
      </c>
      <c r="AH36" s="502" t="n">
        <v>0</v>
      </c>
      <c r="AI36" s="502" t="n">
        <v>0</v>
      </c>
      <c r="AJ36" s="502" t="n">
        <v>1</v>
      </c>
      <c r="AK36" s="502" t="n">
        <v>0</v>
      </c>
      <c r="AL36" s="502" t="n">
        <v>1</v>
      </c>
      <c r="AM36" s="506" t="n">
        <v>0</v>
      </c>
      <c r="AN36" s="512" t="n">
        <v>0</v>
      </c>
      <c r="AO36" s="618" t="n">
        <v>0</v>
      </c>
      <c r="AP36" s="512" t="n">
        <v>0</v>
      </c>
      <c r="AQ36" s="512" t="n">
        <v>0</v>
      </c>
      <c r="AR36" s="512" t="n">
        <v>0</v>
      </c>
      <c r="AS36" s="506" t="n">
        <v>1</v>
      </c>
      <c r="AT36" s="502" t="s">
        <v>117</v>
      </c>
      <c r="AU36" s="502" t="s">
        <v>117</v>
      </c>
      <c r="AV36" s="502" t="s">
        <v>117</v>
      </c>
      <c r="AW36" s="502" t="s">
        <v>117</v>
      </c>
      <c r="AX36" s="502" t="s">
        <v>117</v>
      </c>
      <c r="AY36" s="502" t="s">
        <v>117</v>
      </c>
      <c r="AZ36" s="502" t="s">
        <v>117</v>
      </c>
      <c r="BA36" s="654" t="s">
        <v>117</v>
      </c>
      <c r="BB36" s="654" t="s">
        <v>117</v>
      </c>
      <c r="BC36" s="654" t="s">
        <v>117</v>
      </c>
      <c r="BD36" s="654" t="s">
        <v>117</v>
      </c>
      <c r="BE36" s="654" t="s">
        <v>117</v>
      </c>
      <c r="BF36" s="654" t="s">
        <v>117</v>
      </c>
      <c r="BG36" s="654" t="s">
        <v>117</v>
      </c>
      <c r="BH36" s="502" t="s">
        <v>117</v>
      </c>
      <c r="BI36" s="502" t="s">
        <v>117</v>
      </c>
      <c r="BJ36" s="502" t="s">
        <v>117</v>
      </c>
      <c r="BK36" s="502" t="s">
        <v>117</v>
      </c>
      <c r="BL36" s="502" t="s">
        <v>117</v>
      </c>
      <c r="BM36" s="502" t="s">
        <v>117</v>
      </c>
      <c r="BN36" s="652" t="s">
        <v>117</v>
      </c>
      <c r="BO36" s="655" t="s">
        <v>117</v>
      </c>
      <c r="BP36" s="655" t="s">
        <v>117</v>
      </c>
      <c r="BQ36" s="655" t="s">
        <v>117</v>
      </c>
      <c r="BR36" s="655" t="s">
        <v>117</v>
      </c>
      <c r="BS36" s="655" t="s">
        <v>117</v>
      </c>
      <c r="BT36" s="655" t="s">
        <v>117</v>
      </c>
      <c r="BU36" s="655" t="s">
        <v>117</v>
      </c>
      <c r="BV36" s="502" t="s">
        <v>117</v>
      </c>
      <c r="BW36" s="502" t="s">
        <v>117</v>
      </c>
      <c r="BX36" s="502" t="s">
        <v>117</v>
      </c>
      <c r="BY36" s="502" t="s">
        <v>117</v>
      </c>
      <c r="BZ36" s="502" t="s">
        <v>117</v>
      </c>
      <c r="CA36" s="502" t="s">
        <v>117</v>
      </c>
      <c r="CB36" s="652" t="s">
        <v>117</v>
      </c>
      <c r="CC36" s="654" t="s">
        <v>117</v>
      </c>
      <c r="CD36" s="654" t="s">
        <v>117</v>
      </c>
      <c r="CE36" s="654" t="s">
        <v>117</v>
      </c>
      <c r="CF36" s="654" t="s">
        <v>117</v>
      </c>
      <c r="CG36" s="654" t="s">
        <v>117</v>
      </c>
      <c r="CH36" s="654" t="s">
        <v>117</v>
      </c>
      <c r="CI36" s="654" t="s">
        <v>117</v>
      </c>
      <c r="CJ36" s="502" t="s">
        <v>117</v>
      </c>
      <c r="CK36" s="502" t="s">
        <v>117</v>
      </c>
      <c r="CL36" s="502" t="s">
        <v>117</v>
      </c>
      <c r="CM36" s="502" t="s">
        <v>117</v>
      </c>
      <c r="CN36" s="502" t="s">
        <v>117</v>
      </c>
      <c r="CO36" s="502" t="s">
        <v>117</v>
      </c>
      <c r="CP36" s="652" t="s">
        <v>117</v>
      </c>
      <c r="CQ36" s="654" t="s">
        <v>117</v>
      </c>
      <c r="CR36" s="654" t="s">
        <v>117</v>
      </c>
      <c r="CS36" s="654" t="s">
        <v>117</v>
      </c>
      <c r="CT36" s="654" t="s">
        <v>117</v>
      </c>
      <c r="CU36" s="654" t="s">
        <v>117</v>
      </c>
      <c r="CV36" s="654" t="s">
        <v>117</v>
      </c>
      <c r="CW36" s="654" t="s">
        <v>117</v>
      </c>
      <c r="CX36" s="396" t="e">
        <f aca="false">AF36+AT36+BH36+BV36+CJ36</f>
        <v>#VALUE!</v>
      </c>
      <c r="CY36" s="396" t="e">
        <f aca="false">AG36+AU36+BI36+BW36+CK36</f>
        <v>#VALUE!</v>
      </c>
      <c r="CZ36" s="396" t="e">
        <f aca="false">AH36+AV36+BJ36+BX36+CL36</f>
        <v>#VALUE!</v>
      </c>
      <c r="DA36" s="396" t="e">
        <f aca="false">AI36+AW36+BK36+BY36+CM36</f>
        <v>#VALUE!</v>
      </c>
      <c r="DB36" s="396" t="e">
        <f aca="false">AJ36+AX36+BL36+BZ36+CN36</f>
        <v>#VALUE!</v>
      </c>
      <c r="DC36" s="396" t="e">
        <f aca="false">AK36+AY36+BM36+CA36+CO36</f>
        <v>#VALUE!</v>
      </c>
      <c r="DD36" s="396" t="e">
        <f aca="false">AL36+AZ36+BN36+CB36+CP36</f>
        <v>#VALUE!</v>
      </c>
      <c r="DE36" s="396" t="e">
        <f aca="false">AM36+AT36+BH36+BV36+CJ36</f>
        <v>#VALUE!</v>
      </c>
      <c r="DF36" s="396" t="e">
        <f aca="false">AN36+AU36+BI36+BW36+CK36</f>
        <v>#VALUE!</v>
      </c>
      <c r="DG36" s="396" t="e">
        <f aca="false">AO36+AV36+BJ36+BX36+CL36</f>
        <v>#VALUE!</v>
      </c>
      <c r="DH36" s="396" t="e">
        <f aca="false">AP36+AW36+BK36+BY36+CM36</f>
        <v>#VALUE!</v>
      </c>
      <c r="DI36" s="396" t="e">
        <f aca="false">AQ36+AX36+BL36+BZ36+CN36</f>
        <v>#VALUE!</v>
      </c>
      <c r="DJ36" s="396" t="e">
        <f aca="false">AR36+AY36+BM36+CA36+CO36</f>
        <v>#VALUE!</v>
      </c>
      <c r="DK36" s="653" t="e">
        <f aca="false">AS36+AZ36+BN36+CB36+CP36</f>
        <v>#VALUE!</v>
      </c>
      <c r="DL36" s="376" t="s">
        <v>546</v>
      </c>
    </row>
    <row r="37" s="426" customFormat="true" ht="31.5" hidden="false" customHeight="true" outlineLevel="0" collapsed="false">
      <c r="A37" s="568" t="s">
        <v>114</v>
      </c>
      <c r="B37" s="155" t="s">
        <v>145</v>
      </c>
      <c r="C37" s="148" t="s">
        <v>146</v>
      </c>
      <c r="D37" s="373"/>
      <c r="E37" s="373"/>
      <c r="F37" s="373"/>
      <c r="G37" s="373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  <c r="T37" s="373"/>
      <c r="U37" s="373"/>
      <c r="V37" s="373"/>
      <c r="W37" s="373"/>
      <c r="X37" s="373"/>
      <c r="Y37" s="373"/>
      <c r="Z37" s="373"/>
      <c r="AA37" s="373"/>
      <c r="AB37" s="373"/>
      <c r="AC37" s="373"/>
      <c r="AD37" s="373"/>
      <c r="AE37" s="373"/>
      <c r="AF37" s="502" t="s">
        <v>117</v>
      </c>
      <c r="AG37" s="502" t="s">
        <v>117</v>
      </c>
      <c r="AH37" s="502" t="s">
        <v>117</v>
      </c>
      <c r="AI37" s="502" t="s">
        <v>117</v>
      </c>
      <c r="AJ37" s="502" t="s">
        <v>117</v>
      </c>
      <c r="AK37" s="502" t="s">
        <v>117</v>
      </c>
      <c r="AL37" s="502" t="s">
        <v>117</v>
      </c>
      <c r="AM37" s="506" t="n">
        <v>0</v>
      </c>
      <c r="AN37" s="512" t="n">
        <v>0</v>
      </c>
      <c r="AO37" s="618" t="n">
        <v>0</v>
      </c>
      <c r="AP37" s="512" t="n">
        <v>0</v>
      </c>
      <c r="AQ37" s="512" t="n">
        <v>0</v>
      </c>
      <c r="AR37" s="512" t="n">
        <v>0</v>
      </c>
      <c r="AS37" s="506" t="n">
        <v>1</v>
      </c>
      <c r="AT37" s="502" t="s">
        <v>117</v>
      </c>
      <c r="AU37" s="502" t="s">
        <v>117</v>
      </c>
      <c r="AV37" s="502" t="s">
        <v>117</v>
      </c>
      <c r="AW37" s="502" t="s">
        <v>117</v>
      </c>
      <c r="AX37" s="502" t="s">
        <v>117</v>
      </c>
      <c r="AY37" s="502" t="s">
        <v>117</v>
      </c>
      <c r="AZ37" s="502" t="s">
        <v>117</v>
      </c>
      <c r="BA37" s="654" t="s">
        <v>117</v>
      </c>
      <c r="BB37" s="654" t="s">
        <v>117</v>
      </c>
      <c r="BC37" s="654" t="s">
        <v>117</v>
      </c>
      <c r="BD37" s="654" t="s">
        <v>117</v>
      </c>
      <c r="BE37" s="654" t="s">
        <v>117</v>
      </c>
      <c r="BF37" s="654" t="s">
        <v>117</v>
      </c>
      <c r="BG37" s="654" t="s">
        <v>117</v>
      </c>
      <c r="BH37" s="502" t="s">
        <v>117</v>
      </c>
      <c r="BI37" s="502" t="s">
        <v>117</v>
      </c>
      <c r="BJ37" s="502" t="s">
        <v>117</v>
      </c>
      <c r="BK37" s="502" t="s">
        <v>117</v>
      </c>
      <c r="BL37" s="502" t="s">
        <v>117</v>
      </c>
      <c r="BM37" s="502" t="s">
        <v>117</v>
      </c>
      <c r="BN37" s="652" t="s">
        <v>117</v>
      </c>
      <c r="BO37" s="425" t="s">
        <v>117</v>
      </c>
      <c r="BP37" s="425" t="s">
        <v>117</v>
      </c>
      <c r="BQ37" s="425" t="s">
        <v>117</v>
      </c>
      <c r="BR37" s="425" t="s">
        <v>117</v>
      </c>
      <c r="BS37" s="425" t="s">
        <v>117</v>
      </c>
      <c r="BT37" s="425" t="s">
        <v>117</v>
      </c>
      <c r="BU37" s="425" t="s">
        <v>117</v>
      </c>
      <c r="BV37" s="502" t="s">
        <v>117</v>
      </c>
      <c r="BW37" s="502" t="s">
        <v>117</v>
      </c>
      <c r="BX37" s="502" t="s">
        <v>117</v>
      </c>
      <c r="BY37" s="502" t="s">
        <v>117</v>
      </c>
      <c r="BZ37" s="502" t="s">
        <v>117</v>
      </c>
      <c r="CA37" s="502" t="s">
        <v>117</v>
      </c>
      <c r="CB37" s="652" t="s">
        <v>117</v>
      </c>
      <c r="CC37" s="655" t="s">
        <v>117</v>
      </c>
      <c r="CD37" s="655" t="s">
        <v>117</v>
      </c>
      <c r="CE37" s="655" t="s">
        <v>117</v>
      </c>
      <c r="CF37" s="655" t="s">
        <v>117</v>
      </c>
      <c r="CG37" s="655" t="s">
        <v>117</v>
      </c>
      <c r="CH37" s="655" t="s">
        <v>117</v>
      </c>
      <c r="CI37" s="655" t="s">
        <v>117</v>
      </c>
      <c r="CJ37" s="502" t="s">
        <v>117</v>
      </c>
      <c r="CK37" s="502" t="s">
        <v>117</v>
      </c>
      <c r="CL37" s="502" t="s">
        <v>117</v>
      </c>
      <c r="CM37" s="502" t="s">
        <v>117</v>
      </c>
      <c r="CN37" s="502" t="s">
        <v>117</v>
      </c>
      <c r="CO37" s="502" t="s">
        <v>117</v>
      </c>
      <c r="CP37" s="652" t="s">
        <v>117</v>
      </c>
      <c r="CQ37" s="654" t="s">
        <v>117</v>
      </c>
      <c r="CR37" s="654" t="s">
        <v>117</v>
      </c>
      <c r="CS37" s="654" t="s">
        <v>117</v>
      </c>
      <c r="CT37" s="654" t="s">
        <v>117</v>
      </c>
      <c r="CU37" s="654" t="s">
        <v>117</v>
      </c>
      <c r="CV37" s="654" t="s">
        <v>117</v>
      </c>
      <c r="CW37" s="654" t="s">
        <v>117</v>
      </c>
      <c r="CX37" s="396" t="e">
        <f aca="false">AF37+AT37+BH37+BV37+CJ37</f>
        <v>#VALUE!</v>
      </c>
      <c r="CY37" s="396" t="e">
        <f aca="false">AG37+AU37+BI37+BW37+CK37</f>
        <v>#VALUE!</v>
      </c>
      <c r="CZ37" s="396" t="e">
        <f aca="false">AH37+AV37+BJ37+BX37+CL37</f>
        <v>#VALUE!</v>
      </c>
      <c r="DA37" s="396" t="e">
        <f aca="false">AI37+AW37+BK37+BY37+CM37</f>
        <v>#VALUE!</v>
      </c>
      <c r="DB37" s="396" t="e">
        <f aca="false">AJ37+AX37+BL37+BZ37+CN37</f>
        <v>#VALUE!</v>
      </c>
      <c r="DC37" s="396" t="e">
        <f aca="false">AK37+AY37+BM37+CA37+CO37</f>
        <v>#VALUE!</v>
      </c>
      <c r="DD37" s="396" t="e">
        <f aca="false">AL37+AZ37+BN37+CB37+CP37</f>
        <v>#VALUE!</v>
      </c>
      <c r="DE37" s="396" t="e">
        <f aca="false">AM37+AT37+BH37+BV37+CJ37</f>
        <v>#VALUE!</v>
      </c>
      <c r="DF37" s="396" t="e">
        <f aca="false">AN37+AU37+BI37+BW37+CK37</f>
        <v>#VALUE!</v>
      </c>
      <c r="DG37" s="396" t="e">
        <f aca="false">AO37+AV37+BJ37+BX37+CL37</f>
        <v>#VALUE!</v>
      </c>
      <c r="DH37" s="396" t="e">
        <f aca="false">AP37+AW37+BK37+BY37+CM37</f>
        <v>#VALUE!</v>
      </c>
      <c r="DI37" s="396" t="e">
        <f aca="false">AQ37+AX37+BL37+BZ37+CN37</f>
        <v>#VALUE!</v>
      </c>
      <c r="DJ37" s="396" t="e">
        <f aca="false">AR37+AY37+BM37+CA37+CO37</f>
        <v>#VALUE!</v>
      </c>
      <c r="DK37" s="653" t="e">
        <f aca="false">AS37+AZ37+BN37+CB37+CP37</f>
        <v>#VALUE!</v>
      </c>
      <c r="DL37" s="376" t="s">
        <v>549</v>
      </c>
    </row>
    <row r="38" s="426" customFormat="true" ht="47.25" hidden="false" customHeight="true" outlineLevel="0" collapsed="false">
      <c r="A38" s="568" t="s">
        <v>114</v>
      </c>
      <c r="B38" s="155" t="s">
        <v>147</v>
      </c>
      <c r="C38" s="148" t="s">
        <v>148</v>
      </c>
      <c r="D38" s="373"/>
      <c r="E38" s="373"/>
      <c r="F38" s="373"/>
      <c r="G38" s="373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  <c r="T38" s="373"/>
      <c r="U38" s="373"/>
      <c r="V38" s="373"/>
      <c r="W38" s="373"/>
      <c r="X38" s="373"/>
      <c r="Y38" s="373"/>
      <c r="Z38" s="373"/>
      <c r="AA38" s="373"/>
      <c r="AB38" s="373"/>
      <c r="AC38" s="373"/>
      <c r="AD38" s="373"/>
      <c r="AE38" s="373"/>
      <c r="AF38" s="502" t="s">
        <v>117</v>
      </c>
      <c r="AG38" s="502" t="s">
        <v>117</v>
      </c>
      <c r="AH38" s="502" t="s">
        <v>117</v>
      </c>
      <c r="AI38" s="502" t="s">
        <v>117</v>
      </c>
      <c r="AJ38" s="502" t="s">
        <v>117</v>
      </c>
      <c r="AK38" s="502" t="s">
        <v>117</v>
      </c>
      <c r="AL38" s="502" t="s">
        <v>117</v>
      </c>
      <c r="AM38" s="506" t="n">
        <v>0</v>
      </c>
      <c r="AN38" s="512" t="n">
        <v>0</v>
      </c>
      <c r="AO38" s="618" t="n">
        <v>0</v>
      </c>
      <c r="AP38" s="512" t="n">
        <v>0</v>
      </c>
      <c r="AQ38" s="512" t="n">
        <v>0</v>
      </c>
      <c r="AR38" s="512" t="n">
        <v>0</v>
      </c>
      <c r="AS38" s="506" t="n">
        <v>1</v>
      </c>
      <c r="AT38" s="502" t="s">
        <v>117</v>
      </c>
      <c r="AU38" s="502" t="s">
        <v>117</v>
      </c>
      <c r="AV38" s="502" t="s">
        <v>117</v>
      </c>
      <c r="AW38" s="502" t="s">
        <v>117</v>
      </c>
      <c r="AX38" s="502" t="s">
        <v>117</v>
      </c>
      <c r="AY38" s="502" t="s">
        <v>117</v>
      </c>
      <c r="AZ38" s="502" t="s">
        <v>117</v>
      </c>
      <c r="BA38" s="654" t="s">
        <v>117</v>
      </c>
      <c r="BB38" s="654" t="s">
        <v>117</v>
      </c>
      <c r="BC38" s="654" t="s">
        <v>117</v>
      </c>
      <c r="BD38" s="654" t="s">
        <v>117</v>
      </c>
      <c r="BE38" s="654" t="s">
        <v>117</v>
      </c>
      <c r="BF38" s="654" t="s">
        <v>117</v>
      </c>
      <c r="BG38" s="654" t="s">
        <v>117</v>
      </c>
      <c r="BH38" s="502" t="s">
        <v>117</v>
      </c>
      <c r="BI38" s="502" t="s">
        <v>117</v>
      </c>
      <c r="BJ38" s="502" t="s">
        <v>117</v>
      </c>
      <c r="BK38" s="502" t="s">
        <v>117</v>
      </c>
      <c r="BL38" s="502" t="s">
        <v>117</v>
      </c>
      <c r="BM38" s="502" t="s">
        <v>117</v>
      </c>
      <c r="BN38" s="652" t="s">
        <v>117</v>
      </c>
      <c r="BO38" s="425" t="s">
        <v>117</v>
      </c>
      <c r="BP38" s="425" t="s">
        <v>117</v>
      </c>
      <c r="BQ38" s="425" t="s">
        <v>117</v>
      </c>
      <c r="BR38" s="425" t="s">
        <v>117</v>
      </c>
      <c r="BS38" s="425" t="s">
        <v>117</v>
      </c>
      <c r="BT38" s="425" t="s">
        <v>117</v>
      </c>
      <c r="BU38" s="425" t="s">
        <v>117</v>
      </c>
      <c r="BV38" s="502" t="s">
        <v>117</v>
      </c>
      <c r="BW38" s="502" t="s">
        <v>117</v>
      </c>
      <c r="BX38" s="502" t="s">
        <v>117</v>
      </c>
      <c r="BY38" s="502" t="s">
        <v>117</v>
      </c>
      <c r="BZ38" s="502" t="s">
        <v>117</v>
      </c>
      <c r="CA38" s="502" t="s">
        <v>117</v>
      </c>
      <c r="CB38" s="652" t="s">
        <v>117</v>
      </c>
      <c r="CC38" s="655" t="s">
        <v>117</v>
      </c>
      <c r="CD38" s="655" t="s">
        <v>117</v>
      </c>
      <c r="CE38" s="655" t="s">
        <v>117</v>
      </c>
      <c r="CF38" s="655" t="s">
        <v>117</v>
      </c>
      <c r="CG38" s="655" t="s">
        <v>117</v>
      </c>
      <c r="CH38" s="655" t="s">
        <v>117</v>
      </c>
      <c r="CI38" s="655" t="s">
        <v>117</v>
      </c>
      <c r="CJ38" s="502" t="s">
        <v>117</v>
      </c>
      <c r="CK38" s="502" t="s">
        <v>117</v>
      </c>
      <c r="CL38" s="502" t="s">
        <v>117</v>
      </c>
      <c r="CM38" s="502" t="s">
        <v>117</v>
      </c>
      <c r="CN38" s="502" t="s">
        <v>117</v>
      </c>
      <c r="CO38" s="502" t="s">
        <v>117</v>
      </c>
      <c r="CP38" s="652" t="s">
        <v>117</v>
      </c>
      <c r="CQ38" s="654" t="s">
        <v>117</v>
      </c>
      <c r="CR38" s="654" t="s">
        <v>117</v>
      </c>
      <c r="CS38" s="654" t="s">
        <v>117</v>
      </c>
      <c r="CT38" s="654" t="s">
        <v>117</v>
      </c>
      <c r="CU38" s="654" t="s">
        <v>117</v>
      </c>
      <c r="CV38" s="654" t="s">
        <v>117</v>
      </c>
      <c r="CW38" s="654" t="s">
        <v>117</v>
      </c>
      <c r="CX38" s="396" t="e">
        <f aca="false">AF38+AT38+BH38+BV38+CJ38</f>
        <v>#VALUE!</v>
      </c>
      <c r="CY38" s="396" t="e">
        <f aca="false">AG38+AU38+BI38+BW38+CK38</f>
        <v>#VALUE!</v>
      </c>
      <c r="CZ38" s="396" t="e">
        <f aca="false">AH38+AV38+BJ38+BX38+CL38</f>
        <v>#VALUE!</v>
      </c>
      <c r="DA38" s="396" t="e">
        <f aca="false">AI38+AW38+BK38+BY38+CM38</f>
        <v>#VALUE!</v>
      </c>
      <c r="DB38" s="396" t="e">
        <f aca="false">AJ38+AX38+BL38+BZ38+CN38</f>
        <v>#VALUE!</v>
      </c>
      <c r="DC38" s="396" t="e">
        <f aca="false">AK38+AY38+BM38+CA38+CO38</f>
        <v>#VALUE!</v>
      </c>
      <c r="DD38" s="396" t="e">
        <f aca="false">AL38+AZ38+BN38+CB38+CP38</f>
        <v>#VALUE!</v>
      </c>
      <c r="DE38" s="396" t="e">
        <f aca="false">AM38+AT38+BH38+BV38+CJ38</f>
        <v>#VALUE!</v>
      </c>
      <c r="DF38" s="396" t="e">
        <f aca="false">AN38+AU38+BI38+BW38+CK38</f>
        <v>#VALUE!</v>
      </c>
      <c r="DG38" s="396" t="e">
        <f aca="false">AO38+AV38+BJ38+BX38+CL38</f>
        <v>#VALUE!</v>
      </c>
      <c r="DH38" s="396" t="e">
        <f aca="false">AP38+AW38+BK38+BY38+CM38</f>
        <v>#VALUE!</v>
      </c>
      <c r="DI38" s="396" t="e">
        <f aca="false">AQ38+AX38+BL38+BZ38+CN38</f>
        <v>#VALUE!</v>
      </c>
      <c r="DJ38" s="396" t="e">
        <f aca="false">AR38+AY38+BM38+CA38+CO38</f>
        <v>#VALUE!</v>
      </c>
      <c r="DK38" s="653" t="e">
        <f aca="false">AS38+AZ38+BN38+CB38+CP38</f>
        <v>#VALUE!</v>
      </c>
      <c r="DL38" s="376" t="s">
        <v>550</v>
      </c>
    </row>
    <row r="39" s="426" customFormat="true" ht="31.5" hidden="false" customHeight="true" outlineLevel="0" collapsed="false">
      <c r="A39" s="568" t="s">
        <v>114</v>
      </c>
      <c r="B39" s="151" t="s">
        <v>269</v>
      </c>
      <c r="C39" s="148" t="s">
        <v>270</v>
      </c>
      <c r="D39" s="373"/>
      <c r="E39" s="373"/>
      <c r="F39" s="373"/>
      <c r="G39" s="373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  <c r="T39" s="373"/>
      <c r="U39" s="373"/>
      <c r="V39" s="373"/>
      <c r="W39" s="373"/>
      <c r="X39" s="373"/>
      <c r="Y39" s="373"/>
      <c r="Z39" s="373"/>
      <c r="AA39" s="373"/>
      <c r="AB39" s="373"/>
      <c r="AC39" s="373"/>
      <c r="AD39" s="373"/>
      <c r="AE39" s="373"/>
      <c r="AF39" s="502" t="s">
        <v>117</v>
      </c>
      <c r="AG39" s="502" t="s">
        <v>117</v>
      </c>
      <c r="AH39" s="502" t="s">
        <v>117</v>
      </c>
      <c r="AI39" s="502" t="s">
        <v>117</v>
      </c>
      <c r="AJ39" s="502" t="s">
        <v>117</v>
      </c>
      <c r="AK39" s="502" t="s">
        <v>117</v>
      </c>
      <c r="AL39" s="502" t="s">
        <v>117</v>
      </c>
      <c r="AM39" s="139" t="s">
        <v>117</v>
      </c>
      <c r="AN39" s="502" t="s">
        <v>117</v>
      </c>
      <c r="AO39" s="502" t="s">
        <v>117</v>
      </c>
      <c r="AP39" s="502" t="s">
        <v>117</v>
      </c>
      <c r="AQ39" s="502" t="s">
        <v>117</v>
      </c>
      <c r="AR39" s="502" t="s">
        <v>117</v>
      </c>
      <c r="AS39" s="139" t="s">
        <v>117</v>
      </c>
      <c r="AT39" s="135" t="n">
        <v>0</v>
      </c>
      <c r="AU39" s="135" t="n">
        <v>0</v>
      </c>
      <c r="AV39" s="135" t="n">
        <v>0</v>
      </c>
      <c r="AW39" s="135" t="n">
        <v>0</v>
      </c>
      <c r="AX39" s="135" t="n">
        <v>0</v>
      </c>
      <c r="AY39" s="135" t="n">
        <v>0</v>
      </c>
      <c r="AZ39" s="135" t="n">
        <v>10</v>
      </c>
      <c r="BA39" s="654" t="s">
        <v>117</v>
      </c>
      <c r="BB39" s="654" t="s">
        <v>117</v>
      </c>
      <c r="BC39" s="654" t="s">
        <v>117</v>
      </c>
      <c r="BD39" s="654" t="s">
        <v>117</v>
      </c>
      <c r="BE39" s="654" t="s">
        <v>117</v>
      </c>
      <c r="BF39" s="654" t="s">
        <v>117</v>
      </c>
      <c r="BG39" s="654" t="s">
        <v>117</v>
      </c>
      <c r="BH39" s="502" t="s">
        <v>117</v>
      </c>
      <c r="BI39" s="502" t="s">
        <v>117</v>
      </c>
      <c r="BJ39" s="502" t="s">
        <v>117</v>
      </c>
      <c r="BK39" s="502" t="s">
        <v>117</v>
      </c>
      <c r="BL39" s="502" t="s">
        <v>117</v>
      </c>
      <c r="BM39" s="502" t="s">
        <v>117</v>
      </c>
      <c r="BN39" s="652" t="s">
        <v>117</v>
      </c>
      <c r="BO39" s="425" t="s">
        <v>117</v>
      </c>
      <c r="BP39" s="425" t="s">
        <v>117</v>
      </c>
      <c r="BQ39" s="425" t="s">
        <v>117</v>
      </c>
      <c r="BR39" s="425" t="s">
        <v>117</v>
      </c>
      <c r="BS39" s="425" t="s">
        <v>117</v>
      </c>
      <c r="BT39" s="425" t="s">
        <v>117</v>
      </c>
      <c r="BU39" s="425" t="s">
        <v>117</v>
      </c>
      <c r="BV39" s="502" t="s">
        <v>117</v>
      </c>
      <c r="BW39" s="502" t="s">
        <v>117</v>
      </c>
      <c r="BX39" s="502" t="s">
        <v>117</v>
      </c>
      <c r="BY39" s="502" t="s">
        <v>117</v>
      </c>
      <c r="BZ39" s="502" t="s">
        <v>117</v>
      </c>
      <c r="CA39" s="502" t="s">
        <v>117</v>
      </c>
      <c r="CB39" s="652" t="s">
        <v>117</v>
      </c>
      <c r="CC39" s="425" t="s">
        <v>117</v>
      </c>
      <c r="CD39" s="425" t="s">
        <v>117</v>
      </c>
      <c r="CE39" s="425" t="s">
        <v>117</v>
      </c>
      <c r="CF39" s="425" t="s">
        <v>117</v>
      </c>
      <c r="CG39" s="425" t="s">
        <v>117</v>
      </c>
      <c r="CH39" s="425" t="s">
        <v>117</v>
      </c>
      <c r="CI39" s="425" t="s">
        <v>117</v>
      </c>
      <c r="CJ39" s="502" t="s">
        <v>117</v>
      </c>
      <c r="CK39" s="502" t="s">
        <v>117</v>
      </c>
      <c r="CL39" s="502" t="s">
        <v>117</v>
      </c>
      <c r="CM39" s="502" t="s">
        <v>117</v>
      </c>
      <c r="CN39" s="502" t="s">
        <v>117</v>
      </c>
      <c r="CO39" s="502" t="s">
        <v>117</v>
      </c>
      <c r="CP39" s="652" t="s">
        <v>117</v>
      </c>
      <c r="CQ39" s="655" t="s">
        <v>117</v>
      </c>
      <c r="CR39" s="655" t="s">
        <v>117</v>
      </c>
      <c r="CS39" s="655" t="s">
        <v>117</v>
      </c>
      <c r="CT39" s="655" t="s">
        <v>117</v>
      </c>
      <c r="CU39" s="655" t="s">
        <v>117</v>
      </c>
      <c r="CV39" s="655" t="s">
        <v>117</v>
      </c>
      <c r="CW39" s="655" t="s">
        <v>117</v>
      </c>
      <c r="CX39" s="396" t="e">
        <f aca="false">AF39+AT39+BH39+BV39+CJ39</f>
        <v>#VALUE!</v>
      </c>
      <c r="CY39" s="396" t="e">
        <f aca="false">AG39+AU39+BI39+BW39+CK39</f>
        <v>#VALUE!</v>
      </c>
      <c r="CZ39" s="396" t="e">
        <f aca="false">AH39+AV39+BJ39+BX39+CL39</f>
        <v>#VALUE!</v>
      </c>
      <c r="DA39" s="396" t="e">
        <f aca="false">AI39+AW39+BK39+BY39+CM39</f>
        <v>#VALUE!</v>
      </c>
      <c r="DB39" s="396" t="e">
        <f aca="false">AJ39+AX39+BL39+BZ39+CN39</f>
        <v>#VALUE!</v>
      </c>
      <c r="DC39" s="396" t="e">
        <f aca="false">AK39+AY39+BM39+CA39+CO39</f>
        <v>#VALUE!</v>
      </c>
      <c r="DD39" s="396" t="e">
        <f aca="false">AL39+AZ39+BN39+CB39+CP39</f>
        <v>#VALUE!</v>
      </c>
      <c r="DE39" s="396" t="e">
        <f aca="false">AM39+AT39+BH39+BV39+CJ39</f>
        <v>#VALUE!</v>
      </c>
      <c r="DF39" s="396" t="e">
        <f aca="false">AN39+AU39+BI39+BW39+CK39</f>
        <v>#VALUE!</v>
      </c>
      <c r="DG39" s="396" t="e">
        <f aca="false">AO39+AV39+BJ39+BX39+CL39</f>
        <v>#VALUE!</v>
      </c>
      <c r="DH39" s="396" t="e">
        <f aca="false">AP39+AW39+BK39+BY39+CM39</f>
        <v>#VALUE!</v>
      </c>
      <c r="DI39" s="396" t="e">
        <f aca="false">AQ39+AX39+BL39+BZ39+CN39</f>
        <v>#VALUE!</v>
      </c>
      <c r="DJ39" s="396" t="e">
        <f aca="false">AR39+AY39+BM39+CA39+CO39</f>
        <v>#VALUE!</v>
      </c>
      <c r="DK39" s="653" t="e">
        <f aca="false">AS39+AZ39+BN39+CB39+CP39</f>
        <v>#VALUE!</v>
      </c>
      <c r="DL39" s="370" t="s">
        <v>113</v>
      </c>
    </row>
    <row r="40" s="426" customFormat="true" ht="31.5" hidden="false" customHeight="true" outlineLevel="0" collapsed="false">
      <c r="A40" s="568" t="s">
        <v>114</v>
      </c>
      <c r="B40" s="151" t="s">
        <v>272</v>
      </c>
      <c r="C40" s="148" t="s">
        <v>273</v>
      </c>
      <c r="D40" s="373"/>
      <c r="E40" s="373"/>
      <c r="F40" s="373"/>
      <c r="G40" s="373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  <c r="T40" s="373"/>
      <c r="U40" s="373"/>
      <c r="V40" s="373"/>
      <c r="W40" s="373"/>
      <c r="X40" s="373"/>
      <c r="Y40" s="373"/>
      <c r="Z40" s="373"/>
      <c r="AA40" s="373"/>
      <c r="AB40" s="373"/>
      <c r="AC40" s="373"/>
      <c r="AD40" s="373"/>
      <c r="AE40" s="373"/>
      <c r="AF40" s="502" t="s">
        <v>117</v>
      </c>
      <c r="AG40" s="502" t="s">
        <v>117</v>
      </c>
      <c r="AH40" s="502" t="s">
        <v>117</v>
      </c>
      <c r="AI40" s="502" t="s">
        <v>117</v>
      </c>
      <c r="AJ40" s="502" t="s">
        <v>117</v>
      </c>
      <c r="AK40" s="502" t="s">
        <v>117</v>
      </c>
      <c r="AL40" s="502" t="s">
        <v>117</v>
      </c>
      <c r="AM40" s="139" t="s">
        <v>117</v>
      </c>
      <c r="AN40" s="502" t="s">
        <v>117</v>
      </c>
      <c r="AO40" s="502" t="s">
        <v>117</v>
      </c>
      <c r="AP40" s="502" t="s">
        <v>117</v>
      </c>
      <c r="AQ40" s="502" t="s">
        <v>117</v>
      </c>
      <c r="AR40" s="502" t="s">
        <v>117</v>
      </c>
      <c r="AS40" s="139" t="s">
        <v>117</v>
      </c>
      <c r="AT40" s="135" t="n">
        <v>0</v>
      </c>
      <c r="AU40" s="135" t="n">
        <v>0</v>
      </c>
      <c r="AV40" s="135" t="n">
        <v>0</v>
      </c>
      <c r="AW40" s="135" t="n">
        <v>0</v>
      </c>
      <c r="AX40" s="135" t="n">
        <v>0</v>
      </c>
      <c r="AY40" s="135" t="n">
        <v>0</v>
      </c>
      <c r="AZ40" s="135" t="n">
        <v>6</v>
      </c>
      <c r="BA40" s="654" t="s">
        <v>117</v>
      </c>
      <c r="BB40" s="654" t="s">
        <v>117</v>
      </c>
      <c r="BC40" s="654" t="s">
        <v>117</v>
      </c>
      <c r="BD40" s="654" t="s">
        <v>117</v>
      </c>
      <c r="BE40" s="654" t="s">
        <v>117</v>
      </c>
      <c r="BF40" s="654" t="s">
        <v>117</v>
      </c>
      <c r="BG40" s="654" t="s">
        <v>117</v>
      </c>
      <c r="BH40" s="502" t="s">
        <v>117</v>
      </c>
      <c r="BI40" s="502" t="s">
        <v>117</v>
      </c>
      <c r="BJ40" s="502" t="s">
        <v>117</v>
      </c>
      <c r="BK40" s="502" t="s">
        <v>117</v>
      </c>
      <c r="BL40" s="502" t="s">
        <v>117</v>
      </c>
      <c r="BM40" s="502" t="s">
        <v>117</v>
      </c>
      <c r="BN40" s="652" t="s">
        <v>117</v>
      </c>
      <c r="BO40" s="425" t="s">
        <v>117</v>
      </c>
      <c r="BP40" s="425" t="s">
        <v>117</v>
      </c>
      <c r="BQ40" s="425" t="s">
        <v>117</v>
      </c>
      <c r="BR40" s="425" t="s">
        <v>117</v>
      </c>
      <c r="BS40" s="425" t="s">
        <v>117</v>
      </c>
      <c r="BT40" s="425" t="s">
        <v>117</v>
      </c>
      <c r="BU40" s="425" t="s">
        <v>117</v>
      </c>
      <c r="BV40" s="502" t="s">
        <v>117</v>
      </c>
      <c r="BW40" s="502" t="s">
        <v>117</v>
      </c>
      <c r="BX40" s="502" t="s">
        <v>117</v>
      </c>
      <c r="BY40" s="502" t="s">
        <v>117</v>
      </c>
      <c r="BZ40" s="502" t="s">
        <v>117</v>
      </c>
      <c r="CA40" s="502" t="s">
        <v>117</v>
      </c>
      <c r="CB40" s="652" t="s">
        <v>117</v>
      </c>
      <c r="CC40" s="425" t="s">
        <v>117</v>
      </c>
      <c r="CD40" s="425" t="s">
        <v>117</v>
      </c>
      <c r="CE40" s="425" t="s">
        <v>117</v>
      </c>
      <c r="CF40" s="425" t="s">
        <v>117</v>
      </c>
      <c r="CG40" s="425" t="s">
        <v>117</v>
      </c>
      <c r="CH40" s="425" t="s">
        <v>117</v>
      </c>
      <c r="CI40" s="425" t="s">
        <v>117</v>
      </c>
      <c r="CJ40" s="502" t="s">
        <v>117</v>
      </c>
      <c r="CK40" s="502" t="s">
        <v>117</v>
      </c>
      <c r="CL40" s="502" t="s">
        <v>117</v>
      </c>
      <c r="CM40" s="502" t="s">
        <v>117</v>
      </c>
      <c r="CN40" s="502" t="s">
        <v>117</v>
      </c>
      <c r="CO40" s="502" t="s">
        <v>117</v>
      </c>
      <c r="CP40" s="652" t="s">
        <v>117</v>
      </c>
      <c r="CQ40" s="655" t="s">
        <v>117</v>
      </c>
      <c r="CR40" s="655" t="s">
        <v>117</v>
      </c>
      <c r="CS40" s="655" t="s">
        <v>117</v>
      </c>
      <c r="CT40" s="655" t="s">
        <v>117</v>
      </c>
      <c r="CU40" s="655" t="s">
        <v>117</v>
      </c>
      <c r="CV40" s="655" t="s">
        <v>117</v>
      </c>
      <c r="CW40" s="655" t="s">
        <v>117</v>
      </c>
      <c r="CX40" s="396" t="e">
        <f aca="false">AF40+AT40+BH40+BV40+CJ40</f>
        <v>#VALUE!</v>
      </c>
      <c r="CY40" s="396" t="e">
        <f aca="false">AG40+AU40+BI40+BW40+CK40</f>
        <v>#VALUE!</v>
      </c>
      <c r="CZ40" s="396" t="e">
        <f aca="false">AH40+AV40+BJ40+BX40+CL40</f>
        <v>#VALUE!</v>
      </c>
      <c r="DA40" s="396" t="e">
        <f aca="false">AI40+AW40+BK40+BY40+CM40</f>
        <v>#VALUE!</v>
      </c>
      <c r="DB40" s="396" t="e">
        <f aca="false">AJ40+AX40+BL40+BZ40+CN40</f>
        <v>#VALUE!</v>
      </c>
      <c r="DC40" s="396" t="e">
        <f aca="false">AK40+AY40+BM40+CA40+CO40</f>
        <v>#VALUE!</v>
      </c>
      <c r="DD40" s="396" t="e">
        <f aca="false">AL40+AZ40+BN40+CB40+CP40</f>
        <v>#VALUE!</v>
      </c>
      <c r="DE40" s="396" t="e">
        <f aca="false">AM40+AT40+BH40+BV40+CJ40</f>
        <v>#VALUE!</v>
      </c>
      <c r="DF40" s="396" t="e">
        <f aca="false">AN40+AU40+BI40+BW40+CK40</f>
        <v>#VALUE!</v>
      </c>
      <c r="DG40" s="396" t="e">
        <f aca="false">AO40+AV40+BJ40+BX40+CL40</f>
        <v>#VALUE!</v>
      </c>
      <c r="DH40" s="396" t="e">
        <f aca="false">AP40+AW40+BK40+BY40+CM40</f>
        <v>#VALUE!</v>
      </c>
      <c r="DI40" s="396" t="e">
        <f aca="false">AQ40+AX40+BL40+BZ40+CN40</f>
        <v>#VALUE!</v>
      </c>
      <c r="DJ40" s="396" t="e">
        <f aca="false">AR40+AY40+BM40+CA40+CO40</f>
        <v>#VALUE!</v>
      </c>
      <c r="DK40" s="653" t="e">
        <f aca="false">AS40+AZ40+BN40+CB40+CP40</f>
        <v>#VALUE!</v>
      </c>
      <c r="DL40" s="370" t="s">
        <v>113</v>
      </c>
    </row>
    <row r="41" s="426" customFormat="true" ht="31.5" hidden="false" customHeight="true" outlineLevel="0" collapsed="false">
      <c r="A41" s="568" t="s">
        <v>114</v>
      </c>
      <c r="B41" s="151" t="s">
        <v>313</v>
      </c>
      <c r="C41" s="148" t="s">
        <v>314</v>
      </c>
      <c r="D41" s="373"/>
      <c r="E41" s="373"/>
      <c r="F41" s="373"/>
      <c r="G41" s="373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  <c r="T41" s="373"/>
      <c r="U41" s="373"/>
      <c r="V41" s="373"/>
      <c r="W41" s="373"/>
      <c r="X41" s="373"/>
      <c r="Y41" s="373"/>
      <c r="Z41" s="373"/>
      <c r="AA41" s="373"/>
      <c r="AB41" s="373"/>
      <c r="AC41" s="373"/>
      <c r="AD41" s="373"/>
      <c r="AE41" s="373"/>
      <c r="AF41" s="502" t="s">
        <v>117</v>
      </c>
      <c r="AG41" s="502" t="s">
        <v>117</v>
      </c>
      <c r="AH41" s="502" t="s">
        <v>117</v>
      </c>
      <c r="AI41" s="502" t="s">
        <v>117</v>
      </c>
      <c r="AJ41" s="502" t="s">
        <v>117</v>
      </c>
      <c r="AK41" s="502" t="s">
        <v>117</v>
      </c>
      <c r="AL41" s="502" t="s">
        <v>117</v>
      </c>
      <c r="AM41" s="139" t="s">
        <v>117</v>
      </c>
      <c r="AN41" s="502" t="s">
        <v>117</v>
      </c>
      <c r="AO41" s="502" t="s">
        <v>117</v>
      </c>
      <c r="AP41" s="502" t="s">
        <v>117</v>
      </c>
      <c r="AQ41" s="502" t="s">
        <v>117</v>
      </c>
      <c r="AR41" s="502" t="s">
        <v>117</v>
      </c>
      <c r="AS41" s="139" t="s">
        <v>117</v>
      </c>
      <c r="AT41" s="502" t="s">
        <v>117</v>
      </c>
      <c r="AU41" s="502" t="s">
        <v>117</v>
      </c>
      <c r="AV41" s="502" t="s">
        <v>117</v>
      </c>
      <c r="AW41" s="502" t="s">
        <v>117</v>
      </c>
      <c r="AX41" s="502" t="s">
        <v>117</v>
      </c>
      <c r="AY41" s="502" t="s">
        <v>117</v>
      </c>
      <c r="AZ41" s="502" t="s">
        <v>117</v>
      </c>
      <c r="BA41" s="425" t="s">
        <v>117</v>
      </c>
      <c r="BB41" s="425" t="s">
        <v>117</v>
      </c>
      <c r="BC41" s="425" t="s">
        <v>117</v>
      </c>
      <c r="BD41" s="425" t="s">
        <v>117</v>
      </c>
      <c r="BE41" s="425" t="s">
        <v>117</v>
      </c>
      <c r="BF41" s="425" t="s">
        <v>117</v>
      </c>
      <c r="BG41" s="425" t="s">
        <v>117</v>
      </c>
      <c r="BH41" s="621" t="n">
        <v>0</v>
      </c>
      <c r="BI41" s="512" t="n">
        <v>0</v>
      </c>
      <c r="BJ41" s="618" t="n">
        <v>0</v>
      </c>
      <c r="BK41" s="512" t="n">
        <v>0</v>
      </c>
      <c r="BL41" s="512" t="n">
        <v>0</v>
      </c>
      <c r="BM41" s="512" t="n">
        <v>0</v>
      </c>
      <c r="BN41" s="631" t="n">
        <v>6</v>
      </c>
      <c r="BO41" s="425" t="s">
        <v>117</v>
      </c>
      <c r="BP41" s="425" t="s">
        <v>117</v>
      </c>
      <c r="BQ41" s="425" t="s">
        <v>117</v>
      </c>
      <c r="BR41" s="425" t="s">
        <v>117</v>
      </c>
      <c r="BS41" s="425" t="s">
        <v>117</v>
      </c>
      <c r="BT41" s="425" t="s">
        <v>117</v>
      </c>
      <c r="BU41" s="425" t="s">
        <v>117</v>
      </c>
      <c r="BV41" s="502" t="s">
        <v>117</v>
      </c>
      <c r="BW41" s="502" t="s">
        <v>117</v>
      </c>
      <c r="BX41" s="502" t="s">
        <v>117</v>
      </c>
      <c r="BY41" s="502" t="s">
        <v>117</v>
      </c>
      <c r="BZ41" s="502" t="s">
        <v>117</v>
      </c>
      <c r="CA41" s="502" t="s">
        <v>117</v>
      </c>
      <c r="CB41" s="652" t="s">
        <v>117</v>
      </c>
      <c r="CC41" s="425" t="s">
        <v>117</v>
      </c>
      <c r="CD41" s="425" t="s">
        <v>117</v>
      </c>
      <c r="CE41" s="425" t="s">
        <v>117</v>
      </c>
      <c r="CF41" s="425" t="s">
        <v>117</v>
      </c>
      <c r="CG41" s="425" t="s">
        <v>117</v>
      </c>
      <c r="CH41" s="425" t="s">
        <v>117</v>
      </c>
      <c r="CI41" s="425" t="s">
        <v>117</v>
      </c>
      <c r="CJ41" s="502" t="s">
        <v>117</v>
      </c>
      <c r="CK41" s="502" t="s">
        <v>117</v>
      </c>
      <c r="CL41" s="502" t="s">
        <v>117</v>
      </c>
      <c r="CM41" s="502" t="s">
        <v>117</v>
      </c>
      <c r="CN41" s="502" t="s">
        <v>117</v>
      </c>
      <c r="CO41" s="502" t="s">
        <v>117</v>
      </c>
      <c r="CP41" s="652" t="s">
        <v>117</v>
      </c>
      <c r="CQ41" s="425" t="s">
        <v>117</v>
      </c>
      <c r="CR41" s="425" t="s">
        <v>117</v>
      </c>
      <c r="CS41" s="425" t="s">
        <v>117</v>
      </c>
      <c r="CT41" s="425" t="s">
        <v>117</v>
      </c>
      <c r="CU41" s="425" t="s">
        <v>117</v>
      </c>
      <c r="CV41" s="425" t="s">
        <v>117</v>
      </c>
      <c r="CW41" s="425" t="s">
        <v>117</v>
      </c>
      <c r="CX41" s="396" t="e">
        <f aca="false">AF41+AT41+BH41+BV41+CJ41</f>
        <v>#VALUE!</v>
      </c>
      <c r="CY41" s="396" t="e">
        <f aca="false">AG41+AU41+BI41+BW41+CK41</f>
        <v>#VALUE!</v>
      </c>
      <c r="CZ41" s="396" t="e">
        <f aca="false">AH41+AV41+BJ41+BX41+CL41</f>
        <v>#VALUE!</v>
      </c>
      <c r="DA41" s="396" t="e">
        <f aca="false">AI41+AW41+BK41+BY41+CM41</f>
        <v>#VALUE!</v>
      </c>
      <c r="DB41" s="396" t="e">
        <f aca="false">AJ41+AX41+BL41+BZ41+CN41</f>
        <v>#VALUE!</v>
      </c>
      <c r="DC41" s="396" t="e">
        <f aca="false">AK41+AY41+BM41+CA41+CO41</f>
        <v>#VALUE!</v>
      </c>
      <c r="DD41" s="396" t="e">
        <f aca="false">AL41+AZ41+BN41+CB41+CP41</f>
        <v>#VALUE!</v>
      </c>
      <c r="DE41" s="396" t="e">
        <f aca="false">AM41+AT41+BH41+BV41+CJ41</f>
        <v>#VALUE!</v>
      </c>
      <c r="DF41" s="396" t="e">
        <f aca="false">AN41+AU41+BI41+BW41+CK41</f>
        <v>#VALUE!</v>
      </c>
      <c r="DG41" s="396" t="e">
        <f aca="false">AO41+AV41+BJ41+BX41+CL41</f>
        <v>#VALUE!</v>
      </c>
      <c r="DH41" s="396" t="e">
        <f aca="false">AP41+AW41+BK41+BY41+CM41</f>
        <v>#VALUE!</v>
      </c>
      <c r="DI41" s="396" t="e">
        <f aca="false">AQ41+AX41+BL41+BZ41+CN41</f>
        <v>#VALUE!</v>
      </c>
      <c r="DJ41" s="396" t="e">
        <f aca="false">AR41+AY41+BM41+CA41+CO41</f>
        <v>#VALUE!</v>
      </c>
      <c r="DK41" s="653" t="e">
        <f aca="false">AS41+AZ41+BN41+CB41+CP41</f>
        <v>#VALUE!</v>
      </c>
      <c r="DL41" s="370" t="s">
        <v>113</v>
      </c>
    </row>
    <row r="42" s="426" customFormat="true" ht="31.5" hidden="false" customHeight="true" outlineLevel="0" collapsed="false">
      <c r="A42" s="568" t="s">
        <v>114</v>
      </c>
      <c r="B42" s="151" t="s">
        <v>315</v>
      </c>
      <c r="C42" s="148" t="s">
        <v>316</v>
      </c>
      <c r="D42" s="373"/>
      <c r="E42" s="373"/>
      <c r="F42" s="373"/>
      <c r="G42" s="373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  <c r="T42" s="373"/>
      <c r="U42" s="373"/>
      <c r="V42" s="373"/>
      <c r="W42" s="373"/>
      <c r="X42" s="373"/>
      <c r="Y42" s="373"/>
      <c r="Z42" s="373"/>
      <c r="AA42" s="373"/>
      <c r="AB42" s="373"/>
      <c r="AC42" s="373"/>
      <c r="AD42" s="373"/>
      <c r="AE42" s="373"/>
      <c r="AF42" s="502" t="s">
        <v>117</v>
      </c>
      <c r="AG42" s="502" t="s">
        <v>117</v>
      </c>
      <c r="AH42" s="502" t="s">
        <v>117</v>
      </c>
      <c r="AI42" s="502" t="s">
        <v>117</v>
      </c>
      <c r="AJ42" s="502" t="s">
        <v>117</v>
      </c>
      <c r="AK42" s="502" t="s">
        <v>117</v>
      </c>
      <c r="AL42" s="502" t="s">
        <v>117</v>
      </c>
      <c r="AM42" s="139" t="s">
        <v>117</v>
      </c>
      <c r="AN42" s="502" t="s">
        <v>117</v>
      </c>
      <c r="AO42" s="502" t="s">
        <v>117</v>
      </c>
      <c r="AP42" s="502" t="s">
        <v>117</v>
      </c>
      <c r="AQ42" s="502" t="s">
        <v>117</v>
      </c>
      <c r="AR42" s="502" t="s">
        <v>117</v>
      </c>
      <c r="AS42" s="139" t="s">
        <v>117</v>
      </c>
      <c r="AT42" s="502" t="s">
        <v>117</v>
      </c>
      <c r="AU42" s="502" t="s">
        <v>117</v>
      </c>
      <c r="AV42" s="502" t="s">
        <v>117</v>
      </c>
      <c r="AW42" s="502" t="s">
        <v>117</v>
      </c>
      <c r="AX42" s="502" t="s">
        <v>117</v>
      </c>
      <c r="AY42" s="502" t="s">
        <v>117</v>
      </c>
      <c r="AZ42" s="502" t="s">
        <v>117</v>
      </c>
      <c r="BA42" s="425" t="s">
        <v>117</v>
      </c>
      <c r="BB42" s="425" t="s">
        <v>117</v>
      </c>
      <c r="BC42" s="425" t="s">
        <v>117</v>
      </c>
      <c r="BD42" s="425" t="s">
        <v>117</v>
      </c>
      <c r="BE42" s="425" t="s">
        <v>117</v>
      </c>
      <c r="BF42" s="425" t="s">
        <v>117</v>
      </c>
      <c r="BG42" s="425" t="s">
        <v>117</v>
      </c>
      <c r="BH42" s="621" t="n">
        <v>0</v>
      </c>
      <c r="BI42" s="512" t="n">
        <v>0</v>
      </c>
      <c r="BJ42" s="618" t="n">
        <v>0</v>
      </c>
      <c r="BK42" s="512" t="n">
        <v>0</v>
      </c>
      <c r="BL42" s="512" t="n">
        <v>0</v>
      </c>
      <c r="BM42" s="512" t="n">
        <v>0</v>
      </c>
      <c r="BN42" s="631" t="n">
        <v>6</v>
      </c>
      <c r="BO42" s="425" t="s">
        <v>117</v>
      </c>
      <c r="BP42" s="425" t="s">
        <v>117</v>
      </c>
      <c r="BQ42" s="425" t="s">
        <v>117</v>
      </c>
      <c r="BR42" s="425" t="s">
        <v>117</v>
      </c>
      <c r="BS42" s="425" t="s">
        <v>117</v>
      </c>
      <c r="BT42" s="425" t="s">
        <v>117</v>
      </c>
      <c r="BU42" s="425" t="s">
        <v>117</v>
      </c>
      <c r="BV42" s="502" t="s">
        <v>117</v>
      </c>
      <c r="BW42" s="502" t="s">
        <v>117</v>
      </c>
      <c r="BX42" s="502" t="s">
        <v>117</v>
      </c>
      <c r="BY42" s="502" t="s">
        <v>117</v>
      </c>
      <c r="BZ42" s="502" t="s">
        <v>117</v>
      </c>
      <c r="CA42" s="502" t="s">
        <v>117</v>
      </c>
      <c r="CB42" s="652" t="s">
        <v>117</v>
      </c>
      <c r="CC42" s="425" t="s">
        <v>117</v>
      </c>
      <c r="CD42" s="425" t="s">
        <v>117</v>
      </c>
      <c r="CE42" s="425" t="s">
        <v>117</v>
      </c>
      <c r="CF42" s="425" t="s">
        <v>117</v>
      </c>
      <c r="CG42" s="425" t="s">
        <v>117</v>
      </c>
      <c r="CH42" s="425" t="s">
        <v>117</v>
      </c>
      <c r="CI42" s="425" t="s">
        <v>117</v>
      </c>
      <c r="CJ42" s="502" t="s">
        <v>117</v>
      </c>
      <c r="CK42" s="502" t="s">
        <v>117</v>
      </c>
      <c r="CL42" s="502" t="s">
        <v>117</v>
      </c>
      <c r="CM42" s="502" t="s">
        <v>117</v>
      </c>
      <c r="CN42" s="502" t="s">
        <v>117</v>
      </c>
      <c r="CO42" s="502" t="s">
        <v>117</v>
      </c>
      <c r="CP42" s="652" t="s">
        <v>117</v>
      </c>
      <c r="CQ42" s="425" t="s">
        <v>117</v>
      </c>
      <c r="CR42" s="425" t="s">
        <v>117</v>
      </c>
      <c r="CS42" s="425" t="s">
        <v>117</v>
      </c>
      <c r="CT42" s="425" t="s">
        <v>117</v>
      </c>
      <c r="CU42" s="425" t="s">
        <v>117</v>
      </c>
      <c r="CV42" s="425" t="s">
        <v>117</v>
      </c>
      <c r="CW42" s="425" t="s">
        <v>117</v>
      </c>
      <c r="CX42" s="396" t="e">
        <f aca="false">AF42+AT42+BH42+BV42+CJ42</f>
        <v>#VALUE!</v>
      </c>
      <c r="CY42" s="396" t="e">
        <f aca="false">AG42+AU42+BI42+BW42+CK42</f>
        <v>#VALUE!</v>
      </c>
      <c r="CZ42" s="396" t="e">
        <f aca="false">AH42+AV42+BJ42+BX42+CL42</f>
        <v>#VALUE!</v>
      </c>
      <c r="DA42" s="396" t="e">
        <f aca="false">AI42+AW42+BK42+BY42+CM42</f>
        <v>#VALUE!</v>
      </c>
      <c r="DB42" s="396" t="e">
        <f aca="false">AJ42+AX42+BL42+BZ42+CN42</f>
        <v>#VALUE!</v>
      </c>
      <c r="DC42" s="396" t="e">
        <f aca="false">AK42+AY42+BM42+CA42+CO42</f>
        <v>#VALUE!</v>
      </c>
      <c r="DD42" s="396" t="e">
        <f aca="false">AL42+AZ42+BN42+CB42+CP42</f>
        <v>#VALUE!</v>
      </c>
      <c r="DE42" s="396" t="e">
        <f aca="false">AM42+AT42+BH42+BV42+CJ42</f>
        <v>#VALUE!</v>
      </c>
      <c r="DF42" s="396" t="e">
        <f aca="false">AN42+AU42+BI42+BW42+CK42</f>
        <v>#VALUE!</v>
      </c>
      <c r="DG42" s="396" t="e">
        <f aca="false">AO42+AV42+BJ42+BX42+CL42</f>
        <v>#VALUE!</v>
      </c>
      <c r="DH42" s="396" t="e">
        <f aca="false">AP42+AW42+BK42+BY42+CM42</f>
        <v>#VALUE!</v>
      </c>
      <c r="DI42" s="396" t="e">
        <f aca="false">AQ42+AX42+BL42+BZ42+CN42</f>
        <v>#VALUE!</v>
      </c>
      <c r="DJ42" s="396" t="e">
        <f aca="false">AR42+AY42+BM42+CA42+CO42</f>
        <v>#VALUE!</v>
      </c>
      <c r="DK42" s="653" t="e">
        <f aca="false">AS42+AZ42+BN42+CB42+CP42</f>
        <v>#VALUE!</v>
      </c>
      <c r="DL42" s="370" t="s">
        <v>113</v>
      </c>
    </row>
    <row r="43" s="426" customFormat="true" ht="31.5" hidden="false" customHeight="true" outlineLevel="0" collapsed="false">
      <c r="A43" s="568" t="s">
        <v>114</v>
      </c>
      <c r="B43" s="151" t="s">
        <v>358</v>
      </c>
      <c r="C43" s="148" t="s">
        <v>359</v>
      </c>
      <c r="D43" s="373"/>
      <c r="E43" s="373"/>
      <c r="F43" s="373"/>
      <c r="G43" s="373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  <c r="T43" s="373"/>
      <c r="U43" s="373"/>
      <c r="V43" s="373"/>
      <c r="W43" s="373"/>
      <c r="X43" s="373"/>
      <c r="Y43" s="373"/>
      <c r="Z43" s="373"/>
      <c r="AA43" s="373"/>
      <c r="AB43" s="373"/>
      <c r="AC43" s="373"/>
      <c r="AD43" s="373"/>
      <c r="AE43" s="373"/>
      <c r="AF43" s="502" t="s">
        <v>117</v>
      </c>
      <c r="AG43" s="502" t="s">
        <v>117</v>
      </c>
      <c r="AH43" s="502" t="s">
        <v>117</v>
      </c>
      <c r="AI43" s="502" t="s">
        <v>117</v>
      </c>
      <c r="AJ43" s="502" t="s">
        <v>117</v>
      </c>
      <c r="AK43" s="502" t="s">
        <v>117</v>
      </c>
      <c r="AL43" s="502" t="s">
        <v>117</v>
      </c>
      <c r="AM43" s="139" t="s">
        <v>117</v>
      </c>
      <c r="AN43" s="502" t="s">
        <v>117</v>
      </c>
      <c r="AO43" s="502" t="s">
        <v>117</v>
      </c>
      <c r="AP43" s="502" t="s">
        <v>117</v>
      </c>
      <c r="AQ43" s="502" t="s">
        <v>117</v>
      </c>
      <c r="AR43" s="502" t="s">
        <v>117</v>
      </c>
      <c r="AS43" s="139" t="s">
        <v>117</v>
      </c>
      <c r="AT43" s="502" t="s">
        <v>117</v>
      </c>
      <c r="AU43" s="502" t="s">
        <v>117</v>
      </c>
      <c r="AV43" s="502" t="s">
        <v>117</v>
      </c>
      <c r="AW43" s="502" t="s">
        <v>117</v>
      </c>
      <c r="AX43" s="502" t="s">
        <v>117</v>
      </c>
      <c r="AY43" s="502" t="s">
        <v>117</v>
      </c>
      <c r="AZ43" s="502" t="s">
        <v>117</v>
      </c>
      <c r="BA43" s="654" t="s">
        <v>117</v>
      </c>
      <c r="BB43" s="654" t="s">
        <v>117</v>
      </c>
      <c r="BC43" s="654" t="s">
        <v>117</v>
      </c>
      <c r="BD43" s="654" t="s">
        <v>117</v>
      </c>
      <c r="BE43" s="654" t="s">
        <v>117</v>
      </c>
      <c r="BF43" s="654" t="s">
        <v>117</v>
      </c>
      <c r="BG43" s="654" t="s">
        <v>117</v>
      </c>
      <c r="BH43" s="502" t="s">
        <v>117</v>
      </c>
      <c r="BI43" s="502" t="s">
        <v>117</v>
      </c>
      <c r="BJ43" s="502" t="s">
        <v>117</v>
      </c>
      <c r="BK43" s="502" t="s">
        <v>117</v>
      </c>
      <c r="BL43" s="502" t="s">
        <v>117</v>
      </c>
      <c r="BM43" s="502" t="s">
        <v>117</v>
      </c>
      <c r="BN43" s="652" t="s">
        <v>117</v>
      </c>
      <c r="BO43" s="654" t="s">
        <v>117</v>
      </c>
      <c r="BP43" s="654" t="s">
        <v>117</v>
      </c>
      <c r="BQ43" s="654" t="s">
        <v>117</v>
      </c>
      <c r="BR43" s="654" t="s">
        <v>117</v>
      </c>
      <c r="BS43" s="654" t="s">
        <v>117</v>
      </c>
      <c r="BT43" s="654" t="s">
        <v>117</v>
      </c>
      <c r="BU43" s="654" t="s">
        <v>117</v>
      </c>
      <c r="BV43" s="135" t="n">
        <v>0</v>
      </c>
      <c r="BW43" s="135" t="n">
        <v>0</v>
      </c>
      <c r="BX43" s="135" t="n">
        <v>0</v>
      </c>
      <c r="BY43" s="135" t="n">
        <v>0</v>
      </c>
      <c r="BZ43" s="135" t="n">
        <v>0</v>
      </c>
      <c r="CA43" s="135" t="n">
        <v>0</v>
      </c>
      <c r="CB43" s="625" t="n">
        <v>6</v>
      </c>
      <c r="CC43" s="654" t="s">
        <v>117</v>
      </c>
      <c r="CD43" s="654" t="s">
        <v>117</v>
      </c>
      <c r="CE43" s="654" t="s">
        <v>117</v>
      </c>
      <c r="CF43" s="654" t="s">
        <v>117</v>
      </c>
      <c r="CG43" s="654" t="s">
        <v>117</v>
      </c>
      <c r="CH43" s="654" t="s">
        <v>117</v>
      </c>
      <c r="CI43" s="654" t="s">
        <v>117</v>
      </c>
      <c r="CJ43" s="502" t="s">
        <v>117</v>
      </c>
      <c r="CK43" s="502" t="s">
        <v>117</v>
      </c>
      <c r="CL43" s="502" t="s">
        <v>117</v>
      </c>
      <c r="CM43" s="502" t="s">
        <v>117</v>
      </c>
      <c r="CN43" s="502" t="s">
        <v>117</v>
      </c>
      <c r="CO43" s="502" t="s">
        <v>117</v>
      </c>
      <c r="CP43" s="652" t="s">
        <v>117</v>
      </c>
      <c r="CQ43" s="654" t="s">
        <v>117</v>
      </c>
      <c r="CR43" s="654" t="s">
        <v>117</v>
      </c>
      <c r="CS43" s="654" t="s">
        <v>117</v>
      </c>
      <c r="CT43" s="654" t="s">
        <v>117</v>
      </c>
      <c r="CU43" s="654" t="s">
        <v>117</v>
      </c>
      <c r="CV43" s="654" t="s">
        <v>117</v>
      </c>
      <c r="CW43" s="654" t="s">
        <v>117</v>
      </c>
      <c r="CX43" s="396" t="e">
        <f aca="false">AF43+AT43+BH43+BV43+CJ43</f>
        <v>#VALUE!</v>
      </c>
      <c r="CY43" s="396" t="e">
        <f aca="false">AG43+AU43+BI43+BW43+CK43</f>
        <v>#VALUE!</v>
      </c>
      <c r="CZ43" s="396" t="e">
        <f aca="false">AH43+AV43+BJ43+BX43+CL43</f>
        <v>#VALUE!</v>
      </c>
      <c r="DA43" s="396" t="e">
        <f aca="false">AI43+AW43+BK43+BY43+CM43</f>
        <v>#VALUE!</v>
      </c>
      <c r="DB43" s="396" t="e">
        <f aca="false">AJ43+AX43+BL43+BZ43+CN43</f>
        <v>#VALUE!</v>
      </c>
      <c r="DC43" s="396" t="e">
        <f aca="false">AK43+AY43+BM43+CA43+CO43</f>
        <v>#VALUE!</v>
      </c>
      <c r="DD43" s="396" t="e">
        <f aca="false">AL43+AZ43+BN43+CB43+CP43</f>
        <v>#VALUE!</v>
      </c>
      <c r="DE43" s="396" t="e">
        <f aca="false">AM43+AT43+BH43+BV43+CJ43</f>
        <v>#VALUE!</v>
      </c>
      <c r="DF43" s="396" t="e">
        <f aca="false">AN43+AU43+BI43+BW43+CK43</f>
        <v>#VALUE!</v>
      </c>
      <c r="DG43" s="396" t="e">
        <f aca="false">AO43+AV43+BJ43+BX43+CL43</f>
        <v>#VALUE!</v>
      </c>
      <c r="DH43" s="396" t="e">
        <f aca="false">AP43+AW43+BK43+BY43+CM43</f>
        <v>#VALUE!</v>
      </c>
      <c r="DI43" s="396" t="e">
        <f aca="false">AQ43+AX43+BL43+BZ43+CN43</f>
        <v>#VALUE!</v>
      </c>
      <c r="DJ43" s="396" t="e">
        <f aca="false">AR43+AY43+BM43+CA43+CO43</f>
        <v>#VALUE!</v>
      </c>
      <c r="DK43" s="653" t="e">
        <f aca="false">AS43+AZ43+BN43+CB43+CP43</f>
        <v>#VALUE!</v>
      </c>
      <c r="DL43" s="397" t="s">
        <v>113</v>
      </c>
    </row>
    <row r="44" s="426" customFormat="true" ht="31.5" hidden="false" customHeight="true" outlineLevel="0" collapsed="false">
      <c r="A44" s="568" t="s">
        <v>114</v>
      </c>
      <c r="B44" s="151" t="s">
        <v>360</v>
      </c>
      <c r="C44" s="148" t="s">
        <v>361</v>
      </c>
      <c r="D44" s="373"/>
      <c r="E44" s="373"/>
      <c r="F44" s="373"/>
      <c r="G44" s="373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  <c r="T44" s="373"/>
      <c r="U44" s="373"/>
      <c r="V44" s="373"/>
      <c r="W44" s="373"/>
      <c r="X44" s="373"/>
      <c r="Y44" s="373"/>
      <c r="Z44" s="373"/>
      <c r="AA44" s="373"/>
      <c r="AB44" s="373"/>
      <c r="AC44" s="373"/>
      <c r="AD44" s="373"/>
      <c r="AE44" s="373"/>
      <c r="AF44" s="502" t="s">
        <v>117</v>
      </c>
      <c r="AG44" s="502" t="s">
        <v>117</v>
      </c>
      <c r="AH44" s="502" t="s">
        <v>117</v>
      </c>
      <c r="AI44" s="502" t="s">
        <v>117</v>
      </c>
      <c r="AJ44" s="502" t="s">
        <v>117</v>
      </c>
      <c r="AK44" s="502" t="s">
        <v>117</v>
      </c>
      <c r="AL44" s="502" t="s">
        <v>117</v>
      </c>
      <c r="AM44" s="139" t="s">
        <v>117</v>
      </c>
      <c r="AN44" s="502" t="s">
        <v>117</v>
      </c>
      <c r="AO44" s="502" t="s">
        <v>117</v>
      </c>
      <c r="AP44" s="502" t="s">
        <v>117</v>
      </c>
      <c r="AQ44" s="502" t="s">
        <v>117</v>
      </c>
      <c r="AR44" s="502" t="s">
        <v>117</v>
      </c>
      <c r="AS44" s="139" t="s">
        <v>117</v>
      </c>
      <c r="AT44" s="502" t="s">
        <v>117</v>
      </c>
      <c r="AU44" s="502" t="s">
        <v>117</v>
      </c>
      <c r="AV44" s="502" t="s">
        <v>117</v>
      </c>
      <c r="AW44" s="502" t="s">
        <v>117</v>
      </c>
      <c r="AX44" s="502" t="s">
        <v>117</v>
      </c>
      <c r="AY44" s="502" t="s">
        <v>117</v>
      </c>
      <c r="AZ44" s="502" t="s">
        <v>117</v>
      </c>
      <c r="BA44" s="654" t="s">
        <v>117</v>
      </c>
      <c r="BB44" s="654" t="s">
        <v>117</v>
      </c>
      <c r="BC44" s="654" t="s">
        <v>117</v>
      </c>
      <c r="BD44" s="654" t="s">
        <v>117</v>
      </c>
      <c r="BE44" s="654" t="s">
        <v>117</v>
      </c>
      <c r="BF44" s="654" t="s">
        <v>117</v>
      </c>
      <c r="BG44" s="654" t="s">
        <v>117</v>
      </c>
      <c r="BH44" s="502" t="s">
        <v>117</v>
      </c>
      <c r="BI44" s="502" t="s">
        <v>117</v>
      </c>
      <c r="BJ44" s="502" t="s">
        <v>117</v>
      </c>
      <c r="BK44" s="502" t="s">
        <v>117</v>
      </c>
      <c r="BL44" s="502" t="s">
        <v>117</v>
      </c>
      <c r="BM44" s="502" t="s">
        <v>117</v>
      </c>
      <c r="BN44" s="652" t="s">
        <v>117</v>
      </c>
      <c r="BO44" s="654" t="s">
        <v>117</v>
      </c>
      <c r="BP44" s="654" t="s">
        <v>117</v>
      </c>
      <c r="BQ44" s="654" t="s">
        <v>117</v>
      </c>
      <c r="BR44" s="654" t="s">
        <v>117</v>
      </c>
      <c r="BS44" s="654" t="s">
        <v>117</v>
      </c>
      <c r="BT44" s="654" t="s">
        <v>117</v>
      </c>
      <c r="BU44" s="654" t="s">
        <v>117</v>
      </c>
      <c r="BV44" s="135" t="n">
        <v>0</v>
      </c>
      <c r="BW44" s="135" t="n">
        <v>0</v>
      </c>
      <c r="BX44" s="135" t="n">
        <v>0</v>
      </c>
      <c r="BY44" s="135" t="n">
        <v>0</v>
      </c>
      <c r="BZ44" s="135" t="n">
        <v>0</v>
      </c>
      <c r="CA44" s="135" t="n">
        <v>0</v>
      </c>
      <c r="CB44" s="625" t="n">
        <v>3</v>
      </c>
      <c r="CC44" s="654" t="s">
        <v>117</v>
      </c>
      <c r="CD44" s="654" t="s">
        <v>117</v>
      </c>
      <c r="CE44" s="654" t="s">
        <v>117</v>
      </c>
      <c r="CF44" s="654" t="s">
        <v>117</v>
      </c>
      <c r="CG44" s="654" t="s">
        <v>117</v>
      </c>
      <c r="CH44" s="654" t="s">
        <v>117</v>
      </c>
      <c r="CI44" s="654" t="s">
        <v>117</v>
      </c>
      <c r="CJ44" s="502" t="s">
        <v>117</v>
      </c>
      <c r="CK44" s="502" t="s">
        <v>117</v>
      </c>
      <c r="CL44" s="502" t="s">
        <v>117</v>
      </c>
      <c r="CM44" s="502" t="s">
        <v>117</v>
      </c>
      <c r="CN44" s="502" t="s">
        <v>117</v>
      </c>
      <c r="CO44" s="502" t="s">
        <v>117</v>
      </c>
      <c r="CP44" s="652" t="s">
        <v>117</v>
      </c>
      <c r="CQ44" s="654" t="s">
        <v>117</v>
      </c>
      <c r="CR44" s="654" t="s">
        <v>117</v>
      </c>
      <c r="CS44" s="654" t="s">
        <v>117</v>
      </c>
      <c r="CT44" s="654" t="s">
        <v>117</v>
      </c>
      <c r="CU44" s="654" t="s">
        <v>117</v>
      </c>
      <c r="CV44" s="654" t="s">
        <v>117</v>
      </c>
      <c r="CW44" s="654" t="s">
        <v>117</v>
      </c>
      <c r="CX44" s="396" t="e">
        <f aca="false">AF44+AT44+BH44+BV44+CJ44</f>
        <v>#VALUE!</v>
      </c>
      <c r="CY44" s="396" t="e">
        <f aca="false">AG44+AU44+BI44+BW44+CK44</f>
        <v>#VALUE!</v>
      </c>
      <c r="CZ44" s="396" t="e">
        <f aca="false">AH44+AV44+BJ44+BX44+CL44</f>
        <v>#VALUE!</v>
      </c>
      <c r="DA44" s="396" t="e">
        <f aca="false">AI44+AW44+BK44+BY44+CM44</f>
        <v>#VALUE!</v>
      </c>
      <c r="DB44" s="396" t="e">
        <f aca="false">AJ44+AX44+BL44+BZ44+CN44</f>
        <v>#VALUE!</v>
      </c>
      <c r="DC44" s="396" t="e">
        <f aca="false">AK44+AY44+BM44+CA44+CO44</f>
        <v>#VALUE!</v>
      </c>
      <c r="DD44" s="396" t="e">
        <f aca="false">AL44+AZ44+BN44+CB44+CP44</f>
        <v>#VALUE!</v>
      </c>
      <c r="DE44" s="396" t="e">
        <f aca="false">AM44+AT44+BH44+BV44+CJ44</f>
        <v>#VALUE!</v>
      </c>
      <c r="DF44" s="396" t="e">
        <f aca="false">AN44+AU44+BI44+BW44+CK44</f>
        <v>#VALUE!</v>
      </c>
      <c r="DG44" s="396" t="e">
        <f aca="false">AO44+AV44+BJ44+BX44+CL44</f>
        <v>#VALUE!</v>
      </c>
      <c r="DH44" s="396" t="e">
        <f aca="false">AP44+AW44+BK44+BY44+CM44</f>
        <v>#VALUE!</v>
      </c>
      <c r="DI44" s="396" t="e">
        <f aca="false">AQ44+AX44+BL44+BZ44+CN44</f>
        <v>#VALUE!</v>
      </c>
      <c r="DJ44" s="396" t="e">
        <f aca="false">AR44+AY44+BM44+CA44+CO44</f>
        <v>#VALUE!</v>
      </c>
      <c r="DK44" s="653" t="e">
        <f aca="false">AS44+AZ44+BN44+CB44+CP44</f>
        <v>#VALUE!</v>
      </c>
      <c r="DL44" s="397" t="s">
        <v>113</v>
      </c>
    </row>
    <row r="45" s="426" customFormat="true" ht="31.5" hidden="false" customHeight="true" outlineLevel="0" collapsed="false">
      <c r="A45" s="568" t="s">
        <v>114</v>
      </c>
      <c r="B45" s="151" t="s">
        <v>405</v>
      </c>
      <c r="C45" s="148" t="s">
        <v>406</v>
      </c>
      <c r="D45" s="373"/>
      <c r="E45" s="373"/>
      <c r="F45" s="373"/>
      <c r="G45" s="373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  <c r="T45" s="373"/>
      <c r="U45" s="373"/>
      <c r="V45" s="373"/>
      <c r="W45" s="373"/>
      <c r="X45" s="373"/>
      <c r="Y45" s="373"/>
      <c r="Z45" s="373"/>
      <c r="AA45" s="373"/>
      <c r="AB45" s="373"/>
      <c r="AC45" s="373"/>
      <c r="AD45" s="373"/>
      <c r="AE45" s="373"/>
      <c r="AF45" s="502" t="s">
        <v>117</v>
      </c>
      <c r="AG45" s="502" t="s">
        <v>117</v>
      </c>
      <c r="AH45" s="502" t="s">
        <v>117</v>
      </c>
      <c r="AI45" s="502" t="s">
        <v>117</v>
      </c>
      <c r="AJ45" s="502" t="s">
        <v>117</v>
      </c>
      <c r="AK45" s="502" t="s">
        <v>117</v>
      </c>
      <c r="AL45" s="502" t="s">
        <v>117</v>
      </c>
      <c r="AM45" s="139" t="s">
        <v>117</v>
      </c>
      <c r="AN45" s="502" t="s">
        <v>117</v>
      </c>
      <c r="AO45" s="502" t="s">
        <v>117</v>
      </c>
      <c r="AP45" s="502" t="s">
        <v>117</v>
      </c>
      <c r="AQ45" s="502" t="s">
        <v>117</v>
      </c>
      <c r="AR45" s="502" t="s">
        <v>117</v>
      </c>
      <c r="AS45" s="139" t="s">
        <v>117</v>
      </c>
      <c r="AT45" s="502" t="s">
        <v>117</v>
      </c>
      <c r="AU45" s="502" t="s">
        <v>117</v>
      </c>
      <c r="AV45" s="502" t="s">
        <v>117</v>
      </c>
      <c r="AW45" s="502" t="s">
        <v>117</v>
      </c>
      <c r="AX45" s="502" t="s">
        <v>117</v>
      </c>
      <c r="AY45" s="502" t="s">
        <v>117</v>
      </c>
      <c r="AZ45" s="502" t="s">
        <v>117</v>
      </c>
      <c r="BA45" s="654" t="s">
        <v>117</v>
      </c>
      <c r="BB45" s="654" t="s">
        <v>117</v>
      </c>
      <c r="BC45" s="654" t="s">
        <v>117</v>
      </c>
      <c r="BD45" s="654" t="s">
        <v>117</v>
      </c>
      <c r="BE45" s="654" t="s">
        <v>117</v>
      </c>
      <c r="BF45" s="654" t="s">
        <v>117</v>
      </c>
      <c r="BG45" s="654" t="s">
        <v>117</v>
      </c>
      <c r="BH45" s="502" t="s">
        <v>117</v>
      </c>
      <c r="BI45" s="502" t="s">
        <v>117</v>
      </c>
      <c r="BJ45" s="502" t="s">
        <v>117</v>
      </c>
      <c r="BK45" s="502" t="s">
        <v>117</v>
      </c>
      <c r="BL45" s="502" t="s">
        <v>117</v>
      </c>
      <c r="BM45" s="502" t="s">
        <v>117</v>
      </c>
      <c r="BN45" s="652" t="s">
        <v>117</v>
      </c>
      <c r="BO45" s="654" t="s">
        <v>117</v>
      </c>
      <c r="BP45" s="654" t="s">
        <v>117</v>
      </c>
      <c r="BQ45" s="654" t="s">
        <v>117</v>
      </c>
      <c r="BR45" s="654" t="s">
        <v>117</v>
      </c>
      <c r="BS45" s="654" t="s">
        <v>117</v>
      </c>
      <c r="BT45" s="654" t="s">
        <v>117</v>
      </c>
      <c r="BU45" s="654" t="s">
        <v>117</v>
      </c>
      <c r="BV45" s="502" t="s">
        <v>117</v>
      </c>
      <c r="BW45" s="502" t="s">
        <v>117</v>
      </c>
      <c r="BX45" s="502" t="s">
        <v>117</v>
      </c>
      <c r="BY45" s="502" t="s">
        <v>117</v>
      </c>
      <c r="BZ45" s="502" t="s">
        <v>117</v>
      </c>
      <c r="CA45" s="502" t="s">
        <v>117</v>
      </c>
      <c r="CB45" s="652" t="s">
        <v>117</v>
      </c>
      <c r="CC45" s="654" t="s">
        <v>117</v>
      </c>
      <c r="CD45" s="654" t="s">
        <v>117</v>
      </c>
      <c r="CE45" s="654" t="s">
        <v>117</v>
      </c>
      <c r="CF45" s="654" t="s">
        <v>117</v>
      </c>
      <c r="CG45" s="654" t="s">
        <v>117</v>
      </c>
      <c r="CH45" s="654" t="s">
        <v>117</v>
      </c>
      <c r="CI45" s="654" t="s">
        <v>117</v>
      </c>
      <c r="CJ45" s="135" t="n">
        <v>0</v>
      </c>
      <c r="CK45" s="135" t="n">
        <v>0</v>
      </c>
      <c r="CL45" s="135" t="n">
        <v>0</v>
      </c>
      <c r="CM45" s="135" t="n">
        <v>0</v>
      </c>
      <c r="CN45" s="135" t="n">
        <v>0</v>
      </c>
      <c r="CO45" s="135" t="n">
        <v>0</v>
      </c>
      <c r="CP45" s="625" t="n">
        <v>7</v>
      </c>
      <c r="CQ45" s="654" t="s">
        <v>117</v>
      </c>
      <c r="CR45" s="654" t="s">
        <v>117</v>
      </c>
      <c r="CS45" s="654" t="s">
        <v>117</v>
      </c>
      <c r="CT45" s="654" t="s">
        <v>117</v>
      </c>
      <c r="CU45" s="654" t="s">
        <v>117</v>
      </c>
      <c r="CV45" s="654" t="s">
        <v>117</v>
      </c>
      <c r="CW45" s="654" t="s">
        <v>117</v>
      </c>
      <c r="CX45" s="396" t="e">
        <f aca="false">AF45+AT45+BH45+BV45+CJ45</f>
        <v>#VALUE!</v>
      </c>
      <c r="CY45" s="396" t="e">
        <f aca="false">AG45+AU45+BI45+BW45+CK45</f>
        <v>#VALUE!</v>
      </c>
      <c r="CZ45" s="396" t="e">
        <f aca="false">AH45+AV45+BJ45+BX45+CL45</f>
        <v>#VALUE!</v>
      </c>
      <c r="DA45" s="396" t="e">
        <f aca="false">AI45+AW45+BK45+BY45+CM45</f>
        <v>#VALUE!</v>
      </c>
      <c r="DB45" s="396" t="e">
        <f aca="false">AJ45+AX45+BL45+BZ45+CN45</f>
        <v>#VALUE!</v>
      </c>
      <c r="DC45" s="396" t="e">
        <f aca="false">AK45+AY45+BM45+CA45+CO45</f>
        <v>#VALUE!</v>
      </c>
      <c r="DD45" s="396" t="e">
        <f aca="false">AL45+AZ45+BN45+CB45+CP45</f>
        <v>#VALUE!</v>
      </c>
      <c r="DE45" s="396" t="e">
        <f aca="false">AM45+AT45+BH45+BV45+CJ45</f>
        <v>#VALUE!</v>
      </c>
      <c r="DF45" s="396" t="e">
        <f aca="false">AN45+AU45+BI45+BW45+CK45</f>
        <v>#VALUE!</v>
      </c>
      <c r="DG45" s="396" t="e">
        <f aca="false">AO45+AV45+BJ45+BX45+CL45</f>
        <v>#VALUE!</v>
      </c>
      <c r="DH45" s="396" t="e">
        <f aca="false">AP45+AW45+BK45+BY45+CM45</f>
        <v>#VALUE!</v>
      </c>
      <c r="DI45" s="396" t="e">
        <f aca="false">AQ45+AX45+BL45+BZ45+CN45</f>
        <v>#VALUE!</v>
      </c>
      <c r="DJ45" s="396" t="e">
        <f aca="false">AR45+AY45+BM45+CA45+CO45</f>
        <v>#VALUE!</v>
      </c>
      <c r="DK45" s="653" t="e">
        <f aca="false">AS45+AZ45+BN45+CB45+CP45</f>
        <v>#VALUE!</v>
      </c>
      <c r="DL45" s="397" t="s">
        <v>113</v>
      </c>
    </row>
    <row r="46" s="426" customFormat="true" ht="31.5" hidden="false" customHeight="true" outlineLevel="0" collapsed="false">
      <c r="A46" s="568" t="s">
        <v>114</v>
      </c>
      <c r="B46" s="151" t="s">
        <v>407</v>
      </c>
      <c r="C46" s="148" t="s">
        <v>408</v>
      </c>
      <c r="D46" s="373"/>
      <c r="E46" s="373"/>
      <c r="F46" s="373"/>
      <c r="G46" s="373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  <c r="T46" s="373"/>
      <c r="U46" s="373"/>
      <c r="V46" s="373"/>
      <c r="W46" s="373"/>
      <c r="X46" s="373"/>
      <c r="Y46" s="373"/>
      <c r="Z46" s="373"/>
      <c r="AA46" s="373"/>
      <c r="AB46" s="373"/>
      <c r="AC46" s="373"/>
      <c r="AD46" s="373"/>
      <c r="AE46" s="373"/>
      <c r="AF46" s="502" t="s">
        <v>117</v>
      </c>
      <c r="AG46" s="502" t="s">
        <v>117</v>
      </c>
      <c r="AH46" s="502" t="s">
        <v>117</v>
      </c>
      <c r="AI46" s="502" t="s">
        <v>117</v>
      </c>
      <c r="AJ46" s="502" t="s">
        <v>117</v>
      </c>
      <c r="AK46" s="502" t="s">
        <v>117</v>
      </c>
      <c r="AL46" s="502" t="s">
        <v>117</v>
      </c>
      <c r="AM46" s="139" t="s">
        <v>117</v>
      </c>
      <c r="AN46" s="502" t="s">
        <v>117</v>
      </c>
      <c r="AO46" s="502" t="s">
        <v>117</v>
      </c>
      <c r="AP46" s="502" t="s">
        <v>117</v>
      </c>
      <c r="AQ46" s="502" t="s">
        <v>117</v>
      </c>
      <c r="AR46" s="502" t="s">
        <v>117</v>
      </c>
      <c r="AS46" s="139" t="s">
        <v>117</v>
      </c>
      <c r="AT46" s="502" t="s">
        <v>117</v>
      </c>
      <c r="AU46" s="502" t="s">
        <v>117</v>
      </c>
      <c r="AV46" s="502" t="s">
        <v>117</v>
      </c>
      <c r="AW46" s="502" t="s">
        <v>117</v>
      </c>
      <c r="AX46" s="502" t="s">
        <v>117</v>
      </c>
      <c r="AY46" s="502" t="s">
        <v>117</v>
      </c>
      <c r="AZ46" s="502" t="s">
        <v>117</v>
      </c>
      <c r="BA46" s="654" t="s">
        <v>117</v>
      </c>
      <c r="BB46" s="654" t="s">
        <v>117</v>
      </c>
      <c r="BC46" s="654" t="s">
        <v>117</v>
      </c>
      <c r="BD46" s="654" t="s">
        <v>117</v>
      </c>
      <c r="BE46" s="654" t="s">
        <v>117</v>
      </c>
      <c r="BF46" s="654" t="s">
        <v>117</v>
      </c>
      <c r="BG46" s="654" t="s">
        <v>117</v>
      </c>
      <c r="BH46" s="502" t="s">
        <v>117</v>
      </c>
      <c r="BI46" s="502" t="s">
        <v>117</v>
      </c>
      <c r="BJ46" s="502" t="s">
        <v>117</v>
      </c>
      <c r="BK46" s="502" t="s">
        <v>117</v>
      </c>
      <c r="BL46" s="502" t="s">
        <v>117</v>
      </c>
      <c r="BM46" s="502" t="s">
        <v>117</v>
      </c>
      <c r="BN46" s="652" t="s">
        <v>117</v>
      </c>
      <c r="BO46" s="654" t="s">
        <v>117</v>
      </c>
      <c r="BP46" s="654" t="s">
        <v>117</v>
      </c>
      <c r="BQ46" s="654" t="s">
        <v>117</v>
      </c>
      <c r="BR46" s="654" t="s">
        <v>117</v>
      </c>
      <c r="BS46" s="654" t="s">
        <v>117</v>
      </c>
      <c r="BT46" s="654" t="s">
        <v>117</v>
      </c>
      <c r="BU46" s="654" t="s">
        <v>117</v>
      </c>
      <c r="BV46" s="502" t="s">
        <v>117</v>
      </c>
      <c r="BW46" s="502" t="s">
        <v>117</v>
      </c>
      <c r="BX46" s="502" t="s">
        <v>117</v>
      </c>
      <c r="BY46" s="502" t="s">
        <v>117</v>
      </c>
      <c r="BZ46" s="502" t="s">
        <v>117</v>
      </c>
      <c r="CA46" s="502" t="s">
        <v>117</v>
      </c>
      <c r="CB46" s="652" t="s">
        <v>117</v>
      </c>
      <c r="CC46" s="654" t="s">
        <v>117</v>
      </c>
      <c r="CD46" s="654" t="s">
        <v>117</v>
      </c>
      <c r="CE46" s="654" t="s">
        <v>117</v>
      </c>
      <c r="CF46" s="654" t="s">
        <v>117</v>
      </c>
      <c r="CG46" s="654" t="s">
        <v>117</v>
      </c>
      <c r="CH46" s="654" t="s">
        <v>117</v>
      </c>
      <c r="CI46" s="654" t="s">
        <v>117</v>
      </c>
      <c r="CJ46" s="135" t="n">
        <v>0</v>
      </c>
      <c r="CK46" s="135" t="n">
        <v>0</v>
      </c>
      <c r="CL46" s="135" t="n">
        <v>0</v>
      </c>
      <c r="CM46" s="135" t="n">
        <v>0</v>
      </c>
      <c r="CN46" s="135" t="n">
        <v>0</v>
      </c>
      <c r="CO46" s="135" t="n">
        <v>0</v>
      </c>
      <c r="CP46" s="625" t="n">
        <v>4</v>
      </c>
      <c r="CQ46" s="654" t="s">
        <v>117</v>
      </c>
      <c r="CR46" s="654" t="s">
        <v>117</v>
      </c>
      <c r="CS46" s="654" t="s">
        <v>117</v>
      </c>
      <c r="CT46" s="654" t="s">
        <v>117</v>
      </c>
      <c r="CU46" s="654" t="s">
        <v>117</v>
      </c>
      <c r="CV46" s="654" t="s">
        <v>117</v>
      </c>
      <c r="CW46" s="654" t="s">
        <v>117</v>
      </c>
      <c r="CX46" s="396" t="e">
        <f aca="false">AF46+AT46+BH46+BV46+CJ46</f>
        <v>#VALUE!</v>
      </c>
      <c r="CY46" s="396" t="e">
        <f aca="false">AG46+AU46+BI46+BW46+CK46</f>
        <v>#VALUE!</v>
      </c>
      <c r="CZ46" s="396" t="e">
        <f aca="false">AH46+AV46+BJ46+BX46+CL46</f>
        <v>#VALUE!</v>
      </c>
      <c r="DA46" s="396" t="e">
        <f aca="false">AI46+AW46+BK46+BY46+CM46</f>
        <v>#VALUE!</v>
      </c>
      <c r="DB46" s="396" t="e">
        <f aca="false">AJ46+AX46+BL46+BZ46+CN46</f>
        <v>#VALUE!</v>
      </c>
      <c r="DC46" s="396" t="e">
        <f aca="false">AK46+AY46+BM46+CA46+CO46</f>
        <v>#VALUE!</v>
      </c>
      <c r="DD46" s="396" t="e">
        <f aca="false">AL46+AZ46+BN46+CB46+CP46</f>
        <v>#VALUE!</v>
      </c>
      <c r="DE46" s="396" t="e">
        <f aca="false">AM46+AT46+BH46+BV46+CJ46</f>
        <v>#VALUE!</v>
      </c>
      <c r="DF46" s="396" t="e">
        <f aca="false">AN46+AU46+BI46+BW46+CK46</f>
        <v>#VALUE!</v>
      </c>
      <c r="DG46" s="396" t="e">
        <f aca="false">AO46+AV46+BJ46+BX46+CL46</f>
        <v>#VALUE!</v>
      </c>
      <c r="DH46" s="396" t="e">
        <f aca="false">AP46+AW46+BK46+BY46+CM46</f>
        <v>#VALUE!</v>
      </c>
      <c r="DI46" s="396" t="e">
        <f aca="false">AQ46+AX46+BL46+BZ46+CN46</f>
        <v>#VALUE!</v>
      </c>
      <c r="DJ46" s="396" t="e">
        <f aca="false">AR46+AY46+BM46+CA46+CO46</f>
        <v>#VALUE!</v>
      </c>
      <c r="DK46" s="653" t="e">
        <f aca="false">AS46+AZ46+BN46+CB46+CP46</f>
        <v>#VALUE!</v>
      </c>
      <c r="DL46" s="397" t="s">
        <v>113</v>
      </c>
    </row>
    <row r="47" s="426" customFormat="true" ht="47.25" hidden="false" customHeight="true" outlineLevel="0" collapsed="false">
      <c r="A47" s="568" t="s">
        <v>149</v>
      </c>
      <c r="B47" s="155" t="s">
        <v>150</v>
      </c>
      <c r="C47" s="148" t="s">
        <v>151</v>
      </c>
      <c r="D47" s="373"/>
      <c r="E47" s="373"/>
      <c r="F47" s="373"/>
      <c r="G47" s="373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  <c r="T47" s="373"/>
      <c r="U47" s="373"/>
      <c r="V47" s="373"/>
      <c r="W47" s="373"/>
      <c r="X47" s="373"/>
      <c r="Y47" s="373"/>
      <c r="Z47" s="373"/>
      <c r="AA47" s="373"/>
      <c r="AB47" s="373"/>
      <c r="AC47" s="373"/>
      <c r="AD47" s="373"/>
      <c r="AE47" s="373"/>
      <c r="AF47" s="502" t="n">
        <v>0</v>
      </c>
      <c r="AG47" s="502" t="n">
        <v>0</v>
      </c>
      <c r="AH47" s="502" t="n">
        <v>0</v>
      </c>
      <c r="AI47" s="502" t="n">
        <v>0</v>
      </c>
      <c r="AJ47" s="502" t="n">
        <v>1</v>
      </c>
      <c r="AK47" s="502" t="n">
        <v>0</v>
      </c>
      <c r="AL47" s="502" t="n">
        <v>1</v>
      </c>
      <c r="AM47" s="506" t="n">
        <v>0</v>
      </c>
      <c r="AN47" s="512" t="n">
        <v>0</v>
      </c>
      <c r="AO47" s="621" t="n">
        <v>0</v>
      </c>
      <c r="AP47" s="621" t="n">
        <v>0</v>
      </c>
      <c r="AQ47" s="621" t="n">
        <v>0</v>
      </c>
      <c r="AR47" s="621" t="n">
        <v>0</v>
      </c>
      <c r="AS47" s="506" t="n">
        <v>1</v>
      </c>
      <c r="AT47" s="502" t="s">
        <v>117</v>
      </c>
      <c r="AU47" s="502" t="s">
        <v>117</v>
      </c>
      <c r="AV47" s="502" t="s">
        <v>117</v>
      </c>
      <c r="AW47" s="502" t="s">
        <v>117</v>
      </c>
      <c r="AX47" s="502" t="s">
        <v>117</v>
      </c>
      <c r="AY47" s="502" t="s">
        <v>117</v>
      </c>
      <c r="AZ47" s="502" t="s">
        <v>117</v>
      </c>
      <c r="BA47" s="654" t="s">
        <v>117</v>
      </c>
      <c r="BB47" s="654" t="s">
        <v>117</v>
      </c>
      <c r="BC47" s="654" t="s">
        <v>117</v>
      </c>
      <c r="BD47" s="654" t="s">
        <v>117</v>
      </c>
      <c r="BE47" s="654" t="s">
        <v>117</v>
      </c>
      <c r="BF47" s="654" t="s">
        <v>117</v>
      </c>
      <c r="BG47" s="654" t="s">
        <v>117</v>
      </c>
      <c r="BH47" s="502" t="s">
        <v>117</v>
      </c>
      <c r="BI47" s="502" t="s">
        <v>117</v>
      </c>
      <c r="BJ47" s="502" t="s">
        <v>117</v>
      </c>
      <c r="BK47" s="502" t="s">
        <v>117</v>
      </c>
      <c r="BL47" s="502" t="s">
        <v>117</v>
      </c>
      <c r="BM47" s="502" t="s">
        <v>117</v>
      </c>
      <c r="BN47" s="652" t="s">
        <v>117</v>
      </c>
      <c r="BO47" s="654" t="s">
        <v>117</v>
      </c>
      <c r="BP47" s="654" t="s">
        <v>117</v>
      </c>
      <c r="BQ47" s="654" t="s">
        <v>117</v>
      </c>
      <c r="BR47" s="654" t="s">
        <v>117</v>
      </c>
      <c r="BS47" s="654" t="s">
        <v>117</v>
      </c>
      <c r="BT47" s="654" t="s">
        <v>117</v>
      </c>
      <c r="BU47" s="654" t="s">
        <v>117</v>
      </c>
      <c r="BV47" s="502" t="s">
        <v>117</v>
      </c>
      <c r="BW47" s="502" t="s">
        <v>117</v>
      </c>
      <c r="BX47" s="502" t="s">
        <v>117</v>
      </c>
      <c r="BY47" s="502" t="s">
        <v>117</v>
      </c>
      <c r="BZ47" s="502" t="s">
        <v>117</v>
      </c>
      <c r="CA47" s="502" t="s">
        <v>117</v>
      </c>
      <c r="CB47" s="652" t="s">
        <v>117</v>
      </c>
      <c r="CC47" s="654" t="s">
        <v>117</v>
      </c>
      <c r="CD47" s="654" t="s">
        <v>117</v>
      </c>
      <c r="CE47" s="654" t="s">
        <v>117</v>
      </c>
      <c r="CF47" s="654" t="s">
        <v>117</v>
      </c>
      <c r="CG47" s="654" t="s">
        <v>117</v>
      </c>
      <c r="CH47" s="654" t="s">
        <v>117</v>
      </c>
      <c r="CI47" s="654" t="s">
        <v>117</v>
      </c>
      <c r="CJ47" s="502" t="s">
        <v>117</v>
      </c>
      <c r="CK47" s="502" t="s">
        <v>117</v>
      </c>
      <c r="CL47" s="502" t="s">
        <v>117</v>
      </c>
      <c r="CM47" s="502" t="s">
        <v>117</v>
      </c>
      <c r="CN47" s="502" t="s">
        <v>117</v>
      </c>
      <c r="CO47" s="502" t="s">
        <v>117</v>
      </c>
      <c r="CP47" s="652" t="s">
        <v>117</v>
      </c>
      <c r="CQ47" s="654" t="s">
        <v>117</v>
      </c>
      <c r="CR47" s="654" t="s">
        <v>117</v>
      </c>
      <c r="CS47" s="654" t="s">
        <v>117</v>
      </c>
      <c r="CT47" s="654" t="s">
        <v>117</v>
      </c>
      <c r="CU47" s="654" t="s">
        <v>117</v>
      </c>
      <c r="CV47" s="654" t="s">
        <v>117</v>
      </c>
      <c r="CW47" s="654" t="s">
        <v>117</v>
      </c>
      <c r="CX47" s="396" t="e">
        <f aca="false">AF47+AT47+BH47+BV47+CJ47</f>
        <v>#VALUE!</v>
      </c>
      <c r="CY47" s="396" t="e">
        <f aca="false">AG47+AU47+BI47+BW47+CK47</f>
        <v>#VALUE!</v>
      </c>
      <c r="CZ47" s="396" t="e">
        <f aca="false">AH47+AV47+BJ47+BX47+CL47</f>
        <v>#VALUE!</v>
      </c>
      <c r="DA47" s="396" t="e">
        <f aca="false">AI47+AW47+BK47+BY47+CM47</f>
        <v>#VALUE!</v>
      </c>
      <c r="DB47" s="396" t="e">
        <f aca="false">AJ47+AX47+BL47+BZ47+CN47</f>
        <v>#VALUE!</v>
      </c>
      <c r="DC47" s="396" t="e">
        <f aca="false">AK47+AY47+BM47+CA47+CO47</f>
        <v>#VALUE!</v>
      </c>
      <c r="DD47" s="396" t="e">
        <f aca="false">AL47+AZ47+BN47+CB47+CP47</f>
        <v>#VALUE!</v>
      </c>
      <c r="DE47" s="396" t="e">
        <f aca="false">AM47+AT47+BH47+BV47+CJ47</f>
        <v>#VALUE!</v>
      </c>
      <c r="DF47" s="396" t="e">
        <f aca="false">AN47+AU47+BI47+BW47+CK47</f>
        <v>#VALUE!</v>
      </c>
      <c r="DG47" s="396" t="e">
        <f aca="false">AO47+AV47+BJ47+BX47+CL47</f>
        <v>#VALUE!</v>
      </c>
      <c r="DH47" s="396" t="e">
        <f aca="false">AP47+AW47+BK47+BY47+CM47</f>
        <v>#VALUE!</v>
      </c>
      <c r="DI47" s="396" t="e">
        <f aca="false">AQ47+AX47+BL47+BZ47+CN47</f>
        <v>#VALUE!</v>
      </c>
      <c r="DJ47" s="396" t="e">
        <f aca="false">AR47+AY47+BM47+CA47+CO47</f>
        <v>#VALUE!</v>
      </c>
      <c r="DK47" s="653" t="e">
        <f aca="false">AS47+AZ47+BN47+CB47+CP47</f>
        <v>#VALUE!</v>
      </c>
      <c r="DL47" s="376" t="s">
        <v>546</v>
      </c>
    </row>
    <row r="48" s="426" customFormat="true" ht="47.25" hidden="false" customHeight="true" outlineLevel="0" collapsed="false">
      <c r="A48" s="568" t="s">
        <v>149</v>
      </c>
      <c r="B48" s="155" t="s">
        <v>152</v>
      </c>
      <c r="C48" s="148" t="s">
        <v>153</v>
      </c>
      <c r="D48" s="373"/>
      <c r="E48" s="373"/>
      <c r="F48" s="373"/>
      <c r="G48" s="373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  <c r="T48" s="373"/>
      <c r="U48" s="373"/>
      <c r="V48" s="373"/>
      <c r="W48" s="373"/>
      <c r="X48" s="373"/>
      <c r="Y48" s="373"/>
      <c r="Z48" s="373"/>
      <c r="AA48" s="373"/>
      <c r="AB48" s="373"/>
      <c r="AC48" s="373"/>
      <c r="AD48" s="373"/>
      <c r="AE48" s="373"/>
      <c r="AF48" s="502" t="n">
        <v>0</v>
      </c>
      <c r="AG48" s="502" t="n">
        <v>0</v>
      </c>
      <c r="AH48" s="502" t="n">
        <v>0</v>
      </c>
      <c r="AI48" s="502" t="n">
        <v>0</v>
      </c>
      <c r="AJ48" s="502" t="n">
        <v>1</v>
      </c>
      <c r="AK48" s="502" t="n">
        <v>0</v>
      </c>
      <c r="AL48" s="502" t="n">
        <v>1</v>
      </c>
      <c r="AM48" s="506" t="n">
        <v>0</v>
      </c>
      <c r="AN48" s="512" t="n">
        <v>0</v>
      </c>
      <c r="AO48" s="621" t="n">
        <v>0</v>
      </c>
      <c r="AP48" s="621" t="n">
        <v>0</v>
      </c>
      <c r="AQ48" s="621" t="n">
        <v>0</v>
      </c>
      <c r="AR48" s="621" t="n">
        <v>0</v>
      </c>
      <c r="AS48" s="506" t="n">
        <v>1</v>
      </c>
      <c r="AT48" s="502" t="s">
        <v>117</v>
      </c>
      <c r="AU48" s="502" t="s">
        <v>117</v>
      </c>
      <c r="AV48" s="502" t="s">
        <v>117</v>
      </c>
      <c r="AW48" s="502" t="s">
        <v>117</v>
      </c>
      <c r="AX48" s="502" t="s">
        <v>117</v>
      </c>
      <c r="AY48" s="502" t="s">
        <v>117</v>
      </c>
      <c r="AZ48" s="502" t="s">
        <v>117</v>
      </c>
      <c r="BA48" s="425" t="s">
        <v>117</v>
      </c>
      <c r="BB48" s="425" t="s">
        <v>117</v>
      </c>
      <c r="BC48" s="425" t="s">
        <v>117</v>
      </c>
      <c r="BD48" s="425" t="s">
        <v>117</v>
      </c>
      <c r="BE48" s="425" t="s">
        <v>117</v>
      </c>
      <c r="BF48" s="425" t="s">
        <v>117</v>
      </c>
      <c r="BG48" s="425" t="s">
        <v>117</v>
      </c>
      <c r="BH48" s="502" t="s">
        <v>117</v>
      </c>
      <c r="BI48" s="502" t="s">
        <v>117</v>
      </c>
      <c r="BJ48" s="502" t="s">
        <v>117</v>
      </c>
      <c r="BK48" s="502" t="s">
        <v>117</v>
      </c>
      <c r="BL48" s="502" t="s">
        <v>117</v>
      </c>
      <c r="BM48" s="502" t="s">
        <v>117</v>
      </c>
      <c r="BN48" s="652" t="s">
        <v>117</v>
      </c>
      <c r="BO48" s="425" t="s">
        <v>117</v>
      </c>
      <c r="BP48" s="425" t="s">
        <v>117</v>
      </c>
      <c r="BQ48" s="425" t="s">
        <v>117</v>
      </c>
      <c r="BR48" s="425" t="s">
        <v>117</v>
      </c>
      <c r="BS48" s="425" t="s">
        <v>117</v>
      </c>
      <c r="BT48" s="425" t="s">
        <v>117</v>
      </c>
      <c r="BU48" s="425" t="s">
        <v>117</v>
      </c>
      <c r="BV48" s="502" t="s">
        <v>117</v>
      </c>
      <c r="BW48" s="502" t="s">
        <v>117</v>
      </c>
      <c r="BX48" s="502" t="s">
        <v>117</v>
      </c>
      <c r="BY48" s="502" t="s">
        <v>117</v>
      </c>
      <c r="BZ48" s="502" t="s">
        <v>117</v>
      </c>
      <c r="CA48" s="502" t="s">
        <v>117</v>
      </c>
      <c r="CB48" s="652" t="s">
        <v>117</v>
      </c>
      <c r="CC48" s="425" t="s">
        <v>117</v>
      </c>
      <c r="CD48" s="425" t="s">
        <v>117</v>
      </c>
      <c r="CE48" s="425" t="s">
        <v>117</v>
      </c>
      <c r="CF48" s="425" t="s">
        <v>117</v>
      </c>
      <c r="CG48" s="425" t="s">
        <v>117</v>
      </c>
      <c r="CH48" s="425" t="s">
        <v>117</v>
      </c>
      <c r="CI48" s="425" t="s">
        <v>117</v>
      </c>
      <c r="CJ48" s="502" t="s">
        <v>117</v>
      </c>
      <c r="CK48" s="502" t="s">
        <v>117</v>
      </c>
      <c r="CL48" s="502" t="s">
        <v>117</v>
      </c>
      <c r="CM48" s="502" t="s">
        <v>117</v>
      </c>
      <c r="CN48" s="502" t="s">
        <v>117</v>
      </c>
      <c r="CO48" s="502" t="s">
        <v>117</v>
      </c>
      <c r="CP48" s="652" t="s">
        <v>117</v>
      </c>
      <c r="CQ48" s="425" t="s">
        <v>117</v>
      </c>
      <c r="CR48" s="425" t="s">
        <v>117</v>
      </c>
      <c r="CS48" s="425" t="s">
        <v>117</v>
      </c>
      <c r="CT48" s="425" t="s">
        <v>117</v>
      </c>
      <c r="CU48" s="425" t="s">
        <v>117</v>
      </c>
      <c r="CV48" s="425" t="s">
        <v>117</v>
      </c>
      <c r="CW48" s="425" t="s">
        <v>117</v>
      </c>
      <c r="CX48" s="396" t="e">
        <f aca="false">AF48+AT48+BH48+BV48+CJ48</f>
        <v>#VALUE!</v>
      </c>
      <c r="CY48" s="396" t="e">
        <f aca="false">AG48+AU48+BI48+BW48+CK48</f>
        <v>#VALUE!</v>
      </c>
      <c r="CZ48" s="396" t="e">
        <f aca="false">AH48+AV48+BJ48+BX48+CL48</f>
        <v>#VALUE!</v>
      </c>
      <c r="DA48" s="396" t="e">
        <f aca="false">AI48+AW48+BK48+BY48+CM48</f>
        <v>#VALUE!</v>
      </c>
      <c r="DB48" s="396" t="e">
        <f aca="false">AJ48+AX48+BL48+BZ48+CN48</f>
        <v>#VALUE!</v>
      </c>
      <c r="DC48" s="396" t="e">
        <f aca="false">AK48+AY48+BM48+CA48+CO48</f>
        <v>#VALUE!</v>
      </c>
      <c r="DD48" s="396" t="e">
        <f aca="false">AL48+AZ48+BN48+CB48+CP48</f>
        <v>#VALUE!</v>
      </c>
      <c r="DE48" s="396" t="e">
        <f aca="false">AM48+AT48+BH48+BV48+CJ48</f>
        <v>#VALUE!</v>
      </c>
      <c r="DF48" s="396" t="e">
        <f aca="false">AN48+AU48+BI48+BW48+CK48</f>
        <v>#VALUE!</v>
      </c>
      <c r="DG48" s="396" t="e">
        <f aca="false">AO48+AV48+BJ48+BX48+CL48</f>
        <v>#VALUE!</v>
      </c>
      <c r="DH48" s="396" t="e">
        <f aca="false">AP48+AW48+BK48+BY48+CM48</f>
        <v>#VALUE!</v>
      </c>
      <c r="DI48" s="396" t="e">
        <f aca="false">AQ48+AX48+BL48+BZ48+CN48</f>
        <v>#VALUE!</v>
      </c>
      <c r="DJ48" s="396" t="e">
        <f aca="false">AR48+AY48+BM48+CA48+CO48</f>
        <v>#VALUE!</v>
      </c>
      <c r="DK48" s="653" t="e">
        <f aca="false">AS48+AZ48+BN48+CB48+CP48</f>
        <v>#VALUE!</v>
      </c>
      <c r="DL48" s="376" t="s">
        <v>546</v>
      </c>
    </row>
    <row r="49" s="426" customFormat="true" ht="47.25" hidden="false" customHeight="true" outlineLevel="0" collapsed="false">
      <c r="A49" s="568" t="s">
        <v>149</v>
      </c>
      <c r="B49" s="155" t="s">
        <v>154</v>
      </c>
      <c r="C49" s="148" t="s">
        <v>155</v>
      </c>
      <c r="D49" s="373"/>
      <c r="E49" s="373"/>
      <c r="F49" s="373"/>
      <c r="G49" s="373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  <c r="T49" s="373"/>
      <c r="U49" s="373"/>
      <c r="V49" s="373"/>
      <c r="W49" s="373"/>
      <c r="X49" s="373"/>
      <c r="Y49" s="373"/>
      <c r="Z49" s="373"/>
      <c r="AA49" s="373"/>
      <c r="AB49" s="373"/>
      <c r="AC49" s="373"/>
      <c r="AD49" s="373"/>
      <c r="AE49" s="373"/>
      <c r="AF49" s="502" t="n">
        <v>0</v>
      </c>
      <c r="AG49" s="502" t="n">
        <v>0</v>
      </c>
      <c r="AH49" s="502" t="n">
        <v>0</v>
      </c>
      <c r="AI49" s="502" t="n">
        <v>0</v>
      </c>
      <c r="AJ49" s="502" t="n">
        <v>1</v>
      </c>
      <c r="AK49" s="502" t="n">
        <v>0</v>
      </c>
      <c r="AL49" s="502" t="n">
        <v>1</v>
      </c>
      <c r="AM49" s="506" t="n">
        <v>0</v>
      </c>
      <c r="AN49" s="135" t="n">
        <v>0</v>
      </c>
      <c r="AO49" s="512" t="n">
        <v>0</v>
      </c>
      <c r="AP49" s="135" t="n">
        <v>0</v>
      </c>
      <c r="AQ49" s="135" t="n">
        <v>0</v>
      </c>
      <c r="AR49" s="135" t="n">
        <v>0</v>
      </c>
      <c r="AS49" s="506" t="n">
        <v>1</v>
      </c>
      <c r="AT49" s="502" t="s">
        <v>117</v>
      </c>
      <c r="AU49" s="502" t="s">
        <v>117</v>
      </c>
      <c r="AV49" s="502" t="s">
        <v>117</v>
      </c>
      <c r="AW49" s="502" t="s">
        <v>117</v>
      </c>
      <c r="AX49" s="502" t="s">
        <v>117</v>
      </c>
      <c r="AY49" s="502" t="s">
        <v>117</v>
      </c>
      <c r="AZ49" s="502" t="s">
        <v>117</v>
      </c>
      <c r="BA49" s="425" t="s">
        <v>117</v>
      </c>
      <c r="BB49" s="425" t="s">
        <v>117</v>
      </c>
      <c r="BC49" s="425" t="s">
        <v>117</v>
      </c>
      <c r="BD49" s="425" t="s">
        <v>117</v>
      </c>
      <c r="BE49" s="425" t="s">
        <v>117</v>
      </c>
      <c r="BF49" s="425" t="s">
        <v>117</v>
      </c>
      <c r="BG49" s="425" t="s">
        <v>117</v>
      </c>
      <c r="BH49" s="502" t="s">
        <v>117</v>
      </c>
      <c r="BI49" s="502" t="s">
        <v>117</v>
      </c>
      <c r="BJ49" s="502" t="s">
        <v>117</v>
      </c>
      <c r="BK49" s="502" t="s">
        <v>117</v>
      </c>
      <c r="BL49" s="502" t="s">
        <v>117</v>
      </c>
      <c r="BM49" s="502" t="s">
        <v>117</v>
      </c>
      <c r="BN49" s="652" t="s">
        <v>117</v>
      </c>
      <c r="BO49" s="425" t="s">
        <v>117</v>
      </c>
      <c r="BP49" s="425" t="s">
        <v>117</v>
      </c>
      <c r="BQ49" s="425" t="s">
        <v>117</v>
      </c>
      <c r="BR49" s="425" t="s">
        <v>117</v>
      </c>
      <c r="BS49" s="425" t="s">
        <v>117</v>
      </c>
      <c r="BT49" s="425" t="s">
        <v>117</v>
      </c>
      <c r="BU49" s="425" t="s">
        <v>117</v>
      </c>
      <c r="BV49" s="502" t="s">
        <v>117</v>
      </c>
      <c r="BW49" s="502" t="s">
        <v>117</v>
      </c>
      <c r="BX49" s="502" t="s">
        <v>117</v>
      </c>
      <c r="BY49" s="502" t="s">
        <v>117</v>
      </c>
      <c r="BZ49" s="502" t="s">
        <v>117</v>
      </c>
      <c r="CA49" s="502" t="s">
        <v>117</v>
      </c>
      <c r="CB49" s="652" t="s">
        <v>117</v>
      </c>
      <c r="CC49" s="425" t="s">
        <v>117</v>
      </c>
      <c r="CD49" s="425" t="s">
        <v>117</v>
      </c>
      <c r="CE49" s="425" t="s">
        <v>117</v>
      </c>
      <c r="CF49" s="425" t="s">
        <v>117</v>
      </c>
      <c r="CG49" s="425" t="s">
        <v>117</v>
      </c>
      <c r="CH49" s="425" t="s">
        <v>117</v>
      </c>
      <c r="CI49" s="425" t="s">
        <v>117</v>
      </c>
      <c r="CJ49" s="502" t="s">
        <v>117</v>
      </c>
      <c r="CK49" s="502" t="s">
        <v>117</v>
      </c>
      <c r="CL49" s="502" t="s">
        <v>117</v>
      </c>
      <c r="CM49" s="502" t="s">
        <v>117</v>
      </c>
      <c r="CN49" s="502" t="s">
        <v>117</v>
      </c>
      <c r="CO49" s="502" t="s">
        <v>117</v>
      </c>
      <c r="CP49" s="652" t="s">
        <v>117</v>
      </c>
      <c r="CQ49" s="425" t="s">
        <v>117</v>
      </c>
      <c r="CR49" s="425" t="s">
        <v>117</v>
      </c>
      <c r="CS49" s="425" t="s">
        <v>117</v>
      </c>
      <c r="CT49" s="425" t="s">
        <v>117</v>
      </c>
      <c r="CU49" s="425" t="s">
        <v>117</v>
      </c>
      <c r="CV49" s="425" t="s">
        <v>117</v>
      </c>
      <c r="CW49" s="425" t="s">
        <v>117</v>
      </c>
      <c r="CX49" s="396" t="e">
        <f aca="false">AF49+AT49+BH49+BV49+CJ49</f>
        <v>#VALUE!</v>
      </c>
      <c r="CY49" s="396" t="e">
        <f aca="false">AG49+AU49+BI49+BW49+CK49</f>
        <v>#VALUE!</v>
      </c>
      <c r="CZ49" s="396" t="e">
        <f aca="false">AH49+AV49+BJ49+BX49+CL49</f>
        <v>#VALUE!</v>
      </c>
      <c r="DA49" s="396" t="e">
        <f aca="false">AI49+AW49+BK49+BY49+CM49</f>
        <v>#VALUE!</v>
      </c>
      <c r="DB49" s="396" t="e">
        <f aca="false">AJ49+AX49+BL49+BZ49+CN49</f>
        <v>#VALUE!</v>
      </c>
      <c r="DC49" s="396" t="e">
        <f aca="false">AK49+AY49+BM49+CA49+CO49</f>
        <v>#VALUE!</v>
      </c>
      <c r="DD49" s="396" t="e">
        <f aca="false">AL49+AZ49+BN49+CB49+CP49</f>
        <v>#VALUE!</v>
      </c>
      <c r="DE49" s="396" t="e">
        <f aca="false">AM49+AT49+BH49+BV49+CJ49</f>
        <v>#VALUE!</v>
      </c>
      <c r="DF49" s="396" t="e">
        <f aca="false">AN49+AU49+BI49+BW49+CK49</f>
        <v>#VALUE!</v>
      </c>
      <c r="DG49" s="396" t="e">
        <f aca="false">AO49+AV49+BJ49+BX49+CL49</f>
        <v>#VALUE!</v>
      </c>
      <c r="DH49" s="396" t="e">
        <f aca="false">AP49+AW49+BK49+BY49+CM49</f>
        <v>#VALUE!</v>
      </c>
      <c r="DI49" s="396" t="e">
        <f aca="false">AQ49+AX49+BL49+BZ49+CN49</f>
        <v>#VALUE!</v>
      </c>
      <c r="DJ49" s="396" t="e">
        <f aca="false">AR49+AY49+BM49+CA49+CO49</f>
        <v>#VALUE!</v>
      </c>
      <c r="DK49" s="653" t="e">
        <f aca="false">AS49+AZ49+BN49+CB49+CP49</f>
        <v>#VALUE!</v>
      </c>
      <c r="DL49" s="376" t="s">
        <v>546</v>
      </c>
    </row>
    <row r="50" s="426" customFormat="true" ht="31.5" hidden="false" customHeight="true" outlineLevel="0" collapsed="false">
      <c r="A50" s="568" t="s">
        <v>149</v>
      </c>
      <c r="B50" s="155" t="s">
        <v>156</v>
      </c>
      <c r="C50" s="148" t="s">
        <v>157</v>
      </c>
      <c r="D50" s="373"/>
      <c r="E50" s="373"/>
      <c r="F50" s="373"/>
      <c r="G50" s="373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  <c r="T50" s="373"/>
      <c r="U50" s="373"/>
      <c r="V50" s="373"/>
      <c r="W50" s="373"/>
      <c r="X50" s="373"/>
      <c r="Y50" s="373"/>
      <c r="Z50" s="373"/>
      <c r="AA50" s="373"/>
      <c r="AB50" s="373"/>
      <c r="AC50" s="373"/>
      <c r="AD50" s="373"/>
      <c r="AE50" s="373"/>
      <c r="AF50" s="502" t="n">
        <v>0</v>
      </c>
      <c r="AG50" s="502" t="n">
        <v>0</v>
      </c>
      <c r="AH50" s="502" t="n">
        <v>0</v>
      </c>
      <c r="AI50" s="502" t="n">
        <v>0</v>
      </c>
      <c r="AJ50" s="502" t="n">
        <v>1</v>
      </c>
      <c r="AK50" s="502" t="n">
        <v>0</v>
      </c>
      <c r="AL50" s="502" t="n">
        <v>1</v>
      </c>
      <c r="AM50" s="139" t="s">
        <v>117</v>
      </c>
      <c r="AN50" s="502" t="s">
        <v>117</v>
      </c>
      <c r="AO50" s="502" t="s">
        <v>117</v>
      </c>
      <c r="AP50" s="502" t="s">
        <v>117</v>
      </c>
      <c r="AQ50" s="502" t="s">
        <v>117</v>
      </c>
      <c r="AR50" s="502" t="s">
        <v>117</v>
      </c>
      <c r="AS50" s="139" t="s">
        <v>117</v>
      </c>
      <c r="AT50" s="502" t="s">
        <v>117</v>
      </c>
      <c r="AU50" s="502" t="s">
        <v>117</v>
      </c>
      <c r="AV50" s="502" t="s">
        <v>117</v>
      </c>
      <c r="AW50" s="502" t="s">
        <v>117</v>
      </c>
      <c r="AX50" s="502" t="s">
        <v>117</v>
      </c>
      <c r="AY50" s="502" t="s">
        <v>117</v>
      </c>
      <c r="AZ50" s="502" t="s">
        <v>117</v>
      </c>
      <c r="BA50" s="425" t="s">
        <v>117</v>
      </c>
      <c r="BB50" s="425" t="s">
        <v>117</v>
      </c>
      <c r="BC50" s="425" t="s">
        <v>117</v>
      </c>
      <c r="BD50" s="425" t="s">
        <v>117</v>
      </c>
      <c r="BE50" s="425" t="s">
        <v>117</v>
      </c>
      <c r="BF50" s="425" t="s">
        <v>117</v>
      </c>
      <c r="BG50" s="425" t="s">
        <v>117</v>
      </c>
      <c r="BH50" s="502" t="s">
        <v>117</v>
      </c>
      <c r="BI50" s="502" t="s">
        <v>117</v>
      </c>
      <c r="BJ50" s="502" t="s">
        <v>117</v>
      </c>
      <c r="BK50" s="502" t="s">
        <v>117</v>
      </c>
      <c r="BL50" s="502" t="s">
        <v>117</v>
      </c>
      <c r="BM50" s="502" t="s">
        <v>117</v>
      </c>
      <c r="BN50" s="652" t="s">
        <v>117</v>
      </c>
      <c r="BO50" s="425" t="s">
        <v>117</v>
      </c>
      <c r="BP50" s="425" t="s">
        <v>117</v>
      </c>
      <c r="BQ50" s="425" t="s">
        <v>117</v>
      </c>
      <c r="BR50" s="425" t="s">
        <v>117</v>
      </c>
      <c r="BS50" s="425" t="s">
        <v>117</v>
      </c>
      <c r="BT50" s="425" t="s">
        <v>117</v>
      </c>
      <c r="BU50" s="425" t="s">
        <v>117</v>
      </c>
      <c r="BV50" s="502" t="s">
        <v>117</v>
      </c>
      <c r="BW50" s="502" t="s">
        <v>117</v>
      </c>
      <c r="BX50" s="502" t="s">
        <v>117</v>
      </c>
      <c r="BY50" s="502" t="s">
        <v>117</v>
      </c>
      <c r="BZ50" s="502" t="s">
        <v>117</v>
      </c>
      <c r="CA50" s="502" t="s">
        <v>117</v>
      </c>
      <c r="CB50" s="652" t="s">
        <v>117</v>
      </c>
      <c r="CC50" s="425" t="s">
        <v>117</v>
      </c>
      <c r="CD50" s="425" t="s">
        <v>117</v>
      </c>
      <c r="CE50" s="425" t="s">
        <v>117</v>
      </c>
      <c r="CF50" s="425" t="s">
        <v>117</v>
      </c>
      <c r="CG50" s="425" t="s">
        <v>117</v>
      </c>
      <c r="CH50" s="425" t="s">
        <v>117</v>
      </c>
      <c r="CI50" s="425" t="s">
        <v>117</v>
      </c>
      <c r="CJ50" s="502" t="s">
        <v>117</v>
      </c>
      <c r="CK50" s="502" t="s">
        <v>117</v>
      </c>
      <c r="CL50" s="502" t="s">
        <v>117</v>
      </c>
      <c r="CM50" s="502" t="s">
        <v>117</v>
      </c>
      <c r="CN50" s="502" t="s">
        <v>117</v>
      </c>
      <c r="CO50" s="502" t="s">
        <v>117</v>
      </c>
      <c r="CP50" s="652" t="s">
        <v>117</v>
      </c>
      <c r="CQ50" s="425" t="s">
        <v>117</v>
      </c>
      <c r="CR50" s="425" t="s">
        <v>117</v>
      </c>
      <c r="CS50" s="425" t="s">
        <v>117</v>
      </c>
      <c r="CT50" s="425" t="s">
        <v>117</v>
      </c>
      <c r="CU50" s="425" t="s">
        <v>117</v>
      </c>
      <c r="CV50" s="425" t="s">
        <v>117</v>
      </c>
      <c r="CW50" s="425" t="s">
        <v>117</v>
      </c>
      <c r="CX50" s="396" t="e">
        <f aca="false">AF50+AT50+BH50+BV50+CJ50</f>
        <v>#VALUE!</v>
      </c>
      <c r="CY50" s="396" t="e">
        <f aca="false">AG50+AU50+BI50+BW50+CK50</f>
        <v>#VALUE!</v>
      </c>
      <c r="CZ50" s="396" t="e">
        <f aca="false">AH50+AV50+BJ50+BX50+CL50</f>
        <v>#VALUE!</v>
      </c>
      <c r="DA50" s="396" t="e">
        <f aca="false">AI50+AW50+BK50+BY50+CM50</f>
        <v>#VALUE!</v>
      </c>
      <c r="DB50" s="396" t="e">
        <f aca="false">AJ50+AX50+BL50+BZ50+CN50</f>
        <v>#VALUE!</v>
      </c>
      <c r="DC50" s="396" t="e">
        <f aca="false">AK50+AY50+BM50+CA50+CO50</f>
        <v>#VALUE!</v>
      </c>
      <c r="DD50" s="396" t="e">
        <f aca="false">AL50+AZ50+BN50+CB50+CP50</f>
        <v>#VALUE!</v>
      </c>
      <c r="DE50" s="396" t="e">
        <f aca="false">AM50+AT50+BH50+BV50+CJ50</f>
        <v>#VALUE!</v>
      </c>
      <c r="DF50" s="396" t="e">
        <f aca="false">AN50+AU50+BI50+BW50+CK50</f>
        <v>#VALUE!</v>
      </c>
      <c r="DG50" s="396" t="e">
        <f aca="false">AO50+AV50+BJ50+BX50+CL50</f>
        <v>#VALUE!</v>
      </c>
      <c r="DH50" s="396" t="e">
        <f aca="false">AP50+AW50+BK50+BY50+CM50</f>
        <v>#VALUE!</v>
      </c>
      <c r="DI50" s="396" t="e">
        <f aca="false">AQ50+AX50+BL50+BZ50+CN50</f>
        <v>#VALUE!</v>
      </c>
      <c r="DJ50" s="396" t="e">
        <f aca="false">AR50+AY50+BM50+CA50+CO50</f>
        <v>#VALUE!</v>
      </c>
      <c r="DK50" s="653" t="e">
        <f aca="false">AS50+AZ50+BN50+CB50+CP50</f>
        <v>#VALUE!</v>
      </c>
      <c r="DL50" s="376" t="s">
        <v>551</v>
      </c>
    </row>
    <row r="51" s="426" customFormat="true" ht="47.25" hidden="false" customHeight="true" outlineLevel="0" collapsed="false">
      <c r="A51" s="568" t="s">
        <v>149</v>
      </c>
      <c r="B51" s="155" t="s">
        <v>158</v>
      </c>
      <c r="C51" s="148" t="s">
        <v>159</v>
      </c>
      <c r="D51" s="373"/>
      <c r="E51" s="373"/>
      <c r="F51" s="373"/>
      <c r="G51" s="373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  <c r="T51" s="373"/>
      <c r="U51" s="373"/>
      <c r="V51" s="373"/>
      <c r="W51" s="373"/>
      <c r="X51" s="373"/>
      <c r="Y51" s="373"/>
      <c r="Z51" s="373"/>
      <c r="AA51" s="373"/>
      <c r="AB51" s="373"/>
      <c r="AC51" s="373"/>
      <c r="AD51" s="373"/>
      <c r="AE51" s="373"/>
      <c r="AF51" s="502" t="s">
        <v>117</v>
      </c>
      <c r="AG51" s="502" t="s">
        <v>117</v>
      </c>
      <c r="AH51" s="502" t="s">
        <v>117</v>
      </c>
      <c r="AI51" s="502" t="s">
        <v>117</v>
      </c>
      <c r="AJ51" s="502" t="s">
        <v>117</v>
      </c>
      <c r="AK51" s="502" t="s">
        <v>117</v>
      </c>
      <c r="AL51" s="502" t="s">
        <v>117</v>
      </c>
      <c r="AM51" s="506" t="n">
        <v>0</v>
      </c>
      <c r="AN51" s="512" t="n">
        <v>0</v>
      </c>
      <c r="AO51" s="512" t="n">
        <v>0</v>
      </c>
      <c r="AP51" s="618" t="n">
        <v>0</v>
      </c>
      <c r="AQ51" s="618" t="n">
        <v>0</v>
      </c>
      <c r="AR51" s="618" t="n">
        <v>0</v>
      </c>
      <c r="AS51" s="506" t="n">
        <v>1</v>
      </c>
      <c r="AT51" s="502" t="s">
        <v>117</v>
      </c>
      <c r="AU51" s="502" t="s">
        <v>117</v>
      </c>
      <c r="AV51" s="502" t="s">
        <v>117</v>
      </c>
      <c r="AW51" s="502" t="s">
        <v>117</v>
      </c>
      <c r="AX51" s="502" t="s">
        <v>117</v>
      </c>
      <c r="AY51" s="502" t="s">
        <v>117</v>
      </c>
      <c r="AZ51" s="502" t="s">
        <v>117</v>
      </c>
      <c r="BA51" s="654" t="s">
        <v>117</v>
      </c>
      <c r="BB51" s="654" t="s">
        <v>117</v>
      </c>
      <c r="BC51" s="654" t="s">
        <v>117</v>
      </c>
      <c r="BD51" s="654" t="s">
        <v>117</v>
      </c>
      <c r="BE51" s="654" t="s">
        <v>117</v>
      </c>
      <c r="BF51" s="654" t="s">
        <v>117</v>
      </c>
      <c r="BG51" s="654" t="s">
        <v>117</v>
      </c>
      <c r="BH51" s="502" t="s">
        <v>117</v>
      </c>
      <c r="BI51" s="502" t="s">
        <v>117</v>
      </c>
      <c r="BJ51" s="502" t="s">
        <v>117</v>
      </c>
      <c r="BK51" s="502" t="s">
        <v>117</v>
      </c>
      <c r="BL51" s="502" t="s">
        <v>117</v>
      </c>
      <c r="BM51" s="502" t="s">
        <v>117</v>
      </c>
      <c r="BN51" s="652" t="s">
        <v>117</v>
      </c>
      <c r="BO51" s="654" t="s">
        <v>117</v>
      </c>
      <c r="BP51" s="654" t="s">
        <v>117</v>
      </c>
      <c r="BQ51" s="654" t="s">
        <v>117</v>
      </c>
      <c r="BR51" s="654" t="s">
        <v>117</v>
      </c>
      <c r="BS51" s="654" t="s">
        <v>117</v>
      </c>
      <c r="BT51" s="654" t="s">
        <v>117</v>
      </c>
      <c r="BU51" s="654" t="s">
        <v>117</v>
      </c>
      <c r="BV51" s="502" t="s">
        <v>117</v>
      </c>
      <c r="BW51" s="502" t="s">
        <v>117</v>
      </c>
      <c r="BX51" s="502" t="s">
        <v>117</v>
      </c>
      <c r="BY51" s="502" t="s">
        <v>117</v>
      </c>
      <c r="BZ51" s="502" t="s">
        <v>117</v>
      </c>
      <c r="CA51" s="502" t="s">
        <v>117</v>
      </c>
      <c r="CB51" s="652" t="s">
        <v>117</v>
      </c>
      <c r="CC51" s="654" t="s">
        <v>117</v>
      </c>
      <c r="CD51" s="654" t="s">
        <v>117</v>
      </c>
      <c r="CE51" s="654" t="s">
        <v>117</v>
      </c>
      <c r="CF51" s="654" t="s">
        <v>117</v>
      </c>
      <c r="CG51" s="654" t="s">
        <v>117</v>
      </c>
      <c r="CH51" s="654" t="s">
        <v>117</v>
      </c>
      <c r="CI51" s="654" t="s">
        <v>117</v>
      </c>
      <c r="CJ51" s="502" t="s">
        <v>117</v>
      </c>
      <c r="CK51" s="502" t="s">
        <v>117</v>
      </c>
      <c r="CL51" s="502" t="s">
        <v>117</v>
      </c>
      <c r="CM51" s="502" t="s">
        <v>117</v>
      </c>
      <c r="CN51" s="502" t="s">
        <v>117</v>
      </c>
      <c r="CO51" s="502" t="s">
        <v>117</v>
      </c>
      <c r="CP51" s="652" t="s">
        <v>117</v>
      </c>
      <c r="CQ51" s="654" t="s">
        <v>117</v>
      </c>
      <c r="CR51" s="654" t="s">
        <v>117</v>
      </c>
      <c r="CS51" s="654" t="s">
        <v>117</v>
      </c>
      <c r="CT51" s="654" t="s">
        <v>117</v>
      </c>
      <c r="CU51" s="654" t="s">
        <v>117</v>
      </c>
      <c r="CV51" s="654" t="s">
        <v>117</v>
      </c>
      <c r="CW51" s="654" t="s">
        <v>117</v>
      </c>
      <c r="CX51" s="396" t="e">
        <f aca="false">AF51+AT51+BH51+BV51+CJ51</f>
        <v>#VALUE!</v>
      </c>
      <c r="CY51" s="396" t="e">
        <f aca="false">AG51+AU51+BI51+BW51+CK51</f>
        <v>#VALUE!</v>
      </c>
      <c r="CZ51" s="396" t="e">
        <f aca="false">AH51+AV51+BJ51+BX51+CL51</f>
        <v>#VALUE!</v>
      </c>
      <c r="DA51" s="396" t="e">
        <f aca="false">AI51+AW51+BK51+BY51+CM51</f>
        <v>#VALUE!</v>
      </c>
      <c r="DB51" s="396" t="e">
        <f aca="false">AJ51+AX51+BL51+BZ51+CN51</f>
        <v>#VALUE!</v>
      </c>
      <c r="DC51" s="396" t="e">
        <f aca="false">AK51+AY51+BM51+CA51+CO51</f>
        <v>#VALUE!</v>
      </c>
      <c r="DD51" s="396" t="e">
        <f aca="false">AL51+AZ51+BN51+CB51+CP51</f>
        <v>#VALUE!</v>
      </c>
      <c r="DE51" s="396" t="e">
        <f aca="false">AM51+AT51+BH51+BV51+CJ51</f>
        <v>#VALUE!</v>
      </c>
      <c r="DF51" s="396" t="e">
        <f aca="false">AN51+AU51+BI51+BW51+CK51</f>
        <v>#VALUE!</v>
      </c>
      <c r="DG51" s="396" t="e">
        <f aca="false">AO51+AV51+BJ51+BX51+CL51</f>
        <v>#VALUE!</v>
      </c>
      <c r="DH51" s="396" t="e">
        <f aca="false">AP51+AW51+BK51+BY51+CM51</f>
        <v>#VALUE!</v>
      </c>
      <c r="DI51" s="396" t="e">
        <f aca="false">AQ51+AX51+BL51+BZ51+CN51</f>
        <v>#VALUE!</v>
      </c>
      <c r="DJ51" s="396" t="e">
        <f aca="false">AR51+AY51+BM51+CA51+CO51</f>
        <v>#VALUE!</v>
      </c>
      <c r="DK51" s="653" t="e">
        <f aca="false">AS51+AZ51+BN51+CB51+CP51</f>
        <v>#VALUE!</v>
      </c>
      <c r="DL51" s="376" t="s">
        <v>552</v>
      </c>
    </row>
    <row r="52" s="426" customFormat="true" ht="47.25" hidden="false" customHeight="true" outlineLevel="0" collapsed="false">
      <c r="A52" s="568" t="s">
        <v>149</v>
      </c>
      <c r="B52" s="155" t="s">
        <v>160</v>
      </c>
      <c r="C52" s="148" t="s">
        <v>161</v>
      </c>
      <c r="D52" s="373"/>
      <c r="E52" s="373"/>
      <c r="F52" s="373"/>
      <c r="G52" s="373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  <c r="T52" s="373"/>
      <c r="U52" s="373"/>
      <c r="V52" s="373"/>
      <c r="W52" s="373"/>
      <c r="X52" s="373"/>
      <c r="Y52" s="373"/>
      <c r="Z52" s="373"/>
      <c r="AA52" s="373"/>
      <c r="AB52" s="373"/>
      <c r="AC52" s="373"/>
      <c r="AD52" s="373"/>
      <c r="AE52" s="373"/>
      <c r="AF52" s="502" t="n">
        <v>0</v>
      </c>
      <c r="AG52" s="502" t="n">
        <v>0</v>
      </c>
      <c r="AH52" s="502" t="n">
        <v>0</v>
      </c>
      <c r="AI52" s="502" t="n">
        <v>0</v>
      </c>
      <c r="AJ52" s="502" t="n">
        <v>1</v>
      </c>
      <c r="AK52" s="502" t="n">
        <v>0</v>
      </c>
      <c r="AL52" s="502" t="n">
        <v>1</v>
      </c>
      <c r="AM52" s="506" t="n">
        <v>0</v>
      </c>
      <c r="AN52" s="512" t="n">
        <v>0</v>
      </c>
      <c r="AO52" s="512" t="n">
        <v>0</v>
      </c>
      <c r="AP52" s="618" t="n">
        <v>0</v>
      </c>
      <c r="AQ52" s="618" t="n">
        <v>0</v>
      </c>
      <c r="AR52" s="618" t="n">
        <v>0</v>
      </c>
      <c r="AS52" s="506" t="n">
        <v>1</v>
      </c>
      <c r="AT52" s="502" t="s">
        <v>117</v>
      </c>
      <c r="AU52" s="502" t="s">
        <v>117</v>
      </c>
      <c r="AV52" s="502" t="s">
        <v>117</v>
      </c>
      <c r="AW52" s="502" t="s">
        <v>117</v>
      </c>
      <c r="AX52" s="502" t="s">
        <v>117</v>
      </c>
      <c r="AY52" s="502" t="s">
        <v>117</v>
      </c>
      <c r="AZ52" s="502" t="s">
        <v>117</v>
      </c>
      <c r="BA52" s="425" t="s">
        <v>117</v>
      </c>
      <c r="BB52" s="425" t="s">
        <v>117</v>
      </c>
      <c r="BC52" s="425" t="s">
        <v>117</v>
      </c>
      <c r="BD52" s="425" t="s">
        <v>117</v>
      </c>
      <c r="BE52" s="425" t="s">
        <v>117</v>
      </c>
      <c r="BF52" s="425" t="s">
        <v>117</v>
      </c>
      <c r="BG52" s="425" t="s">
        <v>117</v>
      </c>
      <c r="BH52" s="502" t="s">
        <v>117</v>
      </c>
      <c r="BI52" s="502" t="s">
        <v>117</v>
      </c>
      <c r="BJ52" s="502" t="s">
        <v>117</v>
      </c>
      <c r="BK52" s="502" t="s">
        <v>117</v>
      </c>
      <c r="BL52" s="502" t="s">
        <v>117</v>
      </c>
      <c r="BM52" s="502" t="s">
        <v>117</v>
      </c>
      <c r="BN52" s="652" t="s">
        <v>117</v>
      </c>
      <c r="BO52" s="425" t="s">
        <v>117</v>
      </c>
      <c r="BP52" s="425" t="s">
        <v>117</v>
      </c>
      <c r="BQ52" s="425" t="s">
        <v>117</v>
      </c>
      <c r="BR52" s="425" t="s">
        <v>117</v>
      </c>
      <c r="BS52" s="425" t="s">
        <v>117</v>
      </c>
      <c r="BT52" s="425" t="s">
        <v>117</v>
      </c>
      <c r="BU52" s="425" t="s">
        <v>117</v>
      </c>
      <c r="BV52" s="502" t="s">
        <v>117</v>
      </c>
      <c r="BW52" s="502" t="s">
        <v>117</v>
      </c>
      <c r="BX52" s="502" t="s">
        <v>117</v>
      </c>
      <c r="BY52" s="502" t="s">
        <v>117</v>
      </c>
      <c r="BZ52" s="502" t="s">
        <v>117</v>
      </c>
      <c r="CA52" s="502" t="s">
        <v>117</v>
      </c>
      <c r="CB52" s="652" t="s">
        <v>117</v>
      </c>
      <c r="CC52" s="425" t="s">
        <v>117</v>
      </c>
      <c r="CD52" s="425" t="s">
        <v>117</v>
      </c>
      <c r="CE52" s="425" t="s">
        <v>117</v>
      </c>
      <c r="CF52" s="425" t="s">
        <v>117</v>
      </c>
      <c r="CG52" s="425" t="s">
        <v>117</v>
      </c>
      <c r="CH52" s="425" t="s">
        <v>117</v>
      </c>
      <c r="CI52" s="425" t="s">
        <v>117</v>
      </c>
      <c r="CJ52" s="502" t="s">
        <v>117</v>
      </c>
      <c r="CK52" s="502" t="s">
        <v>117</v>
      </c>
      <c r="CL52" s="502" t="s">
        <v>117</v>
      </c>
      <c r="CM52" s="502" t="s">
        <v>117</v>
      </c>
      <c r="CN52" s="502" t="s">
        <v>117</v>
      </c>
      <c r="CO52" s="502" t="s">
        <v>117</v>
      </c>
      <c r="CP52" s="652" t="s">
        <v>117</v>
      </c>
      <c r="CQ52" s="425" t="s">
        <v>117</v>
      </c>
      <c r="CR52" s="425" t="s">
        <v>117</v>
      </c>
      <c r="CS52" s="425" t="s">
        <v>117</v>
      </c>
      <c r="CT52" s="425" t="s">
        <v>117</v>
      </c>
      <c r="CU52" s="425" t="s">
        <v>117</v>
      </c>
      <c r="CV52" s="425" t="s">
        <v>117</v>
      </c>
      <c r="CW52" s="425" t="s">
        <v>117</v>
      </c>
      <c r="CX52" s="396" t="e">
        <f aca="false">AF52+AT52+BH52+BV52+CJ52</f>
        <v>#VALUE!</v>
      </c>
      <c r="CY52" s="396" t="e">
        <f aca="false">AG52+AU52+BI52+BW52+CK52</f>
        <v>#VALUE!</v>
      </c>
      <c r="CZ52" s="396" t="e">
        <f aca="false">AH52+AV52+BJ52+BX52+CL52</f>
        <v>#VALUE!</v>
      </c>
      <c r="DA52" s="396" t="e">
        <f aca="false">AI52+AW52+BK52+BY52+CM52</f>
        <v>#VALUE!</v>
      </c>
      <c r="DB52" s="396" t="e">
        <f aca="false">AJ52+AX52+BL52+BZ52+CN52</f>
        <v>#VALUE!</v>
      </c>
      <c r="DC52" s="396" t="e">
        <f aca="false">AK52+AY52+BM52+CA52+CO52</f>
        <v>#VALUE!</v>
      </c>
      <c r="DD52" s="396" t="e">
        <f aca="false">AL52+AZ52+BN52+CB52+CP52</f>
        <v>#VALUE!</v>
      </c>
      <c r="DE52" s="396" t="e">
        <f aca="false">AM52+AT52+BH52+BV52+CJ52</f>
        <v>#VALUE!</v>
      </c>
      <c r="DF52" s="396" t="e">
        <f aca="false">AN52+AU52+BI52+BW52+CK52</f>
        <v>#VALUE!</v>
      </c>
      <c r="DG52" s="396" t="e">
        <f aca="false">AO52+AV52+BJ52+BX52+CL52</f>
        <v>#VALUE!</v>
      </c>
      <c r="DH52" s="396" t="e">
        <f aca="false">AP52+AW52+BK52+BY52+CM52</f>
        <v>#VALUE!</v>
      </c>
      <c r="DI52" s="396" t="e">
        <f aca="false">AQ52+AX52+BL52+BZ52+CN52</f>
        <v>#VALUE!</v>
      </c>
      <c r="DJ52" s="396" t="e">
        <f aca="false">AR52+AY52+BM52+CA52+CO52</f>
        <v>#VALUE!</v>
      </c>
      <c r="DK52" s="653" t="e">
        <f aca="false">AS52+AZ52+BN52+CB52+CP52</f>
        <v>#VALUE!</v>
      </c>
      <c r="DL52" s="376" t="s">
        <v>553</v>
      </c>
    </row>
    <row r="53" s="426" customFormat="true" ht="31.5" hidden="false" customHeight="true" outlineLevel="0" collapsed="false">
      <c r="A53" s="568" t="s">
        <v>149</v>
      </c>
      <c r="B53" s="155" t="s">
        <v>162</v>
      </c>
      <c r="C53" s="148" t="s">
        <v>163</v>
      </c>
      <c r="D53" s="373"/>
      <c r="E53" s="373"/>
      <c r="F53" s="373"/>
      <c r="G53" s="373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  <c r="T53" s="373"/>
      <c r="U53" s="373"/>
      <c r="V53" s="373"/>
      <c r="W53" s="373"/>
      <c r="X53" s="373"/>
      <c r="Y53" s="373"/>
      <c r="Z53" s="373"/>
      <c r="AA53" s="373"/>
      <c r="AB53" s="373"/>
      <c r="AC53" s="373"/>
      <c r="AD53" s="373"/>
      <c r="AE53" s="373"/>
      <c r="AF53" s="502" t="n">
        <v>0</v>
      </c>
      <c r="AG53" s="502" t="n">
        <v>0</v>
      </c>
      <c r="AH53" s="502" t="n">
        <v>0</v>
      </c>
      <c r="AI53" s="502" t="n">
        <v>0</v>
      </c>
      <c r="AJ53" s="502" t="n">
        <v>0</v>
      </c>
      <c r="AK53" s="502" t="n">
        <v>0</v>
      </c>
      <c r="AL53" s="502" t="n">
        <v>0</v>
      </c>
      <c r="AM53" s="139" t="s">
        <v>117</v>
      </c>
      <c r="AN53" s="502" t="s">
        <v>117</v>
      </c>
      <c r="AO53" s="502" t="s">
        <v>117</v>
      </c>
      <c r="AP53" s="502" t="s">
        <v>117</v>
      </c>
      <c r="AQ53" s="502" t="s">
        <v>117</v>
      </c>
      <c r="AR53" s="502" t="s">
        <v>117</v>
      </c>
      <c r="AS53" s="139" t="s">
        <v>117</v>
      </c>
      <c r="AT53" s="502" t="s">
        <v>117</v>
      </c>
      <c r="AU53" s="502" t="s">
        <v>117</v>
      </c>
      <c r="AV53" s="502" t="s">
        <v>117</v>
      </c>
      <c r="AW53" s="502" t="s">
        <v>117</v>
      </c>
      <c r="AX53" s="502" t="s">
        <v>117</v>
      </c>
      <c r="AY53" s="502" t="s">
        <v>117</v>
      </c>
      <c r="AZ53" s="502" t="s">
        <v>117</v>
      </c>
      <c r="BA53" s="654" t="s">
        <v>117</v>
      </c>
      <c r="BB53" s="654" t="s">
        <v>117</v>
      </c>
      <c r="BC53" s="654" t="s">
        <v>117</v>
      </c>
      <c r="BD53" s="654" t="s">
        <v>117</v>
      </c>
      <c r="BE53" s="654" t="s">
        <v>117</v>
      </c>
      <c r="BF53" s="654" t="s">
        <v>117</v>
      </c>
      <c r="BG53" s="654" t="s">
        <v>117</v>
      </c>
      <c r="BH53" s="502" t="s">
        <v>117</v>
      </c>
      <c r="BI53" s="502" t="s">
        <v>117</v>
      </c>
      <c r="BJ53" s="502" t="s">
        <v>117</v>
      </c>
      <c r="BK53" s="502" t="s">
        <v>117</v>
      </c>
      <c r="BL53" s="502" t="s">
        <v>117</v>
      </c>
      <c r="BM53" s="502" t="s">
        <v>117</v>
      </c>
      <c r="BN53" s="652" t="s">
        <v>117</v>
      </c>
      <c r="BO53" s="654" t="s">
        <v>117</v>
      </c>
      <c r="BP53" s="654" t="s">
        <v>117</v>
      </c>
      <c r="BQ53" s="654" t="s">
        <v>117</v>
      </c>
      <c r="BR53" s="654" t="s">
        <v>117</v>
      </c>
      <c r="BS53" s="654" t="s">
        <v>117</v>
      </c>
      <c r="BT53" s="654" t="s">
        <v>117</v>
      </c>
      <c r="BU53" s="654" t="s">
        <v>117</v>
      </c>
      <c r="BV53" s="502" t="s">
        <v>117</v>
      </c>
      <c r="BW53" s="502" t="s">
        <v>117</v>
      </c>
      <c r="BX53" s="502" t="s">
        <v>117</v>
      </c>
      <c r="BY53" s="502" t="s">
        <v>117</v>
      </c>
      <c r="BZ53" s="502" t="s">
        <v>117</v>
      </c>
      <c r="CA53" s="502" t="s">
        <v>117</v>
      </c>
      <c r="CB53" s="652" t="s">
        <v>117</v>
      </c>
      <c r="CC53" s="654" t="s">
        <v>117</v>
      </c>
      <c r="CD53" s="654" t="s">
        <v>117</v>
      </c>
      <c r="CE53" s="654" t="s">
        <v>117</v>
      </c>
      <c r="CF53" s="654" t="s">
        <v>117</v>
      </c>
      <c r="CG53" s="654" t="s">
        <v>117</v>
      </c>
      <c r="CH53" s="654" t="s">
        <v>117</v>
      </c>
      <c r="CI53" s="654" t="s">
        <v>117</v>
      </c>
      <c r="CJ53" s="502" t="s">
        <v>117</v>
      </c>
      <c r="CK53" s="502" t="s">
        <v>117</v>
      </c>
      <c r="CL53" s="502" t="s">
        <v>117</v>
      </c>
      <c r="CM53" s="502" t="s">
        <v>117</v>
      </c>
      <c r="CN53" s="502" t="s">
        <v>117</v>
      </c>
      <c r="CO53" s="502" t="s">
        <v>117</v>
      </c>
      <c r="CP53" s="652" t="s">
        <v>117</v>
      </c>
      <c r="CQ53" s="654" t="s">
        <v>117</v>
      </c>
      <c r="CR53" s="654" t="s">
        <v>117</v>
      </c>
      <c r="CS53" s="654" t="s">
        <v>117</v>
      </c>
      <c r="CT53" s="654" t="s">
        <v>117</v>
      </c>
      <c r="CU53" s="654" t="s">
        <v>117</v>
      </c>
      <c r="CV53" s="654" t="s">
        <v>117</v>
      </c>
      <c r="CW53" s="654" t="s">
        <v>117</v>
      </c>
      <c r="CX53" s="396" t="e">
        <f aca="false">AF53+AT53+BH53+BV53+CJ53</f>
        <v>#VALUE!</v>
      </c>
      <c r="CY53" s="396" t="e">
        <f aca="false">AG53+AU53+BI53+BW53+CK53</f>
        <v>#VALUE!</v>
      </c>
      <c r="CZ53" s="396" t="e">
        <f aca="false">AH53+AV53+BJ53+BX53+CL53</f>
        <v>#VALUE!</v>
      </c>
      <c r="DA53" s="396" t="e">
        <f aca="false">AI53+AW53+BK53+BY53+CM53</f>
        <v>#VALUE!</v>
      </c>
      <c r="DB53" s="396" t="e">
        <f aca="false">AJ53+AX53+BL53+BZ53+CN53</f>
        <v>#VALUE!</v>
      </c>
      <c r="DC53" s="396" t="e">
        <f aca="false">AK53+AY53+BM53+CA53+CO53</f>
        <v>#VALUE!</v>
      </c>
      <c r="DD53" s="396" t="e">
        <f aca="false">AL53+AZ53+BN53+CB53+CP53</f>
        <v>#VALUE!</v>
      </c>
      <c r="DE53" s="396" t="e">
        <f aca="false">AM53+AT53+BH53+BV53+CJ53</f>
        <v>#VALUE!</v>
      </c>
      <c r="DF53" s="396" t="e">
        <f aca="false">AN53+AU53+BI53+BW53+CK53</f>
        <v>#VALUE!</v>
      </c>
      <c r="DG53" s="396" t="e">
        <f aca="false">AO53+AV53+BJ53+BX53+CL53</f>
        <v>#VALUE!</v>
      </c>
      <c r="DH53" s="396" t="e">
        <f aca="false">AP53+AW53+BK53+BY53+CM53</f>
        <v>#VALUE!</v>
      </c>
      <c r="DI53" s="396" t="e">
        <f aca="false">AQ53+AX53+BL53+BZ53+CN53</f>
        <v>#VALUE!</v>
      </c>
      <c r="DJ53" s="396" t="e">
        <f aca="false">AR53+AY53+BM53+CA53+CO53</f>
        <v>#VALUE!</v>
      </c>
      <c r="DK53" s="653" t="e">
        <f aca="false">AS53+AZ53+BN53+CB53+CP53</f>
        <v>#VALUE!</v>
      </c>
      <c r="DL53" s="374" t="s">
        <v>554</v>
      </c>
    </row>
    <row r="54" s="426" customFormat="true" ht="31.5" hidden="false" customHeight="true" outlineLevel="0" collapsed="false">
      <c r="A54" s="568" t="s">
        <v>149</v>
      </c>
      <c r="B54" s="155" t="s">
        <v>164</v>
      </c>
      <c r="C54" s="148" t="s">
        <v>165</v>
      </c>
      <c r="D54" s="373"/>
      <c r="E54" s="373"/>
      <c r="F54" s="373"/>
      <c r="G54" s="373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  <c r="T54" s="373"/>
      <c r="U54" s="373"/>
      <c r="V54" s="373"/>
      <c r="W54" s="373"/>
      <c r="X54" s="373"/>
      <c r="Y54" s="373"/>
      <c r="Z54" s="373"/>
      <c r="AA54" s="373"/>
      <c r="AB54" s="373"/>
      <c r="AC54" s="373"/>
      <c r="AD54" s="373"/>
      <c r="AE54" s="373"/>
      <c r="AF54" s="502" t="s">
        <v>117</v>
      </c>
      <c r="AG54" s="502" t="s">
        <v>117</v>
      </c>
      <c r="AH54" s="502" t="s">
        <v>117</v>
      </c>
      <c r="AI54" s="502" t="s">
        <v>117</v>
      </c>
      <c r="AJ54" s="502" t="s">
        <v>117</v>
      </c>
      <c r="AK54" s="502" t="s">
        <v>117</v>
      </c>
      <c r="AL54" s="502" t="s">
        <v>117</v>
      </c>
      <c r="AM54" s="506" t="n">
        <v>1.26</v>
      </c>
      <c r="AN54" s="512" t="n">
        <v>0</v>
      </c>
      <c r="AO54" s="512" t="n">
        <v>0</v>
      </c>
      <c r="AP54" s="512" t="n">
        <v>0</v>
      </c>
      <c r="AQ54" s="512" t="n">
        <v>0</v>
      </c>
      <c r="AR54" s="512" t="n">
        <v>0</v>
      </c>
      <c r="AS54" s="506" t="n">
        <v>0</v>
      </c>
      <c r="AT54" s="502" t="s">
        <v>117</v>
      </c>
      <c r="AU54" s="502" t="s">
        <v>117</v>
      </c>
      <c r="AV54" s="502" t="s">
        <v>117</v>
      </c>
      <c r="AW54" s="502" t="s">
        <v>117</v>
      </c>
      <c r="AX54" s="502" t="s">
        <v>117</v>
      </c>
      <c r="AY54" s="502" t="s">
        <v>117</v>
      </c>
      <c r="AZ54" s="502" t="s">
        <v>117</v>
      </c>
      <c r="BA54" s="654" t="s">
        <v>117</v>
      </c>
      <c r="BB54" s="654" t="s">
        <v>117</v>
      </c>
      <c r="BC54" s="654" t="s">
        <v>117</v>
      </c>
      <c r="BD54" s="654" t="s">
        <v>117</v>
      </c>
      <c r="BE54" s="654" t="s">
        <v>117</v>
      </c>
      <c r="BF54" s="654" t="s">
        <v>117</v>
      </c>
      <c r="BG54" s="654" t="s">
        <v>117</v>
      </c>
      <c r="BH54" s="502" t="s">
        <v>117</v>
      </c>
      <c r="BI54" s="502" t="s">
        <v>117</v>
      </c>
      <c r="BJ54" s="502" t="s">
        <v>117</v>
      </c>
      <c r="BK54" s="502" t="s">
        <v>117</v>
      </c>
      <c r="BL54" s="502" t="s">
        <v>117</v>
      </c>
      <c r="BM54" s="502" t="s">
        <v>117</v>
      </c>
      <c r="BN54" s="652" t="s">
        <v>117</v>
      </c>
      <c r="BO54" s="654" t="s">
        <v>117</v>
      </c>
      <c r="BP54" s="654" t="s">
        <v>117</v>
      </c>
      <c r="BQ54" s="654" t="s">
        <v>117</v>
      </c>
      <c r="BR54" s="654" t="s">
        <v>117</v>
      </c>
      <c r="BS54" s="654" t="s">
        <v>117</v>
      </c>
      <c r="BT54" s="654" t="s">
        <v>117</v>
      </c>
      <c r="BU54" s="654" t="s">
        <v>117</v>
      </c>
      <c r="BV54" s="502" t="s">
        <v>117</v>
      </c>
      <c r="BW54" s="502" t="s">
        <v>117</v>
      </c>
      <c r="BX54" s="502" t="s">
        <v>117</v>
      </c>
      <c r="BY54" s="502" t="s">
        <v>117</v>
      </c>
      <c r="BZ54" s="502" t="s">
        <v>117</v>
      </c>
      <c r="CA54" s="502" t="s">
        <v>117</v>
      </c>
      <c r="CB54" s="652" t="s">
        <v>117</v>
      </c>
      <c r="CC54" s="654" t="s">
        <v>117</v>
      </c>
      <c r="CD54" s="654" t="s">
        <v>117</v>
      </c>
      <c r="CE54" s="654" t="s">
        <v>117</v>
      </c>
      <c r="CF54" s="654" t="s">
        <v>117</v>
      </c>
      <c r="CG54" s="654" t="s">
        <v>117</v>
      </c>
      <c r="CH54" s="654" t="s">
        <v>117</v>
      </c>
      <c r="CI54" s="654" t="s">
        <v>117</v>
      </c>
      <c r="CJ54" s="502" t="s">
        <v>117</v>
      </c>
      <c r="CK54" s="502" t="s">
        <v>117</v>
      </c>
      <c r="CL54" s="502" t="s">
        <v>117</v>
      </c>
      <c r="CM54" s="502" t="s">
        <v>117</v>
      </c>
      <c r="CN54" s="502" t="s">
        <v>117</v>
      </c>
      <c r="CO54" s="502" t="s">
        <v>117</v>
      </c>
      <c r="CP54" s="652" t="s">
        <v>117</v>
      </c>
      <c r="CQ54" s="654" t="s">
        <v>117</v>
      </c>
      <c r="CR54" s="654" t="s">
        <v>117</v>
      </c>
      <c r="CS54" s="654" t="s">
        <v>117</v>
      </c>
      <c r="CT54" s="654" t="s">
        <v>117</v>
      </c>
      <c r="CU54" s="654" t="s">
        <v>117</v>
      </c>
      <c r="CV54" s="654" t="s">
        <v>117</v>
      </c>
      <c r="CW54" s="654" t="s">
        <v>117</v>
      </c>
      <c r="CX54" s="396" t="e">
        <f aca="false">AF54+AT54+BH54+BV54+CJ54</f>
        <v>#VALUE!</v>
      </c>
      <c r="CY54" s="396" t="e">
        <f aca="false">AG54+AU54+BI54+BW54+CK54</f>
        <v>#VALUE!</v>
      </c>
      <c r="CZ54" s="396" t="e">
        <f aca="false">AH54+AV54+BJ54+BX54+CL54</f>
        <v>#VALUE!</v>
      </c>
      <c r="DA54" s="396" t="e">
        <f aca="false">AI54+AW54+BK54+BY54+CM54</f>
        <v>#VALUE!</v>
      </c>
      <c r="DB54" s="396" t="e">
        <f aca="false">AJ54+AX54+BL54+BZ54+CN54</f>
        <v>#VALUE!</v>
      </c>
      <c r="DC54" s="396" t="e">
        <f aca="false">AK54+AY54+BM54+CA54+CO54</f>
        <v>#VALUE!</v>
      </c>
      <c r="DD54" s="396" t="e">
        <f aca="false">AL54+AZ54+BN54+CB54+CP54</f>
        <v>#VALUE!</v>
      </c>
      <c r="DE54" s="396" t="e">
        <f aca="false">AM54+AT54+BH54+BV54+CJ54</f>
        <v>#VALUE!</v>
      </c>
      <c r="DF54" s="396" t="e">
        <f aca="false">AN54+AU54+BI54+BW54+CK54</f>
        <v>#VALUE!</v>
      </c>
      <c r="DG54" s="396" t="e">
        <f aca="false">AO54+AV54+BJ54+BX54+CL54</f>
        <v>#VALUE!</v>
      </c>
      <c r="DH54" s="396" t="e">
        <f aca="false">AP54+AW54+BK54+BY54+CM54</f>
        <v>#VALUE!</v>
      </c>
      <c r="DI54" s="396" t="e">
        <f aca="false">AQ54+AX54+BL54+BZ54+CN54</f>
        <v>#VALUE!</v>
      </c>
      <c r="DJ54" s="396" t="e">
        <f aca="false">AR54+AY54+BM54+CA54+CO54</f>
        <v>#VALUE!</v>
      </c>
      <c r="DK54" s="653" t="e">
        <f aca="false">AS54+AZ54+BN54+CB54+CP54</f>
        <v>#VALUE!</v>
      </c>
      <c r="DL54" s="376" t="s">
        <v>555</v>
      </c>
    </row>
    <row r="55" s="426" customFormat="true" ht="30" hidden="false" customHeight="true" outlineLevel="0" collapsed="false">
      <c r="A55" s="568" t="s">
        <v>149</v>
      </c>
      <c r="B55" s="155" t="s">
        <v>166</v>
      </c>
      <c r="C55" s="148" t="s">
        <v>167</v>
      </c>
      <c r="D55" s="373"/>
      <c r="E55" s="373"/>
      <c r="F55" s="373"/>
      <c r="G55" s="373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  <c r="T55" s="373"/>
      <c r="U55" s="373"/>
      <c r="V55" s="373"/>
      <c r="W55" s="373"/>
      <c r="X55" s="373"/>
      <c r="Y55" s="373"/>
      <c r="Z55" s="373"/>
      <c r="AA55" s="373"/>
      <c r="AB55" s="373"/>
      <c r="AC55" s="373"/>
      <c r="AD55" s="373"/>
      <c r="AE55" s="373"/>
      <c r="AF55" s="502" t="n">
        <v>0</v>
      </c>
      <c r="AG55" s="502" t="n">
        <v>0</v>
      </c>
      <c r="AH55" s="502" t="n">
        <v>0</v>
      </c>
      <c r="AI55" s="502" t="n">
        <v>0</v>
      </c>
      <c r="AJ55" s="502" t="n">
        <v>1</v>
      </c>
      <c r="AK55" s="502" t="n">
        <v>0</v>
      </c>
      <c r="AL55" s="502" t="n">
        <v>1</v>
      </c>
      <c r="AM55" s="139" t="s">
        <v>117</v>
      </c>
      <c r="AN55" s="502" t="s">
        <v>117</v>
      </c>
      <c r="AO55" s="502" t="s">
        <v>117</v>
      </c>
      <c r="AP55" s="502" t="s">
        <v>117</v>
      </c>
      <c r="AQ55" s="502" t="s">
        <v>117</v>
      </c>
      <c r="AR55" s="502" t="s">
        <v>117</v>
      </c>
      <c r="AS55" s="139" t="s">
        <v>117</v>
      </c>
      <c r="AT55" s="502" t="s">
        <v>117</v>
      </c>
      <c r="AU55" s="502" t="s">
        <v>117</v>
      </c>
      <c r="AV55" s="502" t="s">
        <v>117</v>
      </c>
      <c r="AW55" s="502" t="s">
        <v>117</v>
      </c>
      <c r="AX55" s="502" t="s">
        <v>117</v>
      </c>
      <c r="AY55" s="502" t="s">
        <v>117</v>
      </c>
      <c r="AZ55" s="502" t="s">
        <v>117</v>
      </c>
      <c r="BA55" s="655" t="s">
        <v>117</v>
      </c>
      <c r="BB55" s="655" t="s">
        <v>117</v>
      </c>
      <c r="BC55" s="655" t="s">
        <v>117</v>
      </c>
      <c r="BD55" s="655" t="s">
        <v>117</v>
      </c>
      <c r="BE55" s="655" t="s">
        <v>117</v>
      </c>
      <c r="BF55" s="655" t="s">
        <v>117</v>
      </c>
      <c r="BG55" s="655" t="s">
        <v>117</v>
      </c>
      <c r="BH55" s="502" t="s">
        <v>117</v>
      </c>
      <c r="BI55" s="502" t="s">
        <v>117</v>
      </c>
      <c r="BJ55" s="502" t="s">
        <v>117</v>
      </c>
      <c r="BK55" s="502" t="s">
        <v>117</v>
      </c>
      <c r="BL55" s="502" t="s">
        <v>117</v>
      </c>
      <c r="BM55" s="502" t="s">
        <v>117</v>
      </c>
      <c r="BN55" s="652" t="s">
        <v>117</v>
      </c>
      <c r="BO55" s="654" t="s">
        <v>117</v>
      </c>
      <c r="BP55" s="654" t="s">
        <v>117</v>
      </c>
      <c r="BQ55" s="654" t="s">
        <v>117</v>
      </c>
      <c r="BR55" s="654" t="s">
        <v>117</v>
      </c>
      <c r="BS55" s="654" t="s">
        <v>117</v>
      </c>
      <c r="BT55" s="654" t="s">
        <v>117</v>
      </c>
      <c r="BU55" s="654" t="s">
        <v>117</v>
      </c>
      <c r="BV55" s="502" t="s">
        <v>117</v>
      </c>
      <c r="BW55" s="502" t="s">
        <v>117</v>
      </c>
      <c r="BX55" s="502" t="s">
        <v>117</v>
      </c>
      <c r="BY55" s="502" t="s">
        <v>117</v>
      </c>
      <c r="BZ55" s="502" t="s">
        <v>117</v>
      </c>
      <c r="CA55" s="502" t="s">
        <v>117</v>
      </c>
      <c r="CB55" s="652" t="s">
        <v>117</v>
      </c>
      <c r="CC55" s="654" t="s">
        <v>117</v>
      </c>
      <c r="CD55" s="654" t="s">
        <v>117</v>
      </c>
      <c r="CE55" s="654" t="s">
        <v>117</v>
      </c>
      <c r="CF55" s="654" t="s">
        <v>117</v>
      </c>
      <c r="CG55" s="654" t="s">
        <v>117</v>
      </c>
      <c r="CH55" s="654" t="s">
        <v>117</v>
      </c>
      <c r="CI55" s="654" t="s">
        <v>117</v>
      </c>
      <c r="CJ55" s="502" t="s">
        <v>117</v>
      </c>
      <c r="CK55" s="502" t="s">
        <v>117</v>
      </c>
      <c r="CL55" s="502" t="s">
        <v>117</v>
      </c>
      <c r="CM55" s="502" t="s">
        <v>117</v>
      </c>
      <c r="CN55" s="502" t="s">
        <v>117</v>
      </c>
      <c r="CO55" s="502" t="s">
        <v>117</v>
      </c>
      <c r="CP55" s="652" t="s">
        <v>117</v>
      </c>
      <c r="CQ55" s="654" t="s">
        <v>117</v>
      </c>
      <c r="CR55" s="654" t="s">
        <v>117</v>
      </c>
      <c r="CS55" s="654" t="s">
        <v>117</v>
      </c>
      <c r="CT55" s="654" t="s">
        <v>117</v>
      </c>
      <c r="CU55" s="654" t="s">
        <v>117</v>
      </c>
      <c r="CV55" s="654" t="s">
        <v>117</v>
      </c>
      <c r="CW55" s="654" t="s">
        <v>117</v>
      </c>
      <c r="CX55" s="396" t="e">
        <f aca="false">AF55+AT55+BH55+BV55+CJ55</f>
        <v>#VALUE!</v>
      </c>
      <c r="CY55" s="396" t="e">
        <f aca="false">AG55+AU55+BI55+BW55+CK55</f>
        <v>#VALUE!</v>
      </c>
      <c r="CZ55" s="396" t="e">
        <f aca="false">AH55+AV55+BJ55+BX55+CL55</f>
        <v>#VALUE!</v>
      </c>
      <c r="DA55" s="396" t="e">
        <f aca="false">AI55+AW55+BK55+BY55+CM55</f>
        <v>#VALUE!</v>
      </c>
      <c r="DB55" s="396" t="e">
        <f aca="false">AJ55+AX55+BL55+BZ55+CN55</f>
        <v>#VALUE!</v>
      </c>
      <c r="DC55" s="396" t="e">
        <f aca="false">AK55+AY55+BM55+CA55+CO55</f>
        <v>#VALUE!</v>
      </c>
      <c r="DD55" s="396" t="e">
        <f aca="false">AL55+AZ55+BN55+CB55+CP55</f>
        <v>#VALUE!</v>
      </c>
      <c r="DE55" s="396" t="e">
        <f aca="false">AM55+AT55+BH55+BV55+CJ55</f>
        <v>#VALUE!</v>
      </c>
      <c r="DF55" s="396" t="e">
        <f aca="false">AN55+AU55+BI55+BW55+CK55</f>
        <v>#VALUE!</v>
      </c>
      <c r="DG55" s="396" t="e">
        <f aca="false">AO55+AV55+BJ55+BX55+CL55</f>
        <v>#VALUE!</v>
      </c>
      <c r="DH55" s="396" t="e">
        <f aca="false">AP55+AW55+BK55+BY55+CM55</f>
        <v>#VALUE!</v>
      </c>
      <c r="DI55" s="396" t="e">
        <f aca="false">AQ55+AX55+BL55+BZ55+CN55</f>
        <v>#VALUE!</v>
      </c>
      <c r="DJ55" s="396" t="e">
        <f aca="false">AR55+AY55+BM55+CA55+CO55</f>
        <v>#VALUE!</v>
      </c>
      <c r="DK55" s="653" t="e">
        <f aca="false">AS55+AZ55+BN55+CB55+CP55</f>
        <v>#VALUE!</v>
      </c>
      <c r="DL55" s="374" t="s">
        <v>556</v>
      </c>
    </row>
    <row r="56" s="426" customFormat="true" ht="31.5" hidden="false" customHeight="true" outlineLevel="0" collapsed="false">
      <c r="A56" s="568" t="s">
        <v>149</v>
      </c>
      <c r="B56" s="155" t="s">
        <v>168</v>
      </c>
      <c r="C56" s="148" t="s">
        <v>169</v>
      </c>
      <c r="D56" s="373"/>
      <c r="E56" s="373"/>
      <c r="F56" s="373"/>
      <c r="G56" s="373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  <c r="T56" s="373"/>
      <c r="U56" s="373"/>
      <c r="V56" s="373"/>
      <c r="W56" s="373"/>
      <c r="X56" s="373"/>
      <c r="Y56" s="373"/>
      <c r="Z56" s="373"/>
      <c r="AA56" s="373"/>
      <c r="AB56" s="373"/>
      <c r="AC56" s="373"/>
      <c r="AD56" s="373"/>
      <c r="AE56" s="373"/>
      <c r="AF56" s="502" t="s">
        <v>117</v>
      </c>
      <c r="AG56" s="502" t="s">
        <v>117</v>
      </c>
      <c r="AH56" s="502" t="s">
        <v>117</v>
      </c>
      <c r="AI56" s="502" t="s">
        <v>117</v>
      </c>
      <c r="AJ56" s="502" t="s">
        <v>117</v>
      </c>
      <c r="AK56" s="502" t="s">
        <v>117</v>
      </c>
      <c r="AL56" s="502" t="s">
        <v>117</v>
      </c>
      <c r="AM56" s="506" t="n">
        <v>0.65</v>
      </c>
      <c r="AN56" s="512" t="n">
        <v>0</v>
      </c>
      <c r="AO56" s="618" t="n">
        <v>0</v>
      </c>
      <c r="AP56" s="512" t="n">
        <v>0</v>
      </c>
      <c r="AQ56" s="512" t="n">
        <v>0</v>
      </c>
      <c r="AR56" s="512" t="n">
        <v>0</v>
      </c>
      <c r="AS56" s="506" t="n">
        <v>0</v>
      </c>
      <c r="AT56" s="502" t="s">
        <v>117</v>
      </c>
      <c r="AU56" s="502" t="s">
        <v>117</v>
      </c>
      <c r="AV56" s="502" t="s">
        <v>117</v>
      </c>
      <c r="AW56" s="502" t="s">
        <v>117</v>
      </c>
      <c r="AX56" s="502" t="s">
        <v>117</v>
      </c>
      <c r="AY56" s="502" t="s">
        <v>117</v>
      </c>
      <c r="AZ56" s="502" t="s">
        <v>117</v>
      </c>
      <c r="BA56" s="425" t="s">
        <v>117</v>
      </c>
      <c r="BB56" s="425" t="s">
        <v>117</v>
      </c>
      <c r="BC56" s="425" t="s">
        <v>117</v>
      </c>
      <c r="BD56" s="425" t="s">
        <v>117</v>
      </c>
      <c r="BE56" s="425" t="s">
        <v>117</v>
      </c>
      <c r="BF56" s="425" t="s">
        <v>117</v>
      </c>
      <c r="BG56" s="425" t="s">
        <v>117</v>
      </c>
      <c r="BH56" s="502" t="s">
        <v>117</v>
      </c>
      <c r="BI56" s="502" t="s">
        <v>117</v>
      </c>
      <c r="BJ56" s="502" t="s">
        <v>117</v>
      </c>
      <c r="BK56" s="502" t="s">
        <v>117</v>
      </c>
      <c r="BL56" s="502" t="s">
        <v>117</v>
      </c>
      <c r="BM56" s="502" t="s">
        <v>117</v>
      </c>
      <c r="BN56" s="652" t="s">
        <v>117</v>
      </c>
      <c r="BO56" s="654" t="s">
        <v>117</v>
      </c>
      <c r="BP56" s="654" t="s">
        <v>117</v>
      </c>
      <c r="BQ56" s="654" t="s">
        <v>117</v>
      </c>
      <c r="BR56" s="654" t="s">
        <v>117</v>
      </c>
      <c r="BS56" s="654" t="s">
        <v>117</v>
      </c>
      <c r="BT56" s="654" t="s">
        <v>117</v>
      </c>
      <c r="BU56" s="654" t="s">
        <v>117</v>
      </c>
      <c r="BV56" s="502" t="s">
        <v>117</v>
      </c>
      <c r="BW56" s="502" t="s">
        <v>117</v>
      </c>
      <c r="BX56" s="502" t="s">
        <v>117</v>
      </c>
      <c r="BY56" s="502" t="s">
        <v>117</v>
      </c>
      <c r="BZ56" s="502" t="s">
        <v>117</v>
      </c>
      <c r="CA56" s="502" t="s">
        <v>117</v>
      </c>
      <c r="CB56" s="652" t="s">
        <v>117</v>
      </c>
      <c r="CC56" s="654" t="s">
        <v>117</v>
      </c>
      <c r="CD56" s="654" t="s">
        <v>117</v>
      </c>
      <c r="CE56" s="654" t="s">
        <v>117</v>
      </c>
      <c r="CF56" s="654" t="s">
        <v>117</v>
      </c>
      <c r="CG56" s="654" t="s">
        <v>117</v>
      </c>
      <c r="CH56" s="654" t="s">
        <v>117</v>
      </c>
      <c r="CI56" s="654" t="s">
        <v>117</v>
      </c>
      <c r="CJ56" s="502" t="s">
        <v>117</v>
      </c>
      <c r="CK56" s="502" t="s">
        <v>117</v>
      </c>
      <c r="CL56" s="502" t="s">
        <v>117</v>
      </c>
      <c r="CM56" s="502" t="s">
        <v>117</v>
      </c>
      <c r="CN56" s="502" t="s">
        <v>117</v>
      </c>
      <c r="CO56" s="502" t="s">
        <v>117</v>
      </c>
      <c r="CP56" s="652" t="s">
        <v>117</v>
      </c>
      <c r="CQ56" s="654" t="s">
        <v>117</v>
      </c>
      <c r="CR56" s="654" t="s">
        <v>117</v>
      </c>
      <c r="CS56" s="654" t="s">
        <v>117</v>
      </c>
      <c r="CT56" s="654" t="s">
        <v>117</v>
      </c>
      <c r="CU56" s="654" t="s">
        <v>117</v>
      </c>
      <c r="CV56" s="654" t="s">
        <v>117</v>
      </c>
      <c r="CW56" s="654" t="s">
        <v>117</v>
      </c>
      <c r="CX56" s="396" t="e">
        <f aca="false">AF56+AT56+BH56+BV56+CJ56</f>
        <v>#VALUE!</v>
      </c>
      <c r="CY56" s="396" t="e">
        <f aca="false">AG56+AU56+BI56+BW56+CK56</f>
        <v>#VALUE!</v>
      </c>
      <c r="CZ56" s="396" t="e">
        <f aca="false">AH56+AV56+BJ56+BX56+CL56</f>
        <v>#VALUE!</v>
      </c>
      <c r="DA56" s="396" t="e">
        <f aca="false">AI56+AW56+BK56+BY56+CM56</f>
        <v>#VALUE!</v>
      </c>
      <c r="DB56" s="396" t="e">
        <f aca="false">AJ56+AX56+BL56+BZ56+CN56</f>
        <v>#VALUE!</v>
      </c>
      <c r="DC56" s="396" t="e">
        <f aca="false">AK56+AY56+BM56+CA56+CO56</f>
        <v>#VALUE!</v>
      </c>
      <c r="DD56" s="396" t="e">
        <f aca="false">AL56+AZ56+BN56+CB56+CP56</f>
        <v>#VALUE!</v>
      </c>
      <c r="DE56" s="396" t="e">
        <f aca="false">AM56+AT56+BH56+BV56+CJ56</f>
        <v>#VALUE!</v>
      </c>
      <c r="DF56" s="396" t="e">
        <f aca="false">AN56+AU56+BI56+BW56+CK56</f>
        <v>#VALUE!</v>
      </c>
      <c r="DG56" s="396" t="e">
        <f aca="false">AO56+AV56+BJ56+BX56+CL56</f>
        <v>#VALUE!</v>
      </c>
      <c r="DH56" s="396" t="e">
        <f aca="false">AP56+AW56+BK56+BY56+CM56</f>
        <v>#VALUE!</v>
      </c>
      <c r="DI56" s="396" t="e">
        <f aca="false">AQ56+AX56+BL56+BZ56+CN56</f>
        <v>#VALUE!</v>
      </c>
      <c r="DJ56" s="396" t="e">
        <f aca="false">AR56+AY56+BM56+CA56+CO56</f>
        <v>#VALUE!</v>
      </c>
      <c r="DK56" s="653" t="e">
        <f aca="false">AS56+AZ56+BN56+CB56+CP56</f>
        <v>#VALUE!</v>
      </c>
      <c r="DL56" s="376" t="s">
        <v>555</v>
      </c>
    </row>
    <row r="57" s="426" customFormat="true" ht="31.5" hidden="false" customHeight="true" outlineLevel="0" collapsed="false">
      <c r="A57" s="568" t="s">
        <v>149</v>
      </c>
      <c r="B57" s="155" t="s">
        <v>170</v>
      </c>
      <c r="C57" s="148" t="s">
        <v>171</v>
      </c>
      <c r="D57" s="373"/>
      <c r="E57" s="373"/>
      <c r="F57" s="373"/>
      <c r="G57" s="373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  <c r="T57" s="373"/>
      <c r="U57" s="373"/>
      <c r="V57" s="373"/>
      <c r="W57" s="373"/>
      <c r="X57" s="373"/>
      <c r="Y57" s="373"/>
      <c r="Z57" s="373"/>
      <c r="AA57" s="373"/>
      <c r="AB57" s="373"/>
      <c r="AC57" s="373"/>
      <c r="AD57" s="373"/>
      <c r="AE57" s="373"/>
      <c r="AF57" s="502" t="s">
        <v>117</v>
      </c>
      <c r="AG57" s="502" t="s">
        <v>117</v>
      </c>
      <c r="AH57" s="502" t="s">
        <v>117</v>
      </c>
      <c r="AI57" s="502" t="s">
        <v>117</v>
      </c>
      <c r="AJ57" s="502" t="s">
        <v>117</v>
      </c>
      <c r="AK57" s="502" t="s">
        <v>117</v>
      </c>
      <c r="AL57" s="502" t="s">
        <v>117</v>
      </c>
      <c r="AM57" s="506" t="n">
        <v>0</v>
      </c>
      <c r="AN57" s="512" t="n">
        <v>0</v>
      </c>
      <c r="AO57" s="618" t="n">
        <v>0</v>
      </c>
      <c r="AP57" s="512" t="n">
        <v>0</v>
      </c>
      <c r="AQ57" s="512" t="n">
        <v>0</v>
      </c>
      <c r="AR57" s="512" t="n">
        <v>0</v>
      </c>
      <c r="AS57" s="506" t="n">
        <v>1</v>
      </c>
      <c r="AT57" s="502" t="s">
        <v>117</v>
      </c>
      <c r="AU57" s="502" t="s">
        <v>117</v>
      </c>
      <c r="AV57" s="502" t="s">
        <v>117</v>
      </c>
      <c r="AW57" s="502" t="s">
        <v>117</v>
      </c>
      <c r="AX57" s="502" t="s">
        <v>117</v>
      </c>
      <c r="AY57" s="502" t="s">
        <v>117</v>
      </c>
      <c r="AZ57" s="502" t="s">
        <v>117</v>
      </c>
      <c r="BA57" s="425" t="s">
        <v>117</v>
      </c>
      <c r="BB57" s="425" t="s">
        <v>117</v>
      </c>
      <c r="BC57" s="425" t="s">
        <v>117</v>
      </c>
      <c r="BD57" s="425" t="s">
        <v>117</v>
      </c>
      <c r="BE57" s="425" t="s">
        <v>117</v>
      </c>
      <c r="BF57" s="425" t="s">
        <v>117</v>
      </c>
      <c r="BG57" s="425" t="s">
        <v>117</v>
      </c>
      <c r="BH57" s="502" t="s">
        <v>117</v>
      </c>
      <c r="BI57" s="502" t="s">
        <v>117</v>
      </c>
      <c r="BJ57" s="502" t="s">
        <v>117</v>
      </c>
      <c r="BK57" s="502" t="s">
        <v>117</v>
      </c>
      <c r="BL57" s="502" t="s">
        <v>117</v>
      </c>
      <c r="BM57" s="502" t="s">
        <v>117</v>
      </c>
      <c r="BN57" s="652" t="s">
        <v>117</v>
      </c>
      <c r="BO57" s="654" t="s">
        <v>117</v>
      </c>
      <c r="BP57" s="654" t="s">
        <v>117</v>
      </c>
      <c r="BQ57" s="654" t="s">
        <v>117</v>
      </c>
      <c r="BR57" s="654" t="s">
        <v>117</v>
      </c>
      <c r="BS57" s="654" t="s">
        <v>117</v>
      </c>
      <c r="BT57" s="654" t="s">
        <v>117</v>
      </c>
      <c r="BU57" s="654" t="s">
        <v>117</v>
      </c>
      <c r="BV57" s="502" t="s">
        <v>117</v>
      </c>
      <c r="BW57" s="502" t="s">
        <v>117</v>
      </c>
      <c r="BX57" s="502" t="s">
        <v>117</v>
      </c>
      <c r="BY57" s="502" t="s">
        <v>117</v>
      </c>
      <c r="BZ57" s="502" t="s">
        <v>117</v>
      </c>
      <c r="CA57" s="502" t="s">
        <v>117</v>
      </c>
      <c r="CB57" s="652" t="s">
        <v>117</v>
      </c>
      <c r="CC57" s="654" t="s">
        <v>117</v>
      </c>
      <c r="CD57" s="654" t="s">
        <v>117</v>
      </c>
      <c r="CE57" s="654" t="s">
        <v>117</v>
      </c>
      <c r="CF57" s="654" t="s">
        <v>117</v>
      </c>
      <c r="CG57" s="654" t="s">
        <v>117</v>
      </c>
      <c r="CH57" s="654" t="s">
        <v>117</v>
      </c>
      <c r="CI57" s="654" t="s">
        <v>117</v>
      </c>
      <c r="CJ57" s="502" t="s">
        <v>117</v>
      </c>
      <c r="CK57" s="502" t="s">
        <v>117</v>
      </c>
      <c r="CL57" s="502" t="s">
        <v>117</v>
      </c>
      <c r="CM57" s="502" t="s">
        <v>117</v>
      </c>
      <c r="CN57" s="502" t="s">
        <v>117</v>
      </c>
      <c r="CO57" s="502" t="s">
        <v>117</v>
      </c>
      <c r="CP57" s="652" t="s">
        <v>117</v>
      </c>
      <c r="CQ57" s="654" t="s">
        <v>117</v>
      </c>
      <c r="CR57" s="654" t="s">
        <v>117</v>
      </c>
      <c r="CS57" s="654" t="s">
        <v>117</v>
      </c>
      <c r="CT57" s="654" t="s">
        <v>117</v>
      </c>
      <c r="CU57" s="654" t="s">
        <v>117</v>
      </c>
      <c r="CV57" s="654" t="s">
        <v>117</v>
      </c>
      <c r="CW57" s="654" t="s">
        <v>117</v>
      </c>
      <c r="CX57" s="396" t="e">
        <f aca="false">AF57+AT57+BH57+BV57+CJ57</f>
        <v>#VALUE!</v>
      </c>
      <c r="CY57" s="396" t="e">
        <f aca="false">AG57+AU57+BI57+BW57+CK57</f>
        <v>#VALUE!</v>
      </c>
      <c r="CZ57" s="396" t="e">
        <f aca="false">AH57+AV57+BJ57+BX57+CL57</f>
        <v>#VALUE!</v>
      </c>
      <c r="DA57" s="396" t="e">
        <f aca="false">AI57+AW57+BK57+BY57+CM57</f>
        <v>#VALUE!</v>
      </c>
      <c r="DB57" s="396" t="e">
        <f aca="false">AJ57+AX57+BL57+BZ57+CN57</f>
        <v>#VALUE!</v>
      </c>
      <c r="DC57" s="396" t="e">
        <f aca="false">AK57+AY57+BM57+CA57+CO57</f>
        <v>#VALUE!</v>
      </c>
      <c r="DD57" s="396" t="e">
        <f aca="false">AL57+AZ57+BN57+CB57+CP57</f>
        <v>#VALUE!</v>
      </c>
      <c r="DE57" s="396" t="e">
        <f aca="false">AM57+AT57+BH57+BV57+CJ57</f>
        <v>#VALUE!</v>
      </c>
      <c r="DF57" s="396" t="e">
        <f aca="false">AN57+AU57+BI57+BW57+CK57</f>
        <v>#VALUE!</v>
      </c>
      <c r="DG57" s="396" t="e">
        <f aca="false">AO57+AV57+BJ57+BX57+CL57</f>
        <v>#VALUE!</v>
      </c>
      <c r="DH57" s="396" t="e">
        <f aca="false">AP57+AW57+BK57+BY57+CM57</f>
        <v>#VALUE!</v>
      </c>
      <c r="DI57" s="396" t="e">
        <f aca="false">AQ57+AX57+BL57+BZ57+CN57</f>
        <v>#VALUE!</v>
      </c>
      <c r="DJ57" s="396" t="e">
        <f aca="false">AR57+AY57+BM57+CA57+CO57</f>
        <v>#VALUE!</v>
      </c>
      <c r="DK57" s="653" t="e">
        <f aca="false">AS57+AZ57+BN57+CB57+CP57</f>
        <v>#VALUE!</v>
      </c>
      <c r="DL57" s="374" t="s">
        <v>557</v>
      </c>
    </row>
    <row r="58" s="426" customFormat="true" ht="30" hidden="false" customHeight="true" outlineLevel="0" collapsed="false">
      <c r="A58" s="568" t="s">
        <v>149</v>
      </c>
      <c r="B58" s="155" t="s">
        <v>172</v>
      </c>
      <c r="C58" s="148" t="s">
        <v>173</v>
      </c>
      <c r="D58" s="373"/>
      <c r="E58" s="373"/>
      <c r="F58" s="373"/>
      <c r="G58" s="373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  <c r="T58" s="373"/>
      <c r="U58" s="373"/>
      <c r="V58" s="373"/>
      <c r="W58" s="373"/>
      <c r="X58" s="373"/>
      <c r="Y58" s="373"/>
      <c r="Z58" s="373"/>
      <c r="AA58" s="373"/>
      <c r="AB58" s="373"/>
      <c r="AC58" s="373"/>
      <c r="AD58" s="373"/>
      <c r="AE58" s="373"/>
      <c r="AF58" s="502" t="s">
        <v>117</v>
      </c>
      <c r="AG58" s="502" t="s">
        <v>117</v>
      </c>
      <c r="AH58" s="502" t="s">
        <v>117</v>
      </c>
      <c r="AI58" s="502" t="s">
        <v>117</v>
      </c>
      <c r="AJ58" s="502" t="s">
        <v>117</v>
      </c>
      <c r="AK58" s="502" t="s">
        <v>117</v>
      </c>
      <c r="AL58" s="502" t="s">
        <v>117</v>
      </c>
      <c r="AM58" s="506" t="n">
        <v>0.4</v>
      </c>
      <c r="AN58" s="512" t="n">
        <v>0</v>
      </c>
      <c r="AO58" s="618" t="n">
        <v>0</v>
      </c>
      <c r="AP58" s="512" t="n">
        <v>0</v>
      </c>
      <c r="AQ58" s="512" t="n">
        <v>0</v>
      </c>
      <c r="AR58" s="512" t="n">
        <v>0</v>
      </c>
      <c r="AS58" s="506" t="n">
        <v>0</v>
      </c>
      <c r="AT58" s="502" t="s">
        <v>117</v>
      </c>
      <c r="AU58" s="502" t="s">
        <v>117</v>
      </c>
      <c r="AV58" s="502" t="s">
        <v>117</v>
      </c>
      <c r="AW58" s="502" t="s">
        <v>117</v>
      </c>
      <c r="AX58" s="502" t="s">
        <v>117</v>
      </c>
      <c r="AY58" s="502" t="s">
        <v>117</v>
      </c>
      <c r="AZ58" s="502" t="s">
        <v>117</v>
      </c>
      <c r="BA58" s="655" t="s">
        <v>117</v>
      </c>
      <c r="BB58" s="655" t="s">
        <v>117</v>
      </c>
      <c r="BC58" s="655" t="s">
        <v>117</v>
      </c>
      <c r="BD58" s="655" t="s">
        <v>117</v>
      </c>
      <c r="BE58" s="655" t="s">
        <v>117</v>
      </c>
      <c r="BF58" s="655" t="s">
        <v>117</v>
      </c>
      <c r="BG58" s="655" t="s">
        <v>117</v>
      </c>
      <c r="BH58" s="502" t="s">
        <v>117</v>
      </c>
      <c r="BI58" s="502" t="s">
        <v>117</v>
      </c>
      <c r="BJ58" s="502" t="s">
        <v>117</v>
      </c>
      <c r="BK58" s="502" t="s">
        <v>117</v>
      </c>
      <c r="BL58" s="502" t="s">
        <v>117</v>
      </c>
      <c r="BM58" s="502" t="s">
        <v>117</v>
      </c>
      <c r="BN58" s="652" t="s">
        <v>117</v>
      </c>
      <c r="BO58" s="654" t="s">
        <v>117</v>
      </c>
      <c r="BP58" s="654" t="s">
        <v>117</v>
      </c>
      <c r="BQ58" s="654" t="s">
        <v>117</v>
      </c>
      <c r="BR58" s="654" t="s">
        <v>117</v>
      </c>
      <c r="BS58" s="654" t="s">
        <v>117</v>
      </c>
      <c r="BT58" s="654" t="s">
        <v>117</v>
      </c>
      <c r="BU58" s="654" t="s">
        <v>117</v>
      </c>
      <c r="BV58" s="502" t="s">
        <v>117</v>
      </c>
      <c r="BW58" s="502" t="s">
        <v>117</v>
      </c>
      <c r="BX58" s="502" t="s">
        <v>117</v>
      </c>
      <c r="BY58" s="502" t="s">
        <v>117</v>
      </c>
      <c r="BZ58" s="502" t="s">
        <v>117</v>
      </c>
      <c r="CA58" s="502" t="s">
        <v>117</v>
      </c>
      <c r="CB58" s="652" t="s">
        <v>117</v>
      </c>
      <c r="CC58" s="654" t="s">
        <v>117</v>
      </c>
      <c r="CD58" s="654" t="s">
        <v>117</v>
      </c>
      <c r="CE58" s="654" t="s">
        <v>117</v>
      </c>
      <c r="CF58" s="654" t="s">
        <v>117</v>
      </c>
      <c r="CG58" s="654" t="s">
        <v>117</v>
      </c>
      <c r="CH58" s="654" t="s">
        <v>117</v>
      </c>
      <c r="CI58" s="654" t="s">
        <v>117</v>
      </c>
      <c r="CJ58" s="502" t="s">
        <v>117</v>
      </c>
      <c r="CK58" s="502" t="s">
        <v>117</v>
      </c>
      <c r="CL58" s="502" t="s">
        <v>117</v>
      </c>
      <c r="CM58" s="502" t="s">
        <v>117</v>
      </c>
      <c r="CN58" s="502" t="s">
        <v>117</v>
      </c>
      <c r="CO58" s="502" t="s">
        <v>117</v>
      </c>
      <c r="CP58" s="652" t="s">
        <v>117</v>
      </c>
      <c r="CQ58" s="654" t="s">
        <v>117</v>
      </c>
      <c r="CR58" s="654" t="s">
        <v>117</v>
      </c>
      <c r="CS58" s="654" t="s">
        <v>117</v>
      </c>
      <c r="CT58" s="654" t="s">
        <v>117</v>
      </c>
      <c r="CU58" s="654" t="s">
        <v>117</v>
      </c>
      <c r="CV58" s="654" t="s">
        <v>117</v>
      </c>
      <c r="CW58" s="654" t="s">
        <v>117</v>
      </c>
      <c r="CX58" s="396" t="e">
        <f aca="false">AF58+AT58+BH58+BV58+CJ58</f>
        <v>#VALUE!</v>
      </c>
      <c r="CY58" s="396" t="e">
        <f aca="false">AG58+AU58+BI58+BW58+CK58</f>
        <v>#VALUE!</v>
      </c>
      <c r="CZ58" s="396" t="e">
        <f aca="false">AH58+AV58+BJ58+BX58+CL58</f>
        <v>#VALUE!</v>
      </c>
      <c r="DA58" s="396" t="e">
        <f aca="false">AI58+AW58+BK58+BY58+CM58</f>
        <v>#VALUE!</v>
      </c>
      <c r="DB58" s="396" t="e">
        <f aca="false">AJ58+AX58+BL58+BZ58+CN58</f>
        <v>#VALUE!</v>
      </c>
      <c r="DC58" s="396" t="e">
        <f aca="false">AK58+AY58+BM58+CA58+CO58</f>
        <v>#VALUE!</v>
      </c>
      <c r="DD58" s="396" t="e">
        <f aca="false">AL58+AZ58+BN58+CB58+CP58</f>
        <v>#VALUE!</v>
      </c>
      <c r="DE58" s="396" t="e">
        <f aca="false">AM58+AT58+BH58+BV58+CJ58</f>
        <v>#VALUE!</v>
      </c>
      <c r="DF58" s="396" t="e">
        <f aca="false">AN58+AU58+BI58+BW58+CK58</f>
        <v>#VALUE!</v>
      </c>
      <c r="DG58" s="396" t="e">
        <f aca="false">AO58+AV58+BJ58+BX58+CL58</f>
        <v>#VALUE!</v>
      </c>
      <c r="DH58" s="396" t="e">
        <f aca="false">AP58+AW58+BK58+BY58+CM58</f>
        <v>#VALUE!</v>
      </c>
      <c r="DI58" s="396" t="e">
        <f aca="false">AQ58+AX58+BL58+BZ58+CN58</f>
        <v>#VALUE!</v>
      </c>
      <c r="DJ58" s="396" t="e">
        <f aca="false">AR58+AY58+BM58+CA58+CO58</f>
        <v>#VALUE!</v>
      </c>
      <c r="DK58" s="653" t="e">
        <f aca="false">AS58+AZ58+BN58+CB58+CP58</f>
        <v>#VALUE!</v>
      </c>
      <c r="DL58" s="401" t="s">
        <v>558</v>
      </c>
    </row>
    <row r="59" s="426" customFormat="true" ht="31.5" hidden="false" customHeight="true" outlineLevel="0" collapsed="false">
      <c r="A59" s="568" t="s">
        <v>149</v>
      </c>
      <c r="B59" s="155" t="s">
        <v>174</v>
      </c>
      <c r="C59" s="148" t="s">
        <v>175</v>
      </c>
      <c r="D59" s="373"/>
      <c r="E59" s="373"/>
      <c r="F59" s="373"/>
      <c r="G59" s="373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  <c r="T59" s="373"/>
      <c r="U59" s="373"/>
      <c r="V59" s="373"/>
      <c r="W59" s="373"/>
      <c r="X59" s="373"/>
      <c r="Y59" s="373"/>
      <c r="Z59" s="373"/>
      <c r="AA59" s="373"/>
      <c r="AB59" s="373"/>
      <c r="AC59" s="373"/>
      <c r="AD59" s="373"/>
      <c r="AE59" s="373"/>
      <c r="AF59" s="502" t="s">
        <v>117</v>
      </c>
      <c r="AG59" s="502" t="s">
        <v>117</v>
      </c>
      <c r="AH59" s="502" t="s">
        <v>117</v>
      </c>
      <c r="AI59" s="502" t="s">
        <v>117</v>
      </c>
      <c r="AJ59" s="502" t="s">
        <v>117</v>
      </c>
      <c r="AK59" s="502" t="s">
        <v>117</v>
      </c>
      <c r="AL59" s="502" t="s">
        <v>117</v>
      </c>
      <c r="AM59" s="506" t="n">
        <v>0.4</v>
      </c>
      <c r="AN59" s="512" t="n">
        <v>0</v>
      </c>
      <c r="AO59" s="618" t="n">
        <v>0</v>
      </c>
      <c r="AP59" s="512" t="n">
        <v>0</v>
      </c>
      <c r="AQ59" s="512" t="n">
        <v>0</v>
      </c>
      <c r="AR59" s="512" t="n">
        <v>0</v>
      </c>
      <c r="AS59" s="506" t="n">
        <v>0</v>
      </c>
      <c r="AT59" s="502" t="s">
        <v>117</v>
      </c>
      <c r="AU59" s="502" t="s">
        <v>117</v>
      </c>
      <c r="AV59" s="502" t="s">
        <v>117</v>
      </c>
      <c r="AW59" s="502" t="s">
        <v>117</v>
      </c>
      <c r="AX59" s="502" t="s">
        <v>117</v>
      </c>
      <c r="AY59" s="502" t="s">
        <v>117</v>
      </c>
      <c r="AZ59" s="502" t="s">
        <v>117</v>
      </c>
      <c r="BA59" s="425" t="s">
        <v>117</v>
      </c>
      <c r="BB59" s="425" t="s">
        <v>117</v>
      </c>
      <c r="BC59" s="425" t="s">
        <v>117</v>
      </c>
      <c r="BD59" s="425" t="s">
        <v>117</v>
      </c>
      <c r="BE59" s="425" t="s">
        <v>117</v>
      </c>
      <c r="BF59" s="425" t="s">
        <v>117</v>
      </c>
      <c r="BG59" s="425" t="s">
        <v>117</v>
      </c>
      <c r="BH59" s="502" t="s">
        <v>117</v>
      </c>
      <c r="BI59" s="502" t="s">
        <v>117</v>
      </c>
      <c r="BJ59" s="502" t="s">
        <v>117</v>
      </c>
      <c r="BK59" s="502" t="s">
        <v>117</v>
      </c>
      <c r="BL59" s="502" t="s">
        <v>117</v>
      </c>
      <c r="BM59" s="502" t="s">
        <v>117</v>
      </c>
      <c r="BN59" s="652" t="s">
        <v>117</v>
      </c>
      <c r="BO59" s="655" t="s">
        <v>117</v>
      </c>
      <c r="BP59" s="655" t="s">
        <v>117</v>
      </c>
      <c r="BQ59" s="655" t="s">
        <v>117</v>
      </c>
      <c r="BR59" s="655" t="s">
        <v>117</v>
      </c>
      <c r="BS59" s="655" t="s">
        <v>117</v>
      </c>
      <c r="BT59" s="655" t="s">
        <v>117</v>
      </c>
      <c r="BU59" s="655" t="s">
        <v>117</v>
      </c>
      <c r="BV59" s="502" t="s">
        <v>117</v>
      </c>
      <c r="BW59" s="502" t="s">
        <v>117</v>
      </c>
      <c r="BX59" s="502" t="s">
        <v>117</v>
      </c>
      <c r="BY59" s="502" t="s">
        <v>117</v>
      </c>
      <c r="BZ59" s="502" t="s">
        <v>117</v>
      </c>
      <c r="CA59" s="502" t="s">
        <v>117</v>
      </c>
      <c r="CB59" s="652" t="s">
        <v>117</v>
      </c>
      <c r="CC59" s="425" t="s">
        <v>117</v>
      </c>
      <c r="CD59" s="425" t="s">
        <v>117</v>
      </c>
      <c r="CE59" s="425" t="s">
        <v>117</v>
      </c>
      <c r="CF59" s="425" t="s">
        <v>117</v>
      </c>
      <c r="CG59" s="425" t="s">
        <v>117</v>
      </c>
      <c r="CH59" s="425" t="s">
        <v>117</v>
      </c>
      <c r="CI59" s="425" t="s">
        <v>117</v>
      </c>
      <c r="CJ59" s="502" t="s">
        <v>117</v>
      </c>
      <c r="CK59" s="502" t="s">
        <v>117</v>
      </c>
      <c r="CL59" s="502" t="s">
        <v>117</v>
      </c>
      <c r="CM59" s="502" t="s">
        <v>117</v>
      </c>
      <c r="CN59" s="502" t="s">
        <v>117</v>
      </c>
      <c r="CO59" s="502" t="s">
        <v>117</v>
      </c>
      <c r="CP59" s="652" t="s">
        <v>117</v>
      </c>
      <c r="CQ59" s="425" t="s">
        <v>117</v>
      </c>
      <c r="CR59" s="425" t="s">
        <v>117</v>
      </c>
      <c r="CS59" s="425" t="s">
        <v>117</v>
      </c>
      <c r="CT59" s="425" t="s">
        <v>117</v>
      </c>
      <c r="CU59" s="425" t="s">
        <v>117</v>
      </c>
      <c r="CV59" s="425" t="s">
        <v>117</v>
      </c>
      <c r="CW59" s="425" t="s">
        <v>117</v>
      </c>
      <c r="CX59" s="396" t="e">
        <f aca="false">AF59+AT59+BH59+BV59+CJ59</f>
        <v>#VALUE!</v>
      </c>
      <c r="CY59" s="396" t="e">
        <f aca="false">AG59+AU59+BI59+BW59+CK59</f>
        <v>#VALUE!</v>
      </c>
      <c r="CZ59" s="396" t="e">
        <f aca="false">AH59+AV59+BJ59+BX59+CL59</f>
        <v>#VALUE!</v>
      </c>
      <c r="DA59" s="396" t="e">
        <f aca="false">AI59+AW59+BK59+BY59+CM59</f>
        <v>#VALUE!</v>
      </c>
      <c r="DB59" s="396" t="e">
        <f aca="false">AJ59+AX59+BL59+BZ59+CN59</f>
        <v>#VALUE!</v>
      </c>
      <c r="DC59" s="396" t="e">
        <f aca="false">AK59+AY59+BM59+CA59+CO59</f>
        <v>#VALUE!</v>
      </c>
      <c r="DD59" s="396" t="e">
        <f aca="false">AL59+AZ59+BN59+CB59+CP59</f>
        <v>#VALUE!</v>
      </c>
      <c r="DE59" s="396" t="e">
        <f aca="false">AM59+AT59+BH59+BV59+CJ59</f>
        <v>#VALUE!</v>
      </c>
      <c r="DF59" s="396" t="e">
        <f aca="false">AN59+AU59+BI59+BW59+CK59</f>
        <v>#VALUE!</v>
      </c>
      <c r="DG59" s="396" t="e">
        <f aca="false">AO59+AV59+BJ59+BX59+CL59</f>
        <v>#VALUE!</v>
      </c>
      <c r="DH59" s="396" t="e">
        <f aca="false">AP59+AW59+BK59+BY59+CM59</f>
        <v>#VALUE!</v>
      </c>
      <c r="DI59" s="396" t="e">
        <f aca="false">AQ59+AX59+BL59+BZ59+CN59</f>
        <v>#VALUE!</v>
      </c>
      <c r="DJ59" s="396" t="e">
        <f aca="false">AR59+AY59+BM59+CA59+CO59</f>
        <v>#VALUE!</v>
      </c>
      <c r="DK59" s="653" t="e">
        <f aca="false">AS59+AZ59+BN59+CB59+CP59</f>
        <v>#VALUE!</v>
      </c>
      <c r="DL59" s="401" t="s">
        <v>559</v>
      </c>
    </row>
    <row r="60" s="426" customFormat="true" ht="30" hidden="false" customHeight="true" outlineLevel="0" collapsed="false">
      <c r="A60" s="568" t="s">
        <v>149</v>
      </c>
      <c r="B60" s="155" t="s">
        <v>176</v>
      </c>
      <c r="C60" s="148" t="s">
        <v>177</v>
      </c>
      <c r="D60" s="373"/>
      <c r="E60" s="373"/>
      <c r="F60" s="373"/>
      <c r="G60" s="373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  <c r="T60" s="373"/>
      <c r="U60" s="373"/>
      <c r="V60" s="373"/>
      <c r="W60" s="373"/>
      <c r="X60" s="373"/>
      <c r="Y60" s="373"/>
      <c r="Z60" s="373"/>
      <c r="AA60" s="373"/>
      <c r="AB60" s="373"/>
      <c r="AC60" s="373"/>
      <c r="AD60" s="373"/>
      <c r="AE60" s="373"/>
      <c r="AF60" s="502" t="s">
        <v>117</v>
      </c>
      <c r="AG60" s="502" t="s">
        <v>117</v>
      </c>
      <c r="AH60" s="502" t="s">
        <v>117</v>
      </c>
      <c r="AI60" s="502" t="s">
        <v>117</v>
      </c>
      <c r="AJ60" s="502" t="s">
        <v>117</v>
      </c>
      <c r="AK60" s="502" t="s">
        <v>117</v>
      </c>
      <c r="AL60" s="502" t="s">
        <v>117</v>
      </c>
      <c r="AM60" s="506" t="n">
        <v>0.25</v>
      </c>
      <c r="AN60" s="512" t="n">
        <v>0</v>
      </c>
      <c r="AO60" s="618" t="n">
        <v>0</v>
      </c>
      <c r="AP60" s="512" t="n">
        <v>0</v>
      </c>
      <c r="AQ60" s="512" t="n">
        <v>0</v>
      </c>
      <c r="AR60" s="512" t="n">
        <v>0</v>
      </c>
      <c r="AS60" s="506" t="n">
        <v>0</v>
      </c>
      <c r="AT60" s="502" t="s">
        <v>117</v>
      </c>
      <c r="AU60" s="502" t="s">
        <v>117</v>
      </c>
      <c r="AV60" s="502" t="s">
        <v>117</v>
      </c>
      <c r="AW60" s="502" t="s">
        <v>117</v>
      </c>
      <c r="AX60" s="502" t="s">
        <v>117</v>
      </c>
      <c r="AY60" s="502" t="s">
        <v>117</v>
      </c>
      <c r="AZ60" s="502" t="s">
        <v>117</v>
      </c>
      <c r="BA60" s="654" t="s">
        <v>117</v>
      </c>
      <c r="BB60" s="654" t="s">
        <v>117</v>
      </c>
      <c r="BC60" s="654" t="s">
        <v>117</v>
      </c>
      <c r="BD60" s="654" t="s">
        <v>117</v>
      </c>
      <c r="BE60" s="654" t="s">
        <v>117</v>
      </c>
      <c r="BF60" s="654" t="s">
        <v>117</v>
      </c>
      <c r="BG60" s="654" t="s">
        <v>117</v>
      </c>
      <c r="BH60" s="502" t="s">
        <v>117</v>
      </c>
      <c r="BI60" s="502" t="s">
        <v>117</v>
      </c>
      <c r="BJ60" s="502" t="s">
        <v>117</v>
      </c>
      <c r="BK60" s="502" t="s">
        <v>117</v>
      </c>
      <c r="BL60" s="502" t="s">
        <v>117</v>
      </c>
      <c r="BM60" s="502" t="s">
        <v>117</v>
      </c>
      <c r="BN60" s="652" t="s">
        <v>117</v>
      </c>
      <c r="BO60" s="425" t="s">
        <v>117</v>
      </c>
      <c r="BP60" s="425" t="s">
        <v>117</v>
      </c>
      <c r="BQ60" s="425" t="s">
        <v>117</v>
      </c>
      <c r="BR60" s="425" t="s">
        <v>117</v>
      </c>
      <c r="BS60" s="425" t="s">
        <v>117</v>
      </c>
      <c r="BT60" s="425" t="s">
        <v>117</v>
      </c>
      <c r="BU60" s="425" t="s">
        <v>117</v>
      </c>
      <c r="BV60" s="502" t="s">
        <v>117</v>
      </c>
      <c r="BW60" s="502" t="s">
        <v>117</v>
      </c>
      <c r="BX60" s="502" t="s">
        <v>117</v>
      </c>
      <c r="BY60" s="502" t="s">
        <v>117</v>
      </c>
      <c r="BZ60" s="502" t="s">
        <v>117</v>
      </c>
      <c r="CA60" s="502" t="s">
        <v>117</v>
      </c>
      <c r="CB60" s="652" t="s">
        <v>117</v>
      </c>
      <c r="CC60" s="654" t="s">
        <v>117</v>
      </c>
      <c r="CD60" s="654" t="s">
        <v>117</v>
      </c>
      <c r="CE60" s="654" t="s">
        <v>117</v>
      </c>
      <c r="CF60" s="654" t="s">
        <v>117</v>
      </c>
      <c r="CG60" s="654" t="s">
        <v>117</v>
      </c>
      <c r="CH60" s="654" t="s">
        <v>117</v>
      </c>
      <c r="CI60" s="654" t="s">
        <v>117</v>
      </c>
      <c r="CJ60" s="502" t="s">
        <v>117</v>
      </c>
      <c r="CK60" s="502" t="s">
        <v>117</v>
      </c>
      <c r="CL60" s="502" t="s">
        <v>117</v>
      </c>
      <c r="CM60" s="502" t="s">
        <v>117</v>
      </c>
      <c r="CN60" s="502" t="s">
        <v>117</v>
      </c>
      <c r="CO60" s="502" t="s">
        <v>117</v>
      </c>
      <c r="CP60" s="652" t="s">
        <v>117</v>
      </c>
      <c r="CQ60" s="654" t="s">
        <v>117</v>
      </c>
      <c r="CR60" s="654" t="s">
        <v>117</v>
      </c>
      <c r="CS60" s="654" t="s">
        <v>117</v>
      </c>
      <c r="CT60" s="654" t="s">
        <v>117</v>
      </c>
      <c r="CU60" s="654" t="s">
        <v>117</v>
      </c>
      <c r="CV60" s="654" t="s">
        <v>117</v>
      </c>
      <c r="CW60" s="654" t="s">
        <v>117</v>
      </c>
      <c r="CX60" s="396" t="e">
        <f aca="false">AF60+AT60+BH60+BV60+CJ60</f>
        <v>#VALUE!</v>
      </c>
      <c r="CY60" s="396" t="e">
        <f aca="false">AG60+AU60+BI60+BW60+CK60</f>
        <v>#VALUE!</v>
      </c>
      <c r="CZ60" s="396" t="e">
        <f aca="false">AH60+AV60+BJ60+BX60+CL60</f>
        <v>#VALUE!</v>
      </c>
      <c r="DA60" s="396" t="e">
        <f aca="false">AI60+AW60+BK60+BY60+CM60</f>
        <v>#VALUE!</v>
      </c>
      <c r="DB60" s="396" t="e">
        <f aca="false">AJ60+AX60+BL60+BZ60+CN60</f>
        <v>#VALUE!</v>
      </c>
      <c r="DC60" s="396" t="e">
        <f aca="false">AK60+AY60+BM60+CA60+CO60</f>
        <v>#VALUE!</v>
      </c>
      <c r="DD60" s="396" t="e">
        <f aca="false">AL60+AZ60+BN60+CB60+CP60</f>
        <v>#VALUE!</v>
      </c>
      <c r="DE60" s="396" t="e">
        <f aca="false">AM60+AT60+BH60+BV60+CJ60</f>
        <v>#VALUE!</v>
      </c>
      <c r="DF60" s="396" t="e">
        <f aca="false">AN60+AU60+BI60+BW60+CK60</f>
        <v>#VALUE!</v>
      </c>
      <c r="DG60" s="396" t="e">
        <f aca="false">AO60+AV60+BJ60+BX60+CL60</f>
        <v>#VALUE!</v>
      </c>
      <c r="DH60" s="396" t="e">
        <f aca="false">AP60+AW60+BK60+BY60+CM60</f>
        <v>#VALUE!</v>
      </c>
      <c r="DI60" s="396" t="e">
        <f aca="false">AQ60+AX60+BL60+BZ60+CN60</f>
        <v>#VALUE!</v>
      </c>
      <c r="DJ60" s="396" t="e">
        <f aca="false">AR60+AY60+BM60+CA60+CO60</f>
        <v>#VALUE!</v>
      </c>
      <c r="DK60" s="653" t="e">
        <f aca="false">AS60+AZ60+BN60+CB60+CP60</f>
        <v>#VALUE!</v>
      </c>
      <c r="DL60" s="401" t="s">
        <v>560</v>
      </c>
    </row>
    <row r="61" s="426" customFormat="true" ht="31.5" hidden="false" customHeight="true" outlineLevel="0" collapsed="false">
      <c r="A61" s="607" t="s">
        <v>178</v>
      </c>
      <c r="B61" s="624" t="s">
        <v>179</v>
      </c>
      <c r="C61" s="650" t="s">
        <v>113</v>
      </c>
      <c r="D61" s="650" t="s">
        <v>113</v>
      </c>
      <c r="E61" s="650" t="s">
        <v>113</v>
      </c>
      <c r="F61" s="650" t="s">
        <v>113</v>
      </c>
      <c r="G61" s="650" t="s">
        <v>113</v>
      </c>
      <c r="H61" s="650" t="s">
        <v>113</v>
      </c>
      <c r="I61" s="650" t="s">
        <v>113</v>
      </c>
      <c r="J61" s="650" t="s">
        <v>113</v>
      </c>
      <c r="K61" s="650" t="s">
        <v>113</v>
      </c>
      <c r="L61" s="650" t="s">
        <v>113</v>
      </c>
      <c r="M61" s="650" t="s">
        <v>113</v>
      </c>
      <c r="N61" s="650" t="s">
        <v>113</v>
      </c>
      <c r="O61" s="650" t="s">
        <v>113</v>
      </c>
      <c r="P61" s="650" t="s">
        <v>113</v>
      </c>
      <c r="Q61" s="650" t="s">
        <v>113</v>
      </c>
      <c r="R61" s="650" t="s">
        <v>113</v>
      </c>
      <c r="S61" s="650" t="s">
        <v>113</v>
      </c>
      <c r="T61" s="650" t="s">
        <v>113</v>
      </c>
      <c r="U61" s="650" t="s">
        <v>113</v>
      </c>
      <c r="V61" s="650" t="s">
        <v>113</v>
      </c>
      <c r="W61" s="650" t="s">
        <v>113</v>
      </c>
      <c r="X61" s="650" t="s">
        <v>113</v>
      </c>
      <c r="Y61" s="650" t="s">
        <v>113</v>
      </c>
      <c r="Z61" s="650" t="s">
        <v>113</v>
      </c>
      <c r="AA61" s="650" t="s">
        <v>113</v>
      </c>
      <c r="AB61" s="650" t="s">
        <v>113</v>
      </c>
      <c r="AC61" s="650" t="s">
        <v>113</v>
      </c>
      <c r="AD61" s="650" t="s">
        <v>113</v>
      </c>
      <c r="AE61" s="650" t="s">
        <v>113</v>
      </c>
      <c r="AF61" s="656" t="s">
        <v>113</v>
      </c>
      <c r="AG61" s="656" t="s">
        <v>113</v>
      </c>
      <c r="AH61" s="656" t="s">
        <v>113</v>
      </c>
      <c r="AI61" s="656" t="s">
        <v>113</v>
      </c>
      <c r="AJ61" s="656" t="s">
        <v>113</v>
      </c>
      <c r="AK61" s="656" t="s">
        <v>113</v>
      </c>
      <c r="AL61" s="656" t="s">
        <v>113</v>
      </c>
      <c r="AM61" s="500" t="s">
        <v>113</v>
      </c>
      <c r="AN61" s="656" t="s">
        <v>113</v>
      </c>
      <c r="AO61" s="656" t="s">
        <v>113</v>
      </c>
      <c r="AP61" s="656" t="s">
        <v>113</v>
      </c>
      <c r="AQ61" s="656" t="s">
        <v>113</v>
      </c>
      <c r="AR61" s="656" t="s">
        <v>113</v>
      </c>
      <c r="AS61" s="500" t="s">
        <v>113</v>
      </c>
      <c r="AT61" s="656" t="s">
        <v>113</v>
      </c>
      <c r="AU61" s="656" t="s">
        <v>113</v>
      </c>
      <c r="AV61" s="656" t="s">
        <v>113</v>
      </c>
      <c r="AW61" s="656" t="s">
        <v>113</v>
      </c>
      <c r="AX61" s="656" t="s">
        <v>113</v>
      </c>
      <c r="AY61" s="656" t="s">
        <v>113</v>
      </c>
      <c r="AZ61" s="656" t="s">
        <v>113</v>
      </c>
      <c r="BA61" s="656" t="s">
        <v>113</v>
      </c>
      <c r="BB61" s="656" t="s">
        <v>113</v>
      </c>
      <c r="BC61" s="656" t="s">
        <v>113</v>
      </c>
      <c r="BD61" s="656" t="s">
        <v>113</v>
      </c>
      <c r="BE61" s="656" t="s">
        <v>113</v>
      </c>
      <c r="BF61" s="656" t="s">
        <v>113</v>
      </c>
      <c r="BG61" s="656" t="s">
        <v>113</v>
      </c>
      <c r="BH61" s="656" t="s">
        <v>113</v>
      </c>
      <c r="BI61" s="656" t="s">
        <v>113</v>
      </c>
      <c r="BJ61" s="656" t="s">
        <v>113</v>
      </c>
      <c r="BK61" s="656" t="s">
        <v>113</v>
      </c>
      <c r="BL61" s="656" t="s">
        <v>113</v>
      </c>
      <c r="BM61" s="656" t="s">
        <v>113</v>
      </c>
      <c r="BN61" s="651" t="s">
        <v>113</v>
      </c>
      <c r="BO61" s="656" t="s">
        <v>113</v>
      </c>
      <c r="BP61" s="656" t="s">
        <v>113</v>
      </c>
      <c r="BQ61" s="656" t="s">
        <v>113</v>
      </c>
      <c r="BR61" s="656" t="s">
        <v>113</v>
      </c>
      <c r="BS61" s="656" t="s">
        <v>113</v>
      </c>
      <c r="BT61" s="656" t="s">
        <v>113</v>
      </c>
      <c r="BU61" s="656" t="s">
        <v>113</v>
      </c>
      <c r="BV61" s="656" t="s">
        <v>113</v>
      </c>
      <c r="BW61" s="656" t="s">
        <v>113</v>
      </c>
      <c r="BX61" s="656" t="s">
        <v>113</v>
      </c>
      <c r="BY61" s="656" t="s">
        <v>113</v>
      </c>
      <c r="BZ61" s="656" t="s">
        <v>113</v>
      </c>
      <c r="CA61" s="656" t="s">
        <v>113</v>
      </c>
      <c r="CB61" s="651" t="s">
        <v>113</v>
      </c>
      <c r="CC61" s="656" t="s">
        <v>113</v>
      </c>
      <c r="CD61" s="656" t="s">
        <v>113</v>
      </c>
      <c r="CE61" s="656" t="s">
        <v>113</v>
      </c>
      <c r="CF61" s="656" t="s">
        <v>113</v>
      </c>
      <c r="CG61" s="656" t="s">
        <v>113</v>
      </c>
      <c r="CH61" s="656" t="s">
        <v>113</v>
      </c>
      <c r="CI61" s="656" t="s">
        <v>113</v>
      </c>
      <c r="CJ61" s="656" t="s">
        <v>113</v>
      </c>
      <c r="CK61" s="656" t="s">
        <v>113</v>
      </c>
      <c r="CL61" s="656" t="s">
        <v>113</v>
      </c>
      <c r="CM61" s="656" t="s">
        <v>113</v>
      </c>
      <c r="CN61" s="656" t="s">
        <v>113</v>
      </c>
      <c r="CO61" s="656" t="s">
        <v>113</v>
      </c>
      <c r="CP61" s="651" t="s">
        <v>113</v>
      </c>
      <c r="CQ61" s="656" t="s">
        <v>113</v>
      </c>
      <c r="CR61" s="656" t="s">
        <v>113</v>
      </c>
      <c r="CS61" s="656" t="s">
        <v>113</v>
      </c>
      <c r="CT61" s="656" t="s">
        <v>113</v>
      </c>
      <c r="CU61" s="656" t="s">
        <v>113</v>
      </c>
      <c r="CV61" s="656" t="s">
        <v>113</v>
      </c>
      <c r="CW61" s="656" t="s">
        <v>113</v>
      </c>
      <c r="CX61" s="656" t="s">
        <v>113</v>
      </c>
      <c r="CY61" s="656" t="s">
        <v>113</v>
      </c>
      <c r="CZ61" s="656" t="s">
        <v>113</v>
      </c>
      <c r="DA61" s="656" t="s">
        <v>113</v>
      </c>
      <c r="DB61" s="656" t="s">
        <v>113</v>
      </c>
      <c r="DC61" s="656" t="s">
        <v>113</v>
      </c>
      <c r="DD61" s="656" t="s">
        <v>113</v>
      </c>
      <c r="DE61" s="656" t="s">
        <v>113</v>
      </c>
      <c r="DF61" s="656" t="s">
        <v>113</v>
      </c>
      <c r="DG61" s="656" t="s">
        <v>113</v>
      </c>
      <c r="DH61" s="656" t="s">
        <v>113</v>
      </c>
      <c r="DI61" s="656" t="s">
        <v>113</v>
      </c>
      <c r="DJ61" s="656" t="s">
        <v>113</v>
      </c>
      <c r="DK61" s="651" t="s">
        <v>113</v>
      </c>
      <c r="DL61" s="133" t="s">
        <v>113</v>
      </c>
    </row>
    <row r="62" s="426" customFormat="true" ht="47.25" hidden="false" customHeight="true" outlineLevel="0" collapsed="false">
      <c r="A62" s="568" t="s">
        <v>180</v>
      </c>
      <c r="B62" s="155" t="s">
        <v>181</v>
      </c>
      <c r="C62" s="148" t="s">
        <v>182</v>
      </c>
      <c r="D62" s="373"/>
      <c r="E62" s="373"/>
      <c r="F62" s="373"/>
      <c r="G62" s="373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  <c r="T62" s="373"/>
      <c r="U62" s="373"/>
      <c r="V62" s="373"/>
      <c r="W62" s="373"/>
      <c r="X62" s="373"/>
      <c r="Y62" s="373"/>
      <c r="Z62" s="373"/>
      <c r="AA62" s="373"/>
      <c r="AB62" s="373"/>
      <c r="AC62" s="373"/>
      <c r="AD62" s="373"/>
      <c r="AE62" s="373"/>
      <c r="AF62" s="502" t="n">
        <v>0</v>
      </c>
      <c r="AG62" s="502" t="n">
        <v>0</v>
      </c>
      <c r="AH62" s="502" t="n">
        <v>0</v>
      </c>
      <c r="AI62" s="502" t="n">
        <v>0</v>
      </c>
      <c r="AJ62" s="502" t="n">
        <v>0.368</v>
      </c>
      <c r="AK62" s="502" t="n">
        <v>0</v>
      </c>
      <c r="AL62" s="502" t="n">
        <v>0</v>
      </c>
      <c r="AM62" s="506" t="n">
        <v>0</v>
      </c>
      <c r="AN62" s="512" t="n">
        <v>0</v>
      </c>
      <c r="AO62" s="512" t="n">
        <v>0</v>
      </c>
      <c r="AP62" s="135" t="n">
        <v>0</v>
      </c>
      <c r="AQ62" s="512" t="n">
        <v>0.368</v>
      </c>
      <c r="AR62" s="135" t="n">
        <v>0</v>
      </c>
      <c r="AS62" s="506" t="n">
        <v>0</v>
      </c>
      <c r="AT62" s="502" t="s">
        <v>117</v>
      </c>
      <c r="AU62" s="502" t="s">
        <v>117</v>
      </c>
      <c r="AV62" s="502" t="s">
        <v>117</v>
      </c>
      <c r="AW62" s="502" t="s">
        <v>117</v>
      </c>
      <c r="AX62" s="502" t="s">
        <v>117</v>
      </c>
      <c r="AY62" s="502" t="s">
        <v>117</v>
      </c>
      <c r="AZ62" s="502" t="s">
        <v>117</v>
      </c>
      <c r="BA62" s="654" t="s">
        <v>117</v>
      </c>
      <c r="BB62" s="654" t="s">
        <v>117</v>
      </c>
      <c r="BC62" s="654" t="s">
        <v>117</v>
      </c>
      <c r="BD62" s="654" t="s">
        <v>117</v>
      </c>
      <c r="BE62" s="654" t="s">
        <v>117</v>
      </c>
      <c r="BF62" s="654" t="s">
        <v>117</v>
      </c>
      <c r="BG62" s="654" t="s">
        <v>117</v>
      </c>
      <c r="BH62" s="502" t="s">
        <v>117</v>
      </c>
      <c r="BI62" s="502" t="s">
        <v>117</v>
      </c>
      <c r="BJ62" s="502" t="s">
        <v>117</v>
      </c>
      <c r="BK62" s="502" t="s">
        <v>117</v>
      </c>
      <c r="BL62" s="502" t="s">
        <v>117</v>
      </c>
      <c r="BM62" s="502" t="s">
        <v>117</v>
      </c>
      <c r="BN62" s="652" t="s">
        <v>117</v>
      </c>
      <c r="BO62" s="655" t="s">
        <v>117</v>
      </c>
      <c r="BP62" s="655" t="s">
        <v>117</v>
      </c>
      <c r="BQ62" s="655" t="s">
        <v>117</v>
      </c>
      <c r="BR62" s="655" t="s">
        <v>117</v>
      </c>
      <c r="BS62" s="655" t="s">
        <v>117</v>
      </c>
      <c r="BT62" s="655" t="s">
        <v>117</v>
      </c>
      <c r="BU62" s="655" t="s">
        <v>117</v>
      </c>
      <c r="BV62" s="502" t="s">
        <v>117</v>
      </c>
      <c r="BW62" s="502" t="s">
        <v>117</v>
      </c>
      <c r="BX62" s="502" t="s">
        <v>117</v>
      </c>
      <c r="BY62" s="502" t="s">
        <v>117</v>
      </c>
      <c r="BZ62" s="502" t="s">
        <v>117</v>
      </c>
      <c r="CA62" s="502" t="s">
        <v>117</v>
      </c>
      <c r="CB62" s="652" t="s">
        <v>117</v>
      </c>
      <c r="CC62" s="654" t="s">
        <v>117</v>
      </c>
      <c r="CD62" s="654" t="s">
        <v>117</v>
      </c>
      <c r="CE62" s="654" t="s">
        <v>117</v>
      </c>
      <c r="CF62" s="654" t="s">
        <v>117</v>
      </c>
      <c r="CG62" s="654" t="s">
        <v>117</v>
      </c>
      <c r="CH62" s="654" t="s">
        <v>117</v>
      </c>
      <c r="CI62" s="654" t="s">
        <v>117</v>
      </c>
      <c r="CJ62" s="502" t="s">
        <v>117</v>
      </c>
      <c r="CK62" s="502" t="s">
        <v>117</v>
      </c>
      <c r="CL62" s="502" t="s">
        <v>117</v>
      </c>
      <c r="CM62" s="502" t="s">
        <v>117</v>
      </c>
      <c r="CN62" s="502" t="s">
        <v>117</v>
      </c>
      <c r="CO62" s="502" t="s">
        <v>117</v>
      </c>
      <c r="CP62" s="652" t="s">
        <v>117</v>
      </c>
      <c r="CQ62" s="654" t="s">
        <v>117</v>
      </c>
      <c r="CR62" s="654" t="s">
        <v>117</v>
      </c>
      <c r="CS62" s="654" t="s">
        <v>117</v>
      </c>
      <c r="CT62" s="654" t="s">
        <v>117</v>
      </c>
      <c r="CU62" s="654" t="s">
        <v>117</v>
      </c>
      <c r="CV62" s="654" t="s">
        <v>117</v>
      </c>
      <c r="CW62" s="654" t="s">
        <v>117</v>
      </c>
      <c r="CX62" s="396" t="e">
        <f aca="false">AF62+AT62+BH62+BV62+CJ62</f>
        <v>#VALUE!</v>
      </c>
      <c r="CY62" s="396" t="e">
        <f aca="false">AG62+AU62+BI62+BW62+CK62</f>
        <v>#VALUE!</v>
      </c>
      <c r="CZ62" s="396" t="e">
        <f aca="false">AH62+AV62+BJ62+BX62+CL62</f>
        <v>#VALUE!</v>
      </c>
      <c r="DA62" s="396" t="e">
        <f aca="false">AI62+AW62+BK62+BY62+CM62</f>
        <v>#VALUE!</v>
      </c>
      <c r="DB62" s="396" t="e">
        <f aca="false">AJ62+AX62+BL62+BZ62+CN62</f>
        <v>#VALUE!</v>
      </c>
      <c r="DC62" s="396" t="e">
        <f aca="false">AK62+AY62+BM62+CA62+CO62</f>
        <v>#VALUE!</v>
      </c>
      <c r="DD62" s="396" t="e">
        <f aca="false">AL62+AZ62+BN62+CB62+CP62</f>
        <v>#VALUE!</v>
      </c>
      <c r="DE62" s="396" t="e">
        <f aca="false">AM62+AT62+BH62+BV62+CJ62</f>
        <v>#VALUE!</v>
      </c>
      <c r="DF62" s="396" t="e">
        <f aca="false">AN62+AU62+BI62+BW62+CK62</f>
        <v>#VALUE!</v>
      </c>
      <c r="DG62" s="396" t="e">
        <f aca="false">AO62+AV62+BJ62+BX62+CL62</f>
        <v>#VALUE!</v>
      </c>
      <c r="DH62" s="396" t="e">
        <f aca="false">AP62+AW62+BK62+BY62+CM62</f>
        <v>#VALUE!</v>
      </c>
      <c r="DI62" s="396" t="e">
        <f aca="false">AQ62+AX62+BL62+BZ62+CN62</f>
        <v>#VALUE!</v>
      </c>
      <c r="DJ62" s="396" t="e">
        <f aca="false">AR62+AY62+BM62+CA62+CO62</f>
        <v>#VALUE!</v>
      </c>
      <c r="DK62" s="653" t="e">
        <f aca="false">AS62+AZ62+BN62+CB62+CP62</f>
        <v>#VALUE!</v>
      </c>
      <c r="DL62" s="376" t="s">
        <v>546</v>
      </c>
    </row>
    <row r="63" s="426" customFormat="true" ht="47.25" hidden="false" customHeight="true" outlineLevel="0" collapsed="false">
      <c r="A63" s="568" t="s">
        <v>180</v>
      </c>
      <c r="B63" s="155" t="s">
        <v>183</v>
      </c>
      <c r="C63" s="148" t="s">
        <v>184</v>
      </c>
      <c r="D63" s="373"/>
      <c r="E63" s="373"/>
      <c r="F63" s="373"/>
      <c r="G63" s="373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  <c r="T63" s="373"/>
      <c r="U63" s="373"/>
      <c r="V63" s="373"/>
      <c r="W63" s="373"/>
      <c r="X63" s="373"/>
      <c r="Y63" s="373"/>
      <c r="Z63" s="373"/>
      <c r="AA63" s="373"/>
      <c r="AB63" s="373"/>
      <c r="AC63" s="373"/>
      <c r="AD63" s="373"/>
      <c r="AE63" s="373"/>
      <c r="AF63" s="502" t="n">
        <v>0</v>
      </c>
      <c r="AG63" s="502" t="n">
        <v>0</v>
      </c>
      <c r="AH63" s="512" t="n">
        <v>0</v>
      </c>
      <c r="AI63" s="502" t="n">
        <v>0</v>
      </c>
      <c r="AJ63" s="512" t="n">
        <v>0.415</v>
      </c>
      <c r="AK63" s="502" t="n">
        <v>0</v>
      </c>
      <c r="AL63" s="502" t="n">
        <v>0</v>
      </c>
      <c r="AM63" s="506" t="n">
        <v>0</v>
      </c>
      <c r="AN63" s="512" t="n">
        <v>0</v>
      </c>
      <c r="AO63" s="512" t="n">
        <v>0</v>
      </c>
      <c r="AP63" s="135" t="n">
        <v>0</v>
      </c>
      <c r="AQ63" s="512" t="n">
        <v>0.415</v>
      </c>
      <c r="AR63" s="135" t="n">
        <v>0</v>
      </c>
      <c r="AS63" s="506" t="n">
        <v>0</v>
      </c>
      <c r="AT63" s="502" t="s">
        <v>117</v>
      </c>
      <c r="AU63" s="502" t="s">
        <v>117</v>
      </c>
      <c r="AV63" s="502" t="s">
        <v>117</v>
      </c>
      <c r="AW63" s="502" t="s">
        <v>117</v>
      </c>
      <c r="AX63" s="502" t="s">
        <v>117</v>
      </c>
      <c r="AY63" s="502" t="s">
        <v>117</v>
      </c>
      <c r="AZ63" s="502" t="s">
        <v>117</v>
      </c>
      <c r="BA63" s="654" t="s">
        <v>117</v>
      </c>
      <c r="BB63" s="654" t="s">
        <v>117</v>
      </c>
      <c r="BC63" s="654" t="s">
        <v>117</v>
      </c>
      <c r="BD63" s="654" t="s">
        <v>117</v>
      </c>
      <c r="BE63" s="654" t="s">
        <v>117</v>
      </c>
      <c r="BF63" s="654" t="s">
        <v>117</v>
      </c>
      <c r="BG63" s="654" t="s">
        <v>117</v>
      </c>
      <c r="BH63" s="502" t="s">
        <v>117</v>
      </c>
      <c r="BI63" s="502" t="s">
        <v>117</v>
      </c>
      <c r="BJ63" s="502" t="s">
        <v>117</v>
      </c>
      <c r="BK63" s="502" t="s">
        <v>117</v>
      </c>
      <c r="BL63" s="502" t="s">
        <v>117</v>
      </c>
      <c r="BM63" s="502" t="s">
        <v>117</v>
      </c>
      <c r="BN63" s="652" t="s">
        <v>117</v>
      </c>
      <c r="BO63" s="425" t="s">
        <v>117</v>
      </c>
      <c r="BP63" s="425" t="s">
        <v>117</v>
      </c>
      <c r="BQ63" s="425" t="s">
        <v>117</v>
      </c>
      <c r="BR63" s="425" t="s">
        <v>117</v>
      </c>
      <c r="BS63" s="425" t="s">
        <v>117</v>
      </c>
      <c r="BT63" s="425" t="s">
        <v>117</v>
      </c>
      <c r="BU63" s="425" t="s">
        <v>117</v>
      </c>
      <c r="BV63" s="502" t="s">
        <v>117</v>
      </c>
      <c r="BW63" s="502" t="s">
        <v>117</v>
      </c>
      <c r="BX63" s="502" t="s">
        <v>117</v>
      </c>
      <c r="BY63" s="502" t="s">
        <v>117</v>
      </c>
      <c r="BZ63" s="502" t="s">
        <v>117</v>
      </c>
      <c r="CA63" s="502" t="s">
        <v>117</v>
      </c>
      <c r="CB63" s="652" t="s">
        <v>117</v>
      </c>
      <c r="CC63" s="655" t="s">
        <v>117</v>
      </c>
      <c r="CD63" s="655" t="s">
        <v>117</v>
      </c>
      <c r="CE63" s="655" t="s">
        <v>117</v>
      </c>
      <c r="CF63" s="655" t="s">
        <v>117</v>
      </c>
      <c r="CG63" s="655" t="s">
        <v>117</v>
      </c>
      <c r="CH63" s="655" t="s">
        <v>117</v>
      </c>
      <c r="CI63" s="655" t="s">
        <v>117</v>
      </c>
      <c r="CJ63" s="502" t="s">
        <v>117</v>
      </c>
      <c r="CK63" s="502" t="s">
        <v>117</v>
      </c>
      <c r="CL63" s="502" t="s">
        <v>117</v>
      </c>
      <c r="CM63" s="502" t="s">
        <v>117</v>
      </c>
      <c r="CN63" s="502" t="s">
        <v>117</v>
      </c>
      <c r="CO63" s="502" t="s">
        <v>117</v>
      </c>
      <c r="CP63" s="652" t="s">
        <v>117</v>
      </c>
      <c r="CQ63" s="654" t="s">
        <v>117</v>
      </c>
      <c r="CR63" s="654" t="s">
        <v>117</v>
      </c>
      <c r="CS63" s="654" t="s">
        <v>117</v>
      </c>
      <c r="CT63" s="654" t="s">
        <v>117</v>
      </c>
      <c r="CU63" s="654" t="s">
        <v>117</v>
      </c>
      <c r="CV63" s="654" t="s">
        <v>117</v>
      </c>
      <c r="CW63" s="654" t="s">
        <v>117</v>
      </c>
      <c r="CX63" s="396" t="e">
        <f aca="false">AF63+AT63+BH63+BV63+CJ63</f>
        <v>#VALUE!</v>
      </c>
      <c r="CY63" s="396" t="e">
        <f aca="false">AG63+AU63+BI63+BW63+CK63</f>
        <v>#VALUE!</v>
      </c>
      <c r="CZ63" s="396" t="e">
        <f aca="false">AH63+AV63+BJ63+BX63+CL63</f>
        <v>#VALUE!</v>
      </c>
      <c r="DA63" s="396" t="e">
        <f aca="false">AI63+AW63+BK63+BY63+CM63</f>
        <v>#VALUE!</v>
      </c>
      <c r="DB63" s="396" t="e">
        <f aca="false">AJ63+AX63+BL63+BZ63+CN63</f>
        <v>#VALUE!</v>
      </c>
      <c r="DC63" s="396" t="e">
        <f aca="false">AK63+AY63+BM63+CA63+CO63</f>
        <v>#VALUE!</v>
      </c>
      <c r="DD63" s="396" t="e">
        <f aca="false">AL63+AZ63+BN63+CB63+CP63</f>
        <v>#VALUE!</v>
      </c>
      <c r="DE63" s="396" t="e">
        <f aca="false">AM63+AT63+BH63+BV63+CJ63</f>
        <v>#VALUE!</v>
      </c>
      <c r="DF63" s="396" t="e">
        <f aca="false">AN63+AU63+BI63+BW63+CK63</f>
        <v>#VALUE!</v>
      </c>
      <c r="DG63" s="396" t="e">
        <f aca="false">AO63+AV63+BJ63+BX63+CL63</f>
        <v>#VALUE!</v>
      </c>
      <c r="DH63" s="396" t="e">
        <f aca="false">AP63+AW63+BK63+BY63+CM63</f>
        <v>#VALUE!</v>
      </c>
      <c r="DI63" s="396" t="e">
        <f aca="false">AQ63+AX63+BL63+BZ63+CN63</f>
        <v>#VALUE!</v>
      </c>
      <c r="DJ63" s="396" t="e">
        <f aca="false">AR63+AY63+BM63+CA63+CO63</f>
        <v>#VALUE!</v>
      </c>
      <c r="DK63" s="653" t="e">
        <f aca="false">AS63+AZ63+BN63+CB63+CP63</f>
        <v>#VALUE!</v>
      </c>
      <c r="DL63" s="376" t="s">
        <v>546</v>
      </c>
    </row>
    <row r="64" s="426" customFormat="true" ht="47.25" hidden="false" customHeight="true" outlineLevel="0" collapsed="false">
      <c r="A64" s="568" t="s">
        <v>180</v>
      </c>
      <c r="B64" s="155" t="s">
        <v>185</v>
      </c>
      <c r="C64" s="148" t="s">
        <v>186</v>
      </c>
      <c r="D64" s="373"/>
      <c r="E64" s="373"/>
      <c r="F64" s="373"/>
      <c r="G64" s="373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  <c r="T64" s="373"/>
      <c r="U64" s="373"/>
      <c r="V64" s="373"/>
      <c r="W64" s="373"/>
      <c r="X64" s="373"/>
      <c r="Y64" s="373"/>
      <c r="Z64" s="373"/>
      <c r="AA64" s="373"/>
      <c r="AB64" s="373"/>
      <c r="AC64" s="373"/>
      <c r="AD64" s="373"/>
      <c r="AE64" s="373"/>
      <c r="AF64" s="502" t="n">
        <v>0</v>
      </c>
      <c r="AG64" s="502" t="n">
        <v>0</v>
      </c>
      <c r="AH64" s="512" t="n">
        <v>0</v>
      </c>
      <c r="AI64" s="502" t="n">
        <v>0</v>
      </c>
      <c r="AJ64" s="512" t="n">
        <v>0.12</v>
      </c>
      <c r="AK64" s="502" t="n">
        <v>0</v>
      </c>
      <c r="AL64" s="502" t="n">
        <v>0</v>
      </c>
      <c r="AM64" s="506" t="n">
        <v>0</v>
      </c>
      <c r="AN64" s="512" t="n">
        <v>0</v>
      </c>
      <c r="AO64" s="512" t="n">
        <v>0</v>
      </c>
      <c r="AP64" s="512" t="n">
        <v>0</v>
      </c>
      <c r="AQ64" s="512" t="n">
        <v>0.12</v>
      </c>
      <c r="AR64" s="512" t="n">
        <v>0</v>
      </c>
      <c r="AS64" s="506" t="n">
        <v>0</v>
      </c>
      <c r="AT64" s="502" t="s">
        <v>117</v>
      </c>
      <c r="AU64" s="502" t="s">
        <v>117</v>
      </c>
      <c r="AV64" s="502" t="s">
        <v>117</v>
      </c>
      <c r="AW64" s="502" t="s">
        <v>117</v>
      </c>
      <c r="AX64" s="502" t="s">
        <v>117</v>
      </c>
      <c r="AY64" s="502" t="s">
        <v>117</v>
      </c>
      <c r="AZ64" s="502" t="s">
        <v>117</v>
      </c>
      <c r="BA64" s="654" t="s">
        <v>117</v>
      </c>
      <c r="BB64" s="654" t="s">
        <v>117</v>
      </c>
      <c r="BC64" s="654" t="s">
        <v>117</v>
      </c>
      <c r="BD64" s="654" t="s">
        <v>117</v>
      </c>
      <c r="BE64" s="654" t="s">
        <v>117</v>
      </c>
      <c r="BF64" s="654" t="s">
        <v>117</v>
      </c>
      <c r="BG64" s="654" t="s">
        <v>117</v>
      </c>
      <c r="BH64" s="502" t="s">
        <v>117</v>
      </c>
      <c r="BI64" s="502" t="s">
        <v>117</v>
      </c>
      <c r="BJ64" s="502" t="s">
        <v>117</v>
      </c>
      <c r="BK64" s="502" t="s">
        <v>117</v>
      </c>
      <c r="BL64" s="502" t="s">
        <v>117</v>
      </c>
      <c r="BM64" s="502" t="s">
        <v>117</v>
      </c>
      <c r="BN64" s="652" t="s">
        <v>117</v>
      </c>
      <c r="BO64" s="425" t="s">
        <v>117</v>
      </c>
      <c r="BP64" s="425" t="s">
        <v>117</v>
      </c>
      <c r="BQ64" s="425" t="s">
        <v>117</v>
      </c>
      <c r="BR64" s="425" t="s">
        <v>117</v>
      </c>
      <c r="BS64" s="425" t="s">
        <v>117</v>
      </c>
      <c r="BT64" s="425" t="s">
        <v>117</v>
      </c>
      <c r="BU64" s="425" t="s">
        <v>117</v>
      </c>
      <c r="BV64" s="502" t="s">
        <v>117</v>
      </c>
      <c r="BW64" s="502" t="s">
        <v>117</v>
      </c>
      <c r="BX64" s="502" t="s">
        <v>117</v>
      </c>
      <c r="BY64" s="502" t="s">
        <v>117</v>
      </c>
      <c r="BZ64" s="502" t="s">
        <v>117</v>
      </c>
      <c r="CA64" s="502" t="s">
        <v>117</v>
      </c>
      <c r="CB64" s="652" t="s">
        <v>117</v>
      </c>
      <c r="CC64" s="425" t="s">
        <v>117</v>
      </c>
      <c r="CD64" s="425" t="s">
        <v>117</v>
      </c>
      <c r="CE64" s="425" t="s">
        <v>117</v>
      </c>
      <c r="CF64" s="425" t="s">
        <v>117</v>
      </c>
      <c r="CG64" s="425" t="s">
        <v>117</v>
      </c>
      <c r="CH64" s="425" t="s">
        <v>117</v>
      </c>
      <c r="CI64" s="425" t="s">
        <v>117</v>
      </c>
      <c r="CJ64" s="502" t="s">
        <v>117</v>
      </c>
      <c r="CK64" s="502" t="s">
        <v>117</v>
      </c>
      <c r="CL64" s="502" t="s">
        <v>117</v>
      </c>
      <c r="CM64" s="502" t="s">
        <v>117</v>
      </c>
      <c r="CN64" s="502" t="s">
        <v>117</v>
      </c>
      <c r="CO64" s="502" t="s">
        <v>117</v>
      </c>
      <c r="CP64" s="652" t="s">
        <v>117</v>
      </c>
      <c r="CQ64" s="654" t="s">
        <v>117</v>
      </c>
      <c r="CR64" s="654" t="s">
        <v>117</v>
      </c>
      <c r="CS64" s="654" t="s">
        <v>117</v>
      </c>
      <c r="CT64" s="654" t="s">
        <v>117</v>
      </c>
      <c r="CU64" s="654" t="s">
        <v>117</v>
      </c>
      <c r="CV64" s="654" t="s">
        <v>117</v>
      </c>
      <c r="CW64" s="654" t="s">
        <v>117</v>
      </c>
      <c r="CX64" s="396" t="e">
        <f aca="false">AF64+AT64+BH64+BV64+CJ64</f>
        <v>#VALUE!</v>
      </c>
      <c r="CY64" s="396" t="e">
        <f aca="false">AG64+AU64+BI64+BW64+CK64</f>
        <v>#VALUE!</v>
      </c>
      <c r="CZ64" s="396" t="e">
        <f aca="false">AH64+AV64+BJ64+BX64+CL64</f>
        <v>#VALUE!</v>
      </c>
      <c r="DA64" s="396" t="e">
        <f aca="false">AI64+AW64+BK64+BY64+CM64</f>
        <v>#VALUE!</v>
      </c>
      <c r="DB64" s="396" t="e">
        <f aca="false">AJ64+AX64+BL64+BZ64+CN64</f>
        <v>#VALUE!</v>
      </c>
      <c r="DC64" s="396" t="e">
        <f aca="false">AK64+AY64+BM64+CA64+CO64</f>
        <v>#VALUE!</v>
      </c>
      <c r="DD64" s="396" t="e">
        <f aca="false">AL64+AZ64+BN64+CB64+CP64</f>
        <v>#VALUE!</v>
      </c>
      <c r="DE64" s="396" t="e">
        <f aca="false">AM64+AT64+BH64+BV64+CJ64</f>
        <v>#VALUE!</v>
      </c>
      <c r="DF64" s="396" t="e">
        <f aca="false">AN64+AU64+BI64+BW64+CK64</f>
        <v>#VALUE!</v>
      </c>
      <c r="DG64" s="396" t="e">
        <f aca="false">AO64+AV64+BJ64+BX64+CL64</f>
        <v>#VALUE!</v>
      </c>
      <c r="DH64" s="396" t="e">
        <f aca="false">AP64+AW64+BK64+BY64+CM64</f>
        <v>#VALUE!</v>
      </c>
      <c r="DI64" s="396" t="e">
        <f aca="false">AQ64+AX64+BL64+BZ64+CN64</f>
        <v>#VALUE!</v>
      </c>
      <c r="DJ64" s="396" t="e">
        <f aca="false">AR64+AY64+BM64+CA64+CO64</f>
        <v>#VALUE!</v>
      </c>
      <c r="DK64" s="653" t="e">
        <f aca="false">AS64+AZ64+BN64+CB64+CP64</f>
        <v>#VALUE!</v>
      </c>
      <c r="DL64" s="376" t="s">
        <v>546</v>
      </c>
    </row>
    <row r="65" s="426" customFormat="true" ht="47.25" hidden="false" customHeight="true" outlineLevel="0" collapsed="false">
      <c r="A65" s="568" t="s">
        <v>180</v>
      </c>
      <c r="B65" s="155" t="s">
        <v>187</v>
      </c>
      <c r="C65" s="148" t="s">
        <v>188</v>
      </c>
      <c r="D65" s="373"/>
      <c r="E65" s="373"/>
      <c r="F65" s="373"/>
      <c r="G65" s="373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  <c r="T65" s="373"/>
      <c r="U65" s="373"/>
      <c r="V65" s="373"/>
      <c r="W65" s="373"/>
      <c r="X65" s="373"/>
      <c r="Y65" s="373"/>
      <c r="Z65" s="373"/>
      <c r="AA65" s="373"/>
      <c r="AB65" s="373"/>
      <c r="AC65" s="373"/>
      <c r="AD65" s="373"/>
      <c r="AE65" s="373"/>
      <c r="AF65" s="502" t="n">
        <v>0</v>
      </c>
      <c r="AG65" s="502" t="n">
        <v>0</v>
      </c>
      <c r="AH65" s="512" t="n">
        <v>0.3</v>
      </c>
      <c r="AI65" s="502" t="n">
        <v>0</v>
      </c>
      <c r="AJ65" s="512" t="n">
        <v>0</v>
      </c>
      <c r="AK65" s="502" t="n">
        <v>0</v>
      </c>
      <c r="AL65" s="502" t="n">
        <v>0</v>
      </c>
      <c r="AM65" s="506" t="n">
        <v>0</v>
      </c>
      <c r="AN65" s="512" t="n">
        <v>0</v>
      </c>
      <c r="AO65" s="512" t="n">
        <v>0.3</v>
      </c>
      <c r="AP65" s="512" t="n">
        <v>0</v>
      </c>
      <c r="AQ65" s="512" t="n">
        <v>0</v>
      </c>
      <c r="AR65" s="512" t="n">
        <v>0</v>
      </c>
      <c r="AS65" s="506" t="n">
        <v>0</v>
      </c>
      <c r="AT65" s="502" t="s">
        <v>117</v>
      </c>
      <c r="AU65" s="502" t="s">
        <v>117</v>
      </c>
      <c r="AV65" s="502" t="s">
        <v>117</v>
      </c>
      <c r="AW65" s="502" t="s">
        <v>117</v>
      </c>
      <c r="AX65" s="502" t="s">
        <v>117</v>
      </c>
      <c r="AY65" s="502" t="s">
        <v>117</v>
      </c>
      <c r="AZ65" s="502" t="s">
        <v>117</v>
      </c>
      <c r="BA65" s="654" t="s">
        <v>117</v>
      </c>
      <c r="BB65" s="654" t="s">
        <v>117</v>
      </c>
      <c r="BC65" s="654" t="s">
        <v>117</v>
      </c>
      <c r="BD65" s="654" t="s">
        <v>117</v>
      </c>
      <c r="BE65" s="654" t="s">
        <v>117</v>
      </c>
      <c r="BF65" s="654" t="s">
        <v>117</v>
      </c>
      <c r="BG65" s="654" t="s">
        <v>117</v>
      </c>
      <c r="BH65" s="502" t="s">
        <v>117</v>
      </c>
      <c r="BI65" s="502" t="s">
        <v>117</v>
      </c>
      <c r="BJ65" s="502" t="s">
        <v>117</v>
      </c>
      <c r="BK65" s="502" t="s">
        <v>117</v>
      </c>
      <c r="BL65" s="502" t="s">
        <v>117</v>
      </c>
      <c r="BM65" s="502" t="s">
        <v>117</v>
      </c>
      <c r="BN65" s="652" t="s">
        <v>117</v>
      </c>
      <c r="BO65" s="425" t="s">
        <v>117</v>
      </c>
      <c r="BP65" s="425" t="s">
        <v>117</v>
      </c>
      <c r="BQ65" s="425" t="s">
        <v>117</v>
      </c>
      <c r="BR65" s="425" t="s">
        <v>117</v>
      </c>
      <c r="BS65" s="425" t="s">
        <v>117</v>
      </c>
      <c r="BT65" s="425" t="s">
        <v>117</v>
      </c>
      <c r="BU65" s="425" t="s">
        <v>117</v>
      </c>
      <c r="BV65" s="502" t="s">
        <v>117</v>
      </c>
      <c r="BW65" s="502" t="s">
        <v>117</v>
      </c>
      <c r="BX65" s="502" t="s">
        <v>117</v>
      </c>
      <c r="BY65" s="502" t="s">
        <v>117</v>
      </c>
      <c r="BZ65" s="502" t="s">
        <v>117</v>
      </c>
      <c r="CA65" s="502" t="s">
        <v>117</v>
      </c>
      <c r="CB65" s="652" t="s">
        <v>117</v>
      </c>
      <c r="CC65" s="425" t="s">
        <v>117</v>
      </c>
      <c r="CD65" s="425" t="s">
        <v>117</v>
      </c>
      <c r="CE65" s="425" t="s">
        <v>117</v>
      </c>
      <c r="CF65" s="425" t="s">
        <v>117</v>
      </c>
      <c r="CG65" s="425" t="s">
        <v>117</v>
      </c>
      <c r="CH65" s="425" t="s">
        <v>117</v>
      </c>
      <c r="CI65" s="425" t="s">
        <v>117</v>
      </c>
      <c r="CJ65" s="502" t="s">
        <v>117</v>
      </c>
      <c r="CK65" s="502" t="s">
        <v>117</v>
      </c>
      <c r="CL65" s="502" t="s">
        <v>117</v>
      </c>
      <c r="CM65" s="502" t="s">
        <v>117</v>
      </c>
      <c r="CN65" s="502" t="s">
        <v>117</v>
      </c>
      <c r="CO65" s="502" t="s">
        <v>117</v>
      </c>
      <c r="CP65" s="652" t="s">
        <v>117</v>
      </c>
      <c r="CQ65" s="654" t="s">
        <v>117</v>
      </c>
      <c r="CR65" s="654" t="s">
        <v>117</v>
      </c>
      <c r="CS65" s="654" t="s">
        <v>117</v>
      </c>
      <c r="CT65" s="654" t="s">
        <v>117</v>
      </c>
      <c r="CU65" s="654" t="s">
        <v>117</v>
      </c>
      <c r="CV65" s="654" t="s">
        <v>117</v>
      </c>
      <c r="CW65" s="654" t="s">
        <v>117</v>
      </c>
      <c r="CX65" s="396" t="e">
        <f aca="false">AF65+AT65+BH65+BV65+CJ65</f>
        <v>#VALUE!</v>
      </c>
      <c r="CY65" s="396" t="e">
        <f aca="false">AG65+AU65+BI65+BW65+CK65</f>
        <v>#VALUE!</v>
      </c>
      <c r="CZ65" s="396" t="e">
        <f aca="false">AH65+AV65+BJ65+BX65+CL65</f>
        <v>#VALUE!</v>
      </c>
      <c r="DA65" s="396" t="e">
        <f aca="false">AI65+AW65+BK65+BY65+CM65</f>
        <v>#VALUE!</v>
      </c>
      <c r="DB65" s="396" t="e">
        <f aca="false">AJ65+AX65+BL65+BZ65+CN65</f>
        <v>#VALUE!</v>
      </c>
      <c r="DC65" s="396" t="e">
        <f aca="false">AK65+AY65+BM65+CA65+CO65</f>
        <v>#VALUE!</v>
      </c>
      <c r="DD65" s="396" t="e">
        <f aca="false">AL65+AZ65+BN65+CB65+CP65</f>
        <v>#VALUE!</v>
      </c>
      <c r="DE65" s="396" t="e">
        <f aca="false">AM65+AT65+BH65+BV65+CJ65</f>
        <v>#VALUE!</v>
      </c>
      <c r="DF65" s="396" t="e">
        <f aca="false">AN65+AU65+BI65+BW65+CK65</f>
        <v>#VALUE!</v>
      </c>
      <c r="DG65" s="396" t="e">
        <f aca="false">AO65+AV65+BJ65+BX65+CL65</f>
        <v>#VALUE!</v>
      </c>
      <c r="DH65" s="396" t="e">
        <f aca="false">AP65+AW65+BK65+BY65+CM65</f>
        <v>#VALUE!</v>
      </c>
      <c r="DI65" s="396" t="e">
        <f aca="false">AQ65+AX65+BL65+BZ65+CN65</f>
        <v>#VALUE!</v>
      </c>
      <c r="DJ65" s="396" t="e">
        <f aca="false">AR65+AY65+BM65+CA65+CO65</f>
        <v>#VALUE!</v>
      </c>
      <c r="DK65" s="653" t="e">
        <f aca="false">AS65+AZ65+BN65+CB65+CP65</f>
        <v>#VALUE!</v>
      </c>
      <c r="DL65" s="376" t="s">
        <v>546</v>
      </c>
    </row>
    <row r="66" s="426" customFormat="true" ht="47.25" hidden="false" customHeight="true" outlineLevel="0" collapsed="false">
      <c r="A66" s="568" t="s">
        <v>180</v>
      </c>
      <c r="B66" s="155" t="s">
        <v>189</v>
      </c>
      <c r="C66" s="148" t="s">
        <v>190</v>
      </c>
      <c r="D66" s="373"/>
      <c r="E66" s="373"/>
      <c r="F66" s="373"/>
      <c r="G66" s="373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  <c r="T66" s="373"/>
      <c r="U66" s="373"/>
      <c r="V66" s="373"/>
      <c r="W66" s="373"/>
      <c r="X66" s="373"/>
      <c r="Y66" s="373"/>
      <c r="Z66" s="373"/>
      <c r="AA66" s="373"/>
      <c r="AB66" s="373"/>
      <c r="AC66" s="373"/>
      <c r="AD66" s="373"/>
      <c r="AE66" s="373"/>
      <c r="AF66" s="502" t="n">
        <v>0</v>
      </c>
      <c r="AG66" s="502" t="n">
        <v>0</v>
      </c>
      <c r="AH66" s="512" t="n">
        <v>0.2</v>
      </c>
      <c r="AI66" s="502" t="n">
        <v>0</v>
      </c>
      <c r="AJ66" s="502" t="n">
        <v>0</v>
      </c>
      <c r="AK66" s="502" t="n">
        <v>0</v>
      </c>
      <c r="AL66" s="502" t="n">
        <v>0</v>
      </c>
      <c r="AM66" s="506" t="n">
        <v>0</v>
      </c>
      <c r="AN66" s="512" t="n">
        <v>0</v>
      </c>
      <c r="AO66" s="512" t="n">
        <v>0.2</v>
      </c>
      <c r="AP66" s="512" t="n">
        <v>0</v>
      </c>
      <c r="AQ66" s="512" t="n">
        <v>0</v>
      </c>
      <c r="AR66" s="512" t="n">
        <v>0</v>
      </c>
      <c r="AS66" s="506" t="n">
        <v>0</v>
      </c>
      <c r="AT66" s="502" t="s">
        <v>117</v>
      </c>
      <c r="AU66" s="502" t="s">
        <v>117</v>
      </c>
      <c r="AV66" s="502" t="s">
        <v>117</v>
      </c>
      <c r="AW66" s="502" t="s">
        <v>117</v>
      </c>
      <c r="AX66" s="502" t="s">
        <v>117</v>
      </c>
      <c r="AY66" s="502" t="s">
        <v>117</v>
      </c>
      <c r="AZ66" s="502" t="s">
        <v>117</v>
      </c>
      <c r="BA66" s="654" t="s">
        <v>117</v>
      </c>
      <c r="BB66" s="654" t="s">
        <v>117</v>
      </c>
      <c r="BC66" s="654" t="s">
        <v>117</v>
      </c>
      <c r="BD66" s="654" t="s">
        <v>117</v>
      </c>
      <c r="BE66" s="654" t="s">
        <v>117</v>
      </c>
      <c r="BF66" s="654" t="s">
        <v>117</v>
      </c>
      <c r="BG66" s="654" t="s">
        <v>117</v>
      </c>
      <c r="BH66" s="502" t="s">
        <v>117</v>
      </c>
      <c r="BI66" s="502" t="s">
        <v>117</v>
      </c>
      <c r="BJ66" s="502" t="s">
        <v>117</v>
      </c>
      <c r="BK66" s="502" t="s">
        <v>117</v>
      </c>
      <c r="BL66" s="502" t="s">
        <v>117</v>
      </c>
      <c r="BM66" s="502" t="s">
        <v>117</v>
      </c>
      <c r="BN66" s="652" t="s">
        <v>117</v>
      </c>
      <c r="BO66" s="425" t="s">
        <v>117</v>
      </c>
      <c r="BP66" s="425" t="s">
        <v>117</v>
      </c>
      <c r="BQ66" s="425" t="s">
        <v>117</v>
      </c>
      <c r="BR66" s="425" t="s">
        <v>117</v>
      </c>
      <c r="BS66" s="425" t="s">
        <v>117</v>
      </c>
      <c r="BT66" s="425" t="s">
        <v>117</v>
      </c>
      <c r="BU66" s="425" t="s">
        <v>117</v>
      </c>
      <c r="BV66" s="502" t="s">
        <v>117</v>
      </c>
      <c r="BW66" s="502" t="s">
        <v>117</v>
      </c>
      <c r="BX66" s="502" t="s">
        <v>117</v>
      </c>
      <c r="BY66" s="502" t="s">
        <v>117</v>
      </c>
      <c r="BZ66" s="502" t="s">
        <v>117</v>
      </c>
      <c r="CA66" s="502" t="s">
        <v>117</v>
      </c>
      <c r="CB66" s="652" t="s">
        <v>117</v>
      </c>
      <c r="CC66" s="655" t="s">
        <v>117</v>
      </c>
      <c r="CD66" s="655" t="s">
        <v>117</v>
      </c>
      <c r="CE66" s="655" t="s">
        <v>117</v>
      </c>
      <c r="CF66" s="655" t="s">
        <v>117</v>
      </c>
      <c r="CG66" s="655" t="s">
        <v>117</v>
      </c>
      <c r="CH66" s="655" t="s">
        <v>117</v>
      </c>
      <c r="CI66" s="655" t="s">
        <v>117</v>
      </c>
      <c r="CJ66" s="502" t="s">
        <v>117</v>
      </c>
      <c r="CK66" s="502" t="s">
        <v>117</v>
      </c>
      <c r="CL66" s="502" t="s">
        <v>117</v>
      </c>
      <c r="CM66" s="502" t="s">
        <v>117</v>
      </c>
      <c r="CN66" s="502" t="s">
        <v>117</v>
      </c>
      <c r="CO66" s="502" t="s">
        <v>117</v>
      </c>
      <c r="CP66" s="652" t="s">
        <v>117</v>
      </c>
      <c r="CQ66" s="654" t="s">
        <v>117</v>
      </c>
      <c r="CR66" s="654" t="s">
        <v>117</v>
      </c>
      <c r="CS66" s="654" t="s">
        <v>117</v>
      </c>
      <c r="CT66" s="654" t="s">
        <v>117</v>
      </c>
      <c r="CU66" s="654" t="s">
        <v>117</v>
      </c>
      <c r="CV66" s="654" t="s">
        <v>117</v>
      </c>
      <c r="CW66" s="654" t="s">
        <v>117</v>
      </c>
      <c r="CX66" s="396" t="e">
        <f aca="false">AF66+AT66+BH66+BV66+CJ66</f>
        <v>#VALUE!</v>
      </c>
      <c r="CY66" s="396" t="e">
        <f aca="false">AG66+AU66+BI66+BW66+CK66</f>
        <v>#VALUE!</v>
      </c>
      <c r="CZ66" s="396" t="e">
        <f aca="false">AH66+AV66+BJ66+BX66+CL66</f>
        <v>#VALUE!</v>
      </c>
      <c r="DA66" s="396" t="e">
        <f aca="false">AI66+AW66+BK66+BY66+CM66</f>
        <v>#VALUE!</v>
      </c>
      <c r="DB66" s="396" t="e">
        <f aca="false">AJ66+AX66+BL66+BZ66+CN66</f>
        <v>#VALUE!</v>
      </c>
      <c r="DC66" s="396" t="e">
        <f aca="false">AK66+AY66+BM66+CA66+CO66</f>
        <v>#VALUE!</v>
      </c>
      <c r="DD66" s="396" t="e">
        <f aca="false">AL66+AZ66+BN66+CB66+CP66</f>
        <v>#VALUE!</v>
      </c>
      <c r="DE66" s="396" t="e">
        <f aca="false">AM66+AT66+BH66+BV66+CJ66</f>
        <v>#VALUE!</v>
      </c>
      <c r="DF66" s="396" t="e">
        <f aca="false">AN66+AU66+BI66+BW66+CK66</f>
        <v>#VALUE!</v>
      </c>
      <c r="DG66" s="396" t="e">
        <f aca="false">AO66+AV66+BJ66+BX66+CL66</f>
        <v>#VALUE!</v>
      </c>
      <c r="DH66" s="396" t="e">
        <f aca="false">AP66+AW66+BK66+BY66+CM66</f>
        <v>#VALUE!</v>
      </c>
      <c r="DI66" s="396" t="e">
        <f aca="false">AQ66+AX66+BL66+BZ66+CN66</f>
        <v>#VALUE!</v>
      </c>
      <c r="DJ66" s="396" t="e">
        <f aca="false">AR66+AY66+BM66+CA66+CO66</f>
        <v>#VALUE!</v>
      </c>
      <c r="DK66" s="653" t="e">
        <f aca="false">AS66+AZ66+BN66+CB66+CP66</f>
        <v>#VALUE!</v>
      </c>
      <c r="DL66" s="376" t="s">
        <v>546</v>
      </c>
    </row>
    <row r="67" s="426" customFormat="true" ht="31.5" hidden="false" customHeight="true" outlineLevel="0" collapsed="false">
      <c r="A67" s="568" t="s">
        <v>180</v>
      </c>
      <c r="B67" s="155" t="s">
        <v>191</v>
      </c>
      <c r="C67" s="148" t="s">
        <v>192</v>
      </c>
      <c r="D67" s="373"/>
      <c r="E67" s="373"/>
      <c r="F67" s="373"/>
      <c r="G67" s="373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  <c r="T67" s="373"/>
      <c r="U67" s="373"/>
      <c r="V67" s="373"/>
      <c r="W67" s="373"/>
      <c r="X67" s="373"/>
      <c r="Y67" s="373"/>
      <c r="Z67" s="373"/>
      <c r="AA67" s="373"/>
      <c r="AB67" s="373"/>
      <c r="AC67" s="373"/>
      <c r="AD67" s="373"/>
      <c r="AE67" s="373"/>
      <c r="AF67" s="502" t="n">
        <v>0</v>
      </c>
      <c r="AG67" s="502" t="n">
        <v>0</v>
      </c>
      <c r="AH67" s="502" t="n">
        <v>0.4</v>
      </c>
      <c r="AI67" s="502" t="n">
        <v>0</v>
      </c>
      <c r="AJ67" s="502" t="n">
        <v>0</v>
      </c>
      <c r="AK67" s="502" t="n">
        <v>0</v>
      </c>
      <c r="AL67" s="502" t="n">
        <v>0</v>
      </c>
      <c r="AM67" s="139" t="s">
        <v>117</v>
      </c>
      <c r="AN67" s="502" t="s">
        <v>117</v>
      </c>
      <c r="AO67" s="502" t="s">
        <v>117</v>
      </c>
      <c r="AP67" s="502" t="s">
        <v>117</v>
      </c>
      <c r="AQ67" s="502" t="s">
        <v>117</v>
      </c>
      <c r="AR67" s="502" t="s">
        <v>117</v>
      </c>
      <c r="AS67" s="139" t="s">
        <v>117</v>
      </c>
      <c r="AT67" s="502" t="s">
        <v>117</v>
      </c>
      <c r="AU67" s="502" t="s">
        <v>117</v>
      </c>
      <c r="AV67" s="502" t="s">
        <v>117</v>
      </c>
      <c r="AW67" s="502" t="s">
        <v>117</v>
      </c>
      <c r="AX67" s="502" t="s">
        <v>117</v>
      </c>
      <c r="AY67" s="502" t="s">
        <v>117</v>
      </c>
      <c r="AZ67" s="502" t="s">
        <v>117</v>
      </c>
      <c r="BA67" s="654" t="s">
        <v>117</v>
      </c>
      <c r="BB67" s="654" t="s">
        <v>117</v>
      </c>
      <c r="BC67" s="654" t="s">
        <v>117</v>
      </c>
      <c r="BD67" s="654" t="s">
        <v>117</v>
      </c>
      <c r="BE67" s="654" t="s">
        <v>117</v>
      </c>
      <c r="BF67" s="654" t="s">
        <v>117</v>
      </c>
      <c r="BG67" s="654" t="s">
        <v>117</v>
      </c>
      <c r="BH67" s="502" t="s">
        <v>117</v>
      </c>
      <c r="BI67" s="502" t="s">
        <v>117</v>
      </c>
      <c r="BJ67" s="502" t="s">
        <v>117</v>
      </c>
      <c r="BK67" s="502" t="s">
        <v>117</v>
      </c>
      <c r="BL67" s="502" t="s">
        <v>117</v>
      </c>
      <c r="BM67" s="502" t="s">
        <v>117</v>
      </c>
      <c r="BN67" s="652" t="s">
        <v>117</v>
      </c>
      <c r="BO67" s="425" t="s">
        <v>117</v>
      </c>
      <c r="BP67" s="425" t="s">
        <v>117</v>
      </c>
      <c r="BQ67" s="425" t="s">
        <v>117</v>
      </c>
      <c r="BR67" s="425" t="s">
        <v>117</v>
      </c>
      <c r="BS67" s="425" t="s">
        <v>117</v>
      </c>
      <c r="BT67" s="425" t="s">
        <v>117</v>
      </c>
      <c r="BU67" s="425" t="s">
        <v>117</v>
      </c>
      <c r="BV67" s="502" t="s">
        <v>117</v>
      </c>
      <c r="BW67" s="502" t="s">
        <v>117</v>
      </c>
      <c r="BX67" s="502" t="s">
        <v>117</v>
      </c>
      <c r="BY67" s="502" t="s">
        <v>117</v>
      </c>
      <c r="BZ67" s="502" t="s">
        <v>117</v>
      </c>
      <c r="CA67" s="502" t="s">
        <v>117</v>
      </c>
      <c r="CB67" s="652" t="s">
        <v>117</v>
      </c>
      <c r="CC67" s="425" t="s">
        <v>117</v>
      </c>
      <c r="CD67" s="425" t="s">
        <v>117</v>
      </c>
      <c r="CE67" s="425" t="s">
        <v>117</v>
      </c>
      <c r="CF67" s="425" t="s">
        <v>117</v>
      </c>
      <c r="CG67" s="425" t="s">
        <v>117</v>
      </c>
      <c r="CH67" s="425" t="s">
        <v>117</v>
      </c>
      <c r="CI67" s="425" t="s">
        <v>117</v>
      </c>
      <c r="CJ67" s="502" t="s">
        <v>117</v>
      </c>
      <c r="CK67" s="502" t="s">
        <v>117</v>
      </c>
      <c r="CL67" s="502" t="s">
        <v>117</v>
      </c>
      <c r="CM67" s="502" t="s">
        <v>117</v>
      </c>
      <c r="CN67" s="502" t="s">
        <v>117</v>
      </c>
      <c r="CO67" s="502" t="s">
        <v>117</v>
      </c>
      <c r="CP67" s="652" t="s">
        <v>117</v>
      </c>
      <c r="CQ67" s="655" t="s">
        <v>117</v>
      </c>
      <c r="CR67" s="655" t="s">
        <v>117</v>
      </c>
      <c r="CS67" s="655" t="s">
        <v>117</v>
      </c>
      <c r="CT67" s="655" t="s">
        <v>117</v>
      </c>
      <c r="CU67" s="655" t="s">
        <v>117</v>
      </c>
      <c r="CV67" s="655" t="s">
        <v>117</v>
      </c>
      <c r="CW67" s="655" t="s">
        <v>117</v>
      </c>
      <c r="CX67" s="396" t="e">
        <f aca="false">AF67+AT67+BH67+BV67+CJ67</f>
        <v>#VALUE!</v>
      </c>
      <c r="CY67" s="396" t="e">
        <f aca="false">AG67+AU67+BI67+BW67+CK67</f>
        <v>#VALUE!</v>
      </c>
      <c r="CZ67" s="396" t="e">
        <f aca="false">AH67+AV67+BJ67+BX67+CL67</f>
        <v>#VALUE!</v>
      </c>
      <c r="DA67" s="396" t="e">
        <f aca="false">AI67+AW67+BK67+BY67+CM67</f>
        <v>#VALUE!</v>
      </c>
      <c r="DB67" s="396" t="e">
        <f aca="false">AJ67+AX67+BL67+BZ67+CN67</f>
        <v>#VALUE!</v>
      </c>
      <c r="DC67" s="396" t="e">
        <f aca="false">AK67+AY67+BM67+CA67+CO67</f>
        <v>#VALUE!</v>
      </c>
      <c r="DD67" s="396" t="e">
        <f aca="false">AL67+AZ67+BN67+CB67+CP67</f>
        <v>#VALUE!</v>
      </c>
      <c r="DE67" s="396" t="e">
        <f aca="false">AM67+AT67+BH67+BV67+CJ67</f>
        <v>#VALUE!</v>
      </c>
      <c r="DF67" s="396" t="e">
        <f aca="false">AN67+AU67+BI67+BW67+CK67</f>
        <v>#VALUE!</v>
      </c>
      <c r="DG67" s="396" t="e">
        <f aca="false">AO67+AV67+BJ67+BX67+CL67</f>
        <v>#VALUE!</v>
      </c>
      <c r="DH67" s="396" t="e">
        <f aca="false">AP67+AW67+BK67+BY67+CM67</f>
        <v>#VALUE!</v>
      </c>
      <c r="DI67" s="396" t="e">
        <f aca="false">AQ67+AX67+BL67+BZ67+CN67</f>
        <v>#VALUE!</v>
      </c>
      <c r="DJ67" s="396" t="e">
        <f aca="false">AR67+AY67+BM67+CA67+CO67</f>
        <v>#VALUE!</v>
      </c>
      <c r="DK67" s="653" t="e">
        <f aca="false">AS67+AZ67+BN67+CB67+CP67</f>
        <v>#VALUE!</v>
      </c>
      <c r="DL67" s="376" t="s">
        <v>561</v>
      </c>
    </row>
    <row r="68" s="426" customFormat="true" ht="47.25" hidden="false" customHeight="true" outlineLevel="0" collapsed="false">
      <c r="A68" s="568" t="s">
        <v>180</v>
      </c>
      <c r="B68" s="151" t="s">
        <v>274</v>
      </c>
      <c r="C68" s="148" t="s">
        <v>275</v>
      </c>
      <c r="D68" s="373"/>
      <c r="E68" s="373"/>
      <c r="F68" s="373"/>
      <c r="G68" s="373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  <c r="T68" s="373"/>
      <c r="U68" s="373"/>
      <c r="V68" s="373"/>
      <c r="W68" s="373"/>
      <c r="X68" s="373"/>
      <c r="Y68" s="373"/>
      <c r="Z68" s="373"/>
      <c r="AA68" s="373"/>
      <c r="AB68" s="373"/>
      <c r="AC68" s="373"/>
      <c r="AD68" s="373"/>
      <c r="AE68" s="373"/>
      <c r="AF68" s="502" t="s">
        <v>117</v>
      </c>
      <c r="AG68" s="502" t="s">
        <v>117</v>
      </c>
      <c r="AH68" s="502" t="s">
        <v>117</v>
      </c>
      <c r="AI68" s="502" t="s">
        <v>117</v>
      </c>
      <c r="AJ68" s="502" t="s">
        <v>117</v>
      </c>
      <c r="AK68" s="502" t="s">
        <v>117</v>
      </c>
      <c r="AL68" s="502" t="s">
        <v>117</v>
      </c>
      <c r="AM68" s="139" t="s">
        <v>117</v>
      </c>
      <c r="AN68" s="502" t="s">
        <v>117</v>
      </c>
      <c r="AO68" s="502" t="s">
        <v>117</v>
      </c>
      <c r="AP68" s="502" t="s">
        <v>117</v>
      </c>
      <c r="AQ68" s="502" t="s">
        <v>117</v>
      </c>
      <c r="AR68" s="502" t="s">
        <v>117</v>
      </c>
      <c r="AS68" s="139" t="s">
        <v>117</v>
      </c>
      <c r="AT68" s="135" t="n">
        <v>6</v>
      </c>
      <c r="AU68" s="135" t="n">
        <v>0</v>
      </c>
      <c r="AV68" s="135" t="n">
        <v>0</v>
      </c>
      <c r="AW68" s="135" t="n">
        <v>0</v>
      </c>
      <c r="AX68" s="135" t="n">
        <v>0</v>
      </c>
      <c r="AY68" s="135" t="n">
        <v>0</v>
      </c>
      <c r="AZ68" s="135" t="n">
        <v>0</v>
      </c>
      <c r="BA68" s="654" t="s">
        <v>117</v>
      </c>
      <c r="BB68" s="654" t="s">
        <v>117</v>
      </c>
      <c r="BC68" s="654" t="s">
        <v>117</v>
      </c>
      <c r="BD68" s="654" t="s">
        <v>117</v>
      </c>
      <c r="BE68" s="654" t="s">
        <v>117</v>
      </c>
      <c r="BF68" s="654" t="s">
        <v>117</v>
      </c>
      <c r="BG68" s="654" t="s">
        <v>117</v>
      </c>
      <c r="BH68" s="502" t="s">
        <v>117</v>
      </c>
      <c r="BI68" s="502" t="s">
        <v>117</v>
      </c>
      <c r="BJ68" s="502" t="s">
        <v>117</v>
      </c>
      <c r="BK68" s="502" t="s">
        <v>117</v>
      </c>
      <c r="BL68" s="502" t="s">
        <v>117</v>
      </c>
      <c r="BM68" s="502" t="s">
        <v>117</v>
      </c>
      <c r="BN68" s="652" t="s">
        <v>117</v>
      </c>
      <c r="BO68" s="425" t="s">
        <v>117</v>
      </c>
      <c r="BP68" s="425" t="s">
        <v>117</v>
      </c>
      <c r="BQ68" s="425" t="s">
        <v>117</v>
      </c>
      <c r="BR68" s="425" t="s">
        <v>117</v>
      </c>
      <c r="BS68" s="425" t="s">
        <v>117</v>
      </c>
      <c r="BT68" s="425" t="s">
        <v>117</v>
      </c>
      <c r="BU68" s="425" t="s">
        <v>117</v>
      </c>
      <c r="BV68" s="502" t="s">
        <v>117</v>
      </c>
      <c r="BW68" s="502" t="s">
        <v>117</v>
      </c>
      <c r="BX68" s="502" t="s">
        <v>117</v>
      </c>
      <c r="BY68" s="502" t="s">
        <v>117</v>
      </c>
      <c r="BZ68" s="502" t="s">
        <v>117</v>
      </c>
      <c r="CA68" s="502" t="s">
        <v>117</v>
      </c>
      <c r="CB68" s="652" t="s">
        <v>117</v>
      </c>
      <c r="CC68" s="425" t="s">
        <v>117</v>
      </c>
      <c r="CD68" s="425" t="s">
        <v>117</v>
      </c>
      <c r="CE68" s="425" t="s">
        <v>117</v>
      </c>
      <c r="CF68" s="425" t="s">
        <v>117</v>
      </c>
      <c r="CG68" s="425" t="s">
        <v>117</v>
      </c>
      <c r="CH68" s="425" t="s">
        <v>117</v>
      </c>
      <c r="CI68" s="425" t="s">
        <v>117</v>
      </c>
      <c r="CJ68" s="502" t="s">
        <v>117</v>
      </c>
      <c r="CK68" s="502" t="s">
        <v>117</v>
      </c>
      <c r="CL68" s="502" t="s">
        <v>117</v>
      </c>
      <c r="CM68" s="502" t="s">
        <v>117</v>
      </c>
      <c r="CN68" s="502" t="s">
        <v>117</v>
      </c>
      <c r="CO68" s="502" t="s">
        <v>117</v>
      </c>
      <c r="CP68" s="652" t="s">
        <v>117</v>
      </c>
      <c r="CQ68" s="425" t="s">
        <v>117</v>
      </c>
      <c r="CR68" s="425" t="s">
        <v>117</v>
      </c>
      <c r="CS68" s="425" t="s">
        <v>117</v>
      </c>
      <c r="CT68" s="425" t="s">
        <v>117</v>
      </c>
      <c r="CU68" s="425" t="s">
        <v>117</v>
      </c>
      <c r="CV68" s="425" t="s">
        <v>117</v>
      </c>
      <c r="CW68" s="425" t="s">
        <v>117</v>
      </c>
      <c r="CX68" s="396" t="e">
        <f aca="false">AF68+AT68+BH68+BV68+CJ68</f>
        <v>#VALUE!</v>
      </c>
      <c r="CY68" s="396" t="e">
        <f aca="false">AG68+AU68+BI68+BW68+CK68</f>
        <v>#VALUE!</v>
      </c>
      <c r="CZ68" s="396" t="e">
        <f aca="false">AH68+AV68+BJ68+BX68+CL68</f>
        <v>#VALUE!</v>
      </c>
      <c r="DA68" s="396" t="e">
        <f aca="false">AI68+AW68+BK68+BY68+CM68</f>
        <v>#VALUE!</v>
      </c>
      <c r="DB68" s="396" t="e">
        <f aca="false">AJ68+AX68+BL68+BZ68+CN68</f>
        <v>#VALUE!</v>
      </c>
      <c r="DC68" s="396" t="e">
        <f aca="false">AK68+AY68+BM68+CA68+CO68</f>
        <v>#VALUE!</v>
      </c>
      <c r="DD68" s="396" t="e">
        <f aca="false">AL68+AZ68+BN68+CB68+CP68</f>
        <v>#VALUE!</v>
      </c>
      <c r="DE68" s="396" t="e">
        <f aca="false">AM68+AT68+BH68+BV68+CJ68</f>
        <v>#VALUE!</v>
      </c>
      <c r="DF68" s="396" t="e">
        <f aca="false">AN68+AU68+BI68+BW68+CK68</f>
        <v>#VALUE!</v>
      </c>
      <c r="DG68" s="396" t="e">
        <f aca="false">AO68+AV68+BJ68+BX68+CL68</f>
        <v>#VALUE!</v>
      </c>
      <c r="DH68" s="396" t="e">
        <f aca="false">AP68+AW68+BK68+BY68+CM68</f>
        <v>#VALUE!</v>
      </c>
      <c r="DI68" s="396" t="e">
        <f aca="false">AQ68+AX68+BL68+BZ68+CN68</f>
        <v>#VALUE!</v>
      </c>
      <c r="DJ68" s="396" t="e">
        <f aca="false">AR68+AY68+BM68+CA68+CO68</f>
        <v>#VALUE!</v>
      </c>
      <c r="DK68" s="653" t="e">
        <f aca="false">AS68+AZ68+BN68+CB68+CP68</f>
        <v>#VALUE!</v>
      </c>
      <c r="DL68" s="370" t="s">
        <v>113</v>
      </c>
    </row>
    <row r="69" s="426" customFormat="true" ht="47.25" hidden="false" customHeight="true" outlineLevel="0" collapsed="false">
      <c r="A69" s="568" t="s">
        <v>180</v>
      </c>
      <c r="B69" s="151" t="s">
        <v>277</v>
      </c>
      <c r="C69" s="148" t="s">
        <v>278</v>
      </c>
      <c r="D69" s="373"/>
      <c r="E69" s="373"/>
      <c r="F69" s="373"/>
      <c r="G69" s="373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  <c r="T69" s="373"/>
      <c r="U69" s="373"/>
      <c r="V69" s="373"/>
      <c r="W69" s="373"/>
      <c r="X69" s="373"/>
      <c r="Y69" s="373"/>
      <c r="Z69" s="373"/>
      <c r="AA69" s="373"/>
      <c r="AB69" s="373"/>
      <c r="AC69" s="373"/>
      <c r="AD69" s="373"/>
      <c r="AE69" s="373"/>
      <c r="AF69" s="502" t="s">
        <v>117</v>
      </c>
      <c r="AG69" s="502" t="s">
        <v>117</v>
      </c>
      <c r="AH69" s="502" t="s">
        <v>117</v>
      </c>
      <c r="AI69" s="502" t="s">
        <v>117</v>
      </c>
      <c r="AJ69" s="502" t="s">
        <v>117</v>
      </c>
      <c r="AK69" s="502" t="s">
        <v>117</v>
      </c>
      <c r="AL69" s="502" t="s">
        <v>117</v>
      </c>
      <c r="AM69" s="139" t="s">
        <v>117</v>
      </c>
      <c r="AN69" s="502" t="s">
        <v>117</v>
      </c>
      <c r="AO69" s="502" t="s">
        <v>117</v>
      </c>
      <c r="AP69" s="502" t="s">
        <v>117</v>
      </c>
      <c r="AQ69" s="502" t="s">
        <v>117</v>
      </c>
      <c r="AR69" s="502" t="s">
        <v>117</v>
      </c>
      <c r="AS69" s="139" t="s">
        <v>117</v>
      </c>
      <c r="AT69" s="135" t="n">
        <v>1.1</v>
      </c>
      <c r="AU69" s="135" t="n">
        <v>0</v>
      </c>
      <c r="AV69" s="135" t="n">
        <v>0</v>
      </c>
      <c r="AW69" s="135" t="n">
        <v>0</v>
      </c>
      <c r="AX69" s="135" t="n">
        <v>0</v>
      </c>
      <c r="AY69" s="135" t="n">
        <v>0</v>
      </c>
      <c r="AZ69" s="135" t="n">
        <v>0</v>
      </c>
      <c r="BA69" s="654" t="s">
        <v>117</v>
      </c>
      <c r="BB69" s="654" t="s">
        <v>117</v>
      </c>
      <c r="BC69" s="654" t="s">
        <v>117</v>
      </c>
      <c r="BD69" s="654" t="s">
        <v>117</v>
      </c>
      <c r="BE69" s="654" t="s">
        <v>117</v>
      </c>
      <c r="BF69" s="654" t="s">
        <v>117</v>
      </c>
      <c r="BG69" s="654" t="s">
        <v>117</v>
      </c>
      <c r="BH69" s="502" t="s">
        <v>117</v>
      </c>
      <c r="BI69" s="502" t="s">
        <v>117</v>
      </c>
      <c r="BJ69" s="502" t="s">
        <v>117</v>
      </c>
      <c r="BK69" s="502" t="s">
        <v>117</v>
      </c>
      <c r="BL69" s="502" t="s">
        <v>117</v>
      </c>
      <c r="BM69" s="502" t="s">
        <v>117</v>
      </c>
      <c r="BN69" s="652" t="s">
        <v>117</v>
      </c>
      <c r="BO69" s="425" t="s">
        <v>117</v>
      </c>
      <c r="BP69" s="425" t="s">
        <v>117</v>
      </c>
      <c r="BQ69" s="425" t="s">
        <v>117</v>
      </c>
      <c r="BR69" s="425" t="s">
        <v>117</v>
      </c>
      <c r="BS69" s="425" t="s">
        <v>117</v>
      </c>
      <c r="BT69" s="425" t="s">
        <v>117</v>
      </c>
      <c r="BU69" s="425" t="s">
        <v>117</v>
      </c>
      <c r="BV69" s="502" t="s">
        <v>117</v>
      </c>
      <c r="BW69" s="502" t="s">
        <v>117</v>
      </c>
      <c r="BX69" s="502" t="s">
        <v>117</v>
      </c>
      <c r="BY69" s="502" t="s">
        <v>117</v>
      </c>
      <c r="BZ69" s="502" t="s">
        <v>117</v>
      </c>
      <c r="CA69" s="502" t="s">
        <v>117</v>
      </c>
      <c r="CB69" s="652" t="s">
        <v>117</v>
      </c>
      <c r="CC69" s="425" t="s">
        <v>117</v>
      </c>
      <c r="CD69" s="425" t="s">
        <v>117</v>
      </c>
      <c r="CE69" s="425" t="s">
        <v>117</v>
      </c>
      <c r="CF69" s="425" t="s">
        <v>117</v>
      </c>
      <c r="CG69" s="425" t="s">
        <v>117</v>
      </c>
      <c r="CH69" s="425" t="s">
        <v>117</v>
      </c>
      <c r="CI69" s="425" t="s">
        <v>117</v>
      </c>
      <c r="CJ69" s="502" t="s">
        <v>117</v>
      </c>
      <c r="CK69" s="502" t="s">
        <v>117</v>
      </c>
      <c r="CL69" s="502" t="s">
        <v>117</v>
      </c>
      <c r="CM69" s="502" t="s">
        <v>117</v>
      </c>
      <c r="CN69" s="502" t="s">
        <v>117</v>
      </c>
      <c r="CO69" s="502" t="s">
        <v>117</v>
      </c>
      <c r="CP69" s="652" t="s">
        <v>117</v>
      </c>
      <c r="CQ69" s="425" t="s">
        <v>117</v>
      </c>
      <c r="CR69" s="425" t="s">
        <v>117</v>
      </c>
      <c r="CS69" s="425" t="s">
        <v>117</v>
      </c>
      <c r="CT69" s="425" t="s">
        <v>117</v>
      </c>
      <c r="CU69" s="425" t="s">
        <v>117</v>
      </c>
      <c r="CV69" s="425" t="s">
        <v>117</v>
      </c>
      <c r="CW69" s="425" t="s">
        <v>117</v>
      </c>
      <c r="CX69" s="396" t="e">
        <f aca="false">AF69+AT69+BH69+BV69+CJ69</f>
        <v>#VALUE!</v>
      </c>
      <c r="CY69" s="396" t="e">
        <f aca="false">AG69+AU69+BI69+BW69+CK69</f>
        <v>#VALUE!</v>
      </c>
      <c r="CZ69" s="396" t="e">
        <f aca="false">AH69+AV69+BJ69+BX69+CL69</f>
        <v>#VALUE!</v>
      </c>
      <c r="DA69" s="396" t="e">
        <f aca="false">AI69+AW69+BK69+BY69+CM69</f>
        <v>#VALUE!</v>
      </c>
      <c r="DB69" s="396" t="e">
        <f aca="false">AJ69+AX69+BL69+BZ69+CN69</f>
        <v>#VALUE!</v>
      </c>
      <c r="DC69" s="396" t="e">
        <f aca="false">AK69+AY69+BM69+CA69+CO69</f>
        <v>#VALUE!</v>
      </c>
      <c r="DD69" s="396" t="e">
        <f aca="false">AL69+AZ69+BN69+CB69+CP69</f>
        <v>#VALUE!</v>
      </c>
      <c r="DE69" s="396" t="e">
        <f aca="false">AM69+AT69+BH69+BV69+CJ69</f>
        <v>#VALUE!</v>
      </c>
      <c r="DF69" s="396" t="e">
        <f aca="false">AN69+AU69+BI69+BW69+CK69</f>
        <v>#VALUE!</v>
      </c>
      <c r="DG69" s="396" t="e">
        <f aca="false">AO69+AV69+BJ69+BX69+CL69</f>
        <v>#VALUE!</v>
      </c>
      <c r="DH69" s="396" t="e">
        <f aca="false">AP69+AW69+BK69+BY69+CM69</f>
        <v>#VALUE!</v>
      </c>
      <c r="DI69" s="396" t="e">
        <f aca="false">AQ69+AX69+BL69+BZ69+CN69</f>
        <v>#VALUE!</v>
      </c>
      <c r="DJ69" s="396" t="e">
        <f aca="false">AR69+AY69+BM69+CA69+CO69</f>
        <v>#VALUE!</v>
      </c>
      <c r="DK69" s="653" t="e">
        <f aca="false">AS69+AZ69+BN69+CB69+CP69</f>
        <v>#VALUE!</v>
      </c>
      <c r="DL69" s="370" t="s">
        <v>113</v>
      </c>
    </row>
    <row r="70" s="426" customFormat="true" ht="31.5" hidden="false" customHeight="true" outlineLevel="0" collapsed="false">
      <c r="A70" s="568" t="s">
        <v>180</v>
      </c>
      <c r="B70" s="151" t="s">
        <v>279</v>
      </c>
      <c r="C70" s="148" t="s">
        <v>280</v>
      </c>
      <c r="D70" s="373"/>
      <c r="E70" s="373"/>
      <c r="F70" s="373"/>
      <c r="G70" s="373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  <c r="T70" s="373"/>
      <c r="U70" s="373"/>
      <c r="V70" s="373"/>
      <c r="W70" s="373"/>
      <c r="X70" s="373"/>
      <c r="Y70" s="373"/>
      <c r="Z70" s="373"/>
      <c r="AA70" s="373"/>
      <c r="AB70" s="373"/>
      <c r="AC70" s="373"/>
      <c r="AD70" s="373"/>
      <c r="AE70" s="373"/>
      <c r="AF70" s="502" t="s">
        <v>117</v>
      </c>
      <c r="AG70" s="502" t="s">
        <v>117</v>
      </c>
      <c r="AH70" s="502" t="s">
        <v>117</v>
      </c>
      <c r="AI70" s="502" t="s">
        <v>117</v>
      </c>
      <c r="AJ70" s="502" t="s">
        <v>117</v>
      </c>
      <c r="AK70" s="502" t="s">
        <v>117</v>
      </c>
      <c r="AL70" s="502" t="s">
        <v>117</v>
      </c>
      <c r="AM70" s="139" t="s">
        <v>117</v>
      </c>
      <c r="AN70" s="502" t="s">
        <v>117</v>
      </c>
      <c r="AO70" s="502" t="s">
        <v>117</v>
      </c>
      <c r="AP70" s="502" t="s">
        <v>117</v>
      </c>
      <c r="AQ70" s="502" t="s">
        <v>117</v>
      </c>
      <c r="AR70" s="502" t="s">
        <v>117</v>
      </c>
      <c r="AS70" s="139" t="s">
        <v>117</v>
      </c>
      <c r="AT70" s="135" t="n">
        <v>1.3</v>
      </c>
      <c r="AU70" s="135" t="n">
        <v>0</v>
      </c>
      <c r="AV70" s="135" t="n">
        <v>0</v>
      </c>
      <c r="AW70" s="135" t="n">
        <v>0</v>
      </c>
      <c r="AX70" s="135" t="n">
        <v>0</v>
      </c>
      <c r="AY70" s="135" t="n">
        <v>0</v>
      </c>
      <c r="AZ70" s="135" t="n">
        <v>0</v>
      </c>
      <c r="BA70" s="654" t="s">
        <v>117</v>
      </c>
      <c r="BB70" s="654" t="s">
        <v>117</v>
      </c>
      <c r="BC70" s="654" t="s">
        <v>117</v>
      </c>
      <c r="BD70" s="654" t="s">
        <v>117</v>
      </c>
      <c r="BE70" s="654" t="s">
        <v>117</v>
      </c>
      <c r="BF70" s="654" t="s">
        <v>117</v>
      </c>
      <c r="BG70" s="654" t="s">
        <v>117</v>
      </c>
      <c r="BH70" s="502" t="s">
        <v>117</v>
      </c>
      <c r="BI70" s="502" t="s">
        <v>117</v>
      </c>
      <c r="BJ70" s="502" t="s">
        <v>117</v>
      </c>
      <c r="BK70" s="502" t="s">
        <v>117</v>
      </c>
      <c r="BL70" s="502" t="s">
        <v>117</v>
      </c>
      <c r="BM70" s="502" t="s">
        <v>117</v>
      </c>
      <c r="BN70" s="652" t="s">
        <v>117</v>
      </c>
      <c r="BO70" s="425" t="s">
        <v>117</v>
      </c>
      <c r="BP70" s="425" t="s">
        <v>117</v>
      </c>
      <c r="BQ70" s="425" t="s">
        <v>117</v>
      </c>
      <c r="BR70" s="425" t="s">
        <v>117</v>
      </c>
      <c r="BS70" s="425" t="s">
        <v>117</v>
      </c>
      <c r="BT70" s="425" t="s">
        <v>117</v>
      </c>
      <c r="BU70" s="425" t="s">
        <v>117</v>
      </c>
      <c r="BV70" s="502" t="s">
        <v>117</v>
      </c>
      <c r="BW70" s="502" t="s">
        <v>117</v>
      </c>
      <c r="BX70" s="502" t="s">
        <v>117</v>
      </c>
      <c r="BY70" s="502" t="s">
        <v>117</v>
      </c>
      <c r="BZ70" s="502" t="s">
        <v>117</v>
      </c>
      <c r="CA70" s="502" t="s">
        <v>117</v>
      </c>
      <c r="CB70" s="652" t="s">
        <v>117</v>
      </c>
      <c r="CC70" s="425" t="s">
        <v>117</v>
      </c>
      <c r="CD70" s="425" t="s">
        <v>117</v>
      </c>
      <c r="CE70" s="425" t="s">
        <v>117</v>
      </c>
      <c r="CF70" s="425" t="s">
        <v>117</v>
      </c>
      <c r="CG70" s="425" t="s">
        <v>117</v>
      </c>
      <c r="CH70" s="425" t="s">
        <v>117</v>
      </c>
      <c r="CI70" s="425" t="s">
        <v>117</v>
      </c>
      <c r="CJ70" s="502" t="s">
        <v>117</v>
      </c>
      <c r="CK70" s="502" t="s">
        <v>117</v>
      </c>
      <c r="CL70" s="502" t="s">
        <v>117</v>
      </c>
      <c r="CM70" s="502" t="s">
        <v>117</v>
      </c>
      <c r="CN70" s="502" t="s">
        <v>117</v>
      </c>
      <c r="CO70" s="502" t="s">
        <v>117</v>
      </c>
      <c r="CP70" s="652" t="s">
        <v>117</v>
      </c>
      <c r="CQ70" s="655" t="s">
        <v>117</v>
      </c>
      <c r="CR70" s="655" t="s">
        <v>117</v>
      </c>
      <c r="CS70" s="655" t="s">
        <v>117</v>
      </c>
      <c r="CT70" s="655" t="s">
        <v>117</v>
      </c>
      <c r="CU70" s="655" t="s">
        <v>117</v>
      </c>
      <c r="CV70" s="655" t="s">
        <v>117</v>
      </c>
      <c r="CW70" s="655" t="s">
        <v>117</v>
      </c>
      <c r="CX70" s="396" t="e">
        <f aca="false">AF70+AT70+BH70+BV70+CJ70</f>
        <v>#VALUE!</v>
      </c>
      <c r="CY70" s="396" t="e">
        <f aca="false">AG70+AU70+BI70+BW70+CK70</f>
        <v>#VALUE!</v>
      </c>
      <c r="CZ70" s="396" t="e">
        <f aca="false">AH70+AV70+BJ70+BX70+CL70</f>
        <v>#VALUE!</v>
      </c>
      <c r="DA70" s="396" t="e">
        <f aca="false">AI70+AW70+BK70+BY70+CM70</f>
        <v>#VALUE!</v>
      </c>
      <c r="DB70" s="396" t="e">
        <f aca="false">AJ70+AX70+BL70+BZ70+CN70</f>
        <v>#VALUE!</v>
      </c>
      <c r="DC70" s="396" t="e">
        <f aca="false">AK70+AY70+BM70+CA70+CO70</f>
        <v>#VALUE!</v>
      </c>
      <c r="DD70" s="396" t="e">
        <f aca="false">AL70+AZ70+BN70+CB70+CP70</f>
        <v>#VALUE!</v>
      </c>
      <c r="DE70" s="396" t="e">
        <f aca="false">AM70+AT70+BH70+BV70+CJ70</f>
        <v>#VALUE!</v>
      </c>
      <c r="DF70" s="396" t="e">
        <f aca="false">AN70+AU70+BI70+BW70+CK70</f>
        <v>#VALUE!</v>
      </c>
      <c r="DG70" s="396" t="e">
        <f aca="false">AO70+AV70+BJ70+BX70+CL70</f>
        <v>#VALUE!</v>
      </c>
      <c r="DH70" s="396" t="e">
        <f aca="false">AP70+AW70+BK70+BY70+CM70</f>
        <v>#VALUE!</v>
      </c>
      <c r="DI70" s="396" t="e">
        <f aca="false">AQ70+AX70+BL70+BZ70+CN70</f>
        <v>#VALUE!</v>
      </c>
      <c r="DJ70" s="396" t="e">
        <f aca="false">AR70+AY70+BM70+CA70+CO70</f>
        <v>#VALUE!</v>
      </c>
      <c r="DK70" s="653" t="e">
        <f aca="false">AS70+AZ70+BN70+CB70+CP70</f>
        <v>#VALUE!</v>
      </c>
      <c r="DL70" s="370" t="s">
        <v>113</v>
      </c>
    </row>
    <row r="71" s="426" customFormat="true" ht="31.5" hidden="false" customHeight="true" outlineLevel="0" collapsed="false">
      <c r="A71" s="568" t="s">
        <v>180</v>
      </c>
      <c r="B71" s="151" t="s">
        <v>281</v>
      </c>
      <c r="C71" s="148" t="s">
        <v>282</v>
      </c>
      <c r="D71" s="373"/>
      <c r="E71" s="373"/>
      <c r="F71" s="373"/>
      <c r="G71" s="373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  <c r="T71" s="373"/>
      <c r="U71" s="373"/>
      <c r="V71" s="373"/>
      <c r="W71" s="373"/>
      <c r="X71" s="373"/>
      <c r="Y71" s="373"/>
      <c r="Z71" s="373"/>
      <c r="AA71" s="373"/>
      <c r="AB71" s="373"/>
      <c r="AC71" s="373"/>
      <c r="AD71" s="373"/>
      <c r="AE71" s="373"/>
      <c r="AF71" s="502" t="s">
        <v>117</v>
      </c>
      <c r="AG71" s="502" t="s">
        <v>117</v>
      </c>
      <c r="AH71" s="502" t="s">
        <v>117</v>
      </c>
      <c r="AI71" s="502" t="s">
        <v>117</v>
      </c>
      <c r="AJ71" s="502" t="s">
        <v>117</v>
      </c>
      <c r="AK71" s="502" t="s">
        <v>117</v>
      </c>
      <c r="AL71" s="502" t="s">
        <v>117</v>
      </c>
      <c r="AM71" s="139" t="s">
        <v>117</v>
      </c>
      <c r="AN71" s="502" t="s">
        <v>117</v>
      </c>
      <c r="AO71" s="502" t="s">
        <v>117</v>
      </c>
      <c r="AP71" s="502" t="s">
        <v>117</v>
      </c>
      <c r="AQ71" s="502" t="s">
        <v>117</v>
      </c>
      <c r="AR71" s="502" t="s">
        <v>117</v>
      </c>
      <c r="AS71" s="139" t="s">
        <v>117</v>
      </c>
      <c r="AT71" s="135" t="n">
        <v>0</v>
      </c>
      <c r="AU71" s="135" t="n">
        <v>0</v>
      </c>
      <c r="AV71" s="135" t="n">
        <v>0</v>
      </c>
      <c r="AW71" s="135" t="n">
        <v>0</v>
      </c>
      <c r="AX71" s="135" t="n">
        <v>0</v>
      </c>
      <c r="AY71" s="135" t="n">
        <v>0</v>
      </c>
      <c r="AZ71" s="135" t="n">
        <v>1</v>
      </c>
      <c r="BA71" s="425" t="s">
        <v>117</v>
      </c>
      <c r="BB71" s="425" t="s">
        <v>117</v>
      </c>
      <c r="BC71" s="425" t="s">
        <v>117</v>
      </c>
      <c r="BD71" s="425" t="s">
        <v>117</v>
      </c>
      <c r="BE71" s="425" t="s">
        <v>117</v>
      </c>
      <c r="BF71" s="425" t="s">
        <v>117</v>
      </c>
      <c r="BG71" s="425" t="s">
        <v>117</v>
      </c>
      <c r="BH71" s="502" t="s">
        <v>117</v>
      </c>
      <c r="BI71" s="502" t="s">
        <v>117</v>
      </c>
      <c r="BJ71" s="502" t="s">
        <v>117</v>
      </c>
      <c r="BK71" s="502" t="s">
        <v>117</v>
      </c>
      <c r="BL71" s="502" t="s">
        <v>117</v>
      </c>
      <c r="BM71" s="502" t="s">
        <v>117</v>
      </c>
      <c r="BN71" s="652" t="s">
        <v>117</v>
      </c>
      <c r="BO71" s="425" t="s">
        <v>117</v>
      </c>
      <c r="BP71" s="425" t="s">
        <v>117</v>
      </c>
      <c r="BQ71" s="425" t="s">
        <v>117</v>
      </c>
      <c r="BR71" s="425" t="s">
        <v>117</v>
      </c>
      <c r="BS71" s="425" t="s">
        <v>117</v>
      </c>
      <c r="BT71" s="425" t="s">
        <v>117</v>
      </c>
      <c r="BU71" s="425" t="s">
        <v>117</v>
      </c>
      <c r="BV71" s="502" t="s">
        <v>117</v>
      </c>
      <c r="BW71" s="502" t="s">
        <v>117</v>
      </c>
      <c r="BX71" s="502" t="s">
        <v>117</v>
      </c>
      <c r="BY71" s="502" t="s">
        <v>117</v>
      </c>
      <c r="BZ71" s="502" t="s">
        <v>117</v>
      </c>
      <c r="CA71" s="502" t="s">
        <v>117</v>
      </c>
      <c r="CB71" s="652" t="s">
        <v>117</v>
      </c>
      <c r="CC71" s="425" t="s">
        <v>117</v>
      </c>
      <c r="CD71" s="425" t="s">
        <v>117</v>
      </c>
      <c r="CE71" s="425" t="s">
        <v>117</v>
      </c>
      <c r="CF71" s="425" t="s">
        <v>117</v>
      </c>
      <c r="CG71" s="425" t="s">
        <v>117</v>
      </c>
      <c r="CH71" s="425" t="s">
        <v>117</v>
      </c>
      <c r="CI71" s="425" t="s">
        <v>117</v>
      </c>
      <c r="CJ71" s="502" t="s">
        <v>117</v>
      </c>
      <c r="CK71" s="502" t="s">
        <v>117</v>
      </c>
      <c r="CL71" s="502" t="s">
        <v>117</v>
      </c>
      <c r="CM71" s="502" t="s">
        <v>117</v>
      </c>
      <c r="CN71" s="502" t="s">
        <v>117</v>
      </c>
      <c r="CO71" s="502" t="s">
        <v>117</v>
      </c>
      <c r="CP71" s="652" t="s">
        <v>117</v>
      </c>
      <c r="CQ71" s="425" t="s">
        <v>117</v>
      </c>
      <c r="CR71" s="425" t="s">
        <v>117</v>
      </c>
      <c r="CS71" s="425" t="s">
        <v>117</v>
      </c>
      <c r="CT71" s="425" t="s">
        <v>117</v>
      </c>
      <c r="CU71" s="425" t="s">
        <v>117</v>
      </c>
      <c r="CV71" s="425" t="s">
        <v>117</v>
      </c>
      <c r="CW71" s="425" t="s">
        <v>117</v>
      </c>
      <c r="CX71" s="396" t="e">
        <f aca="false">AF71+AT71+BH71+BV71+CJ71</f>
        <v>#VALUE!</v>
      </c>
      <c r="CY71" s="396" t="e">
        <f aca="false">AG71+AU71+BI71+BW71+CK71</f>
        <v>#VALUE!</v>
      </c>
      <c r="CZ71" s="396" t="e">
        <f aca="false">AH71+AV71+BJ71+BX71+CL71</f>
        <v>#VALUE!</v>
      </c>
      <c r="DA71" s="396" t="e">
        <f aca="false">AI71+AW71+BK71+BY71+CM71</f>
        <v>#VALUE!</v>
      </c>
      <c r="DB71" s="396" t="e">
        <f aca="false">AJ71+AX71+BL71+BZ71+CN71</f>
        <v>#VALUE!</v>
      </c>
      <c r="DC71" s="396" t="e">
        <f aca="false">AK71+AY71+BM71+CA71+CO71</f>
        <v>#VALUE!</v>
      </c>
      <c r="DD71" s="396" t="e">
        <f aca="false">AL71+AZ71+BN71+CB71+CP71</f>
        <v>#VALUE!</v>
      </c>
      <c r="DE71" s="396" t="e">
        <f aca="false">AM71+AT71+BH71+BV71+CJ71</f>
        <v>#VALUE!</v>
      </c>
      <c r="DF71" s="396" t="e">
        <f aca="false">AN71+AU71+BI71+BW71+CK71</f>
        <v>#VALUE!</v>
      </c>
      <c r="DG71" s="396" t="e">
        <f aca="false">AO71+AV71+BJ71+BX71+CL71</f>
        <v>#VALUE!</v>
      </c>
      <c r="DH71" s="396" t="e">
        <f aca="false">AP71+AW71+BK71+BY71+CM71</f>
        <v>#VALUE!</v>
      </c>
      <c r="DI71" s="396" t="e">
        <f aca="false">AQ71+AX71+BL71+BZ71+CN71</f>
        <v>#VALUE!</v>
      </c>
      <c r="DJ71" s="396" t="e">
        <f aca="false">AR71+AY71+BM71+CA71+CO71</f>
        <v>#VALUE!</v>
      </c>
      <c r="DK71" s="653" t="e">
        <f aca="false">AS71+AZ71+BN71+CB71+CP71</f>
        <v>#VALUE!</v>
      </c>
      <c r="DL71" s="370" t="s">
        <v>113</v>
      </c>
    </row>
    <row r="72" s="426" customFormat="true" ht="31.5" hidden="false" customHeight="true" outlineLevel="0" collapsed="false">
      <c r="A72" s="568" t="s">
        <v>180</v>
      </c>
      <c r="B72" s="151" t="s">
        <v>317</v>
      </c>
      <c r="C72" s="148" t="s">
        <v>318</v>
      </c>
      <c r="D72" s="373"/>
      <c r="E72" s="373"/>
      <c r="F72" s="373"/>
      <c r="G72" s="373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  <c r="T72" s="373"/>
      <c r="U72" s="373"/>
      <c r="V72" s="373"/>
      <c r="W72" s="373"/>
      <c r="X72" s="373"/>
      <c r="Y72" s="373"/>
      <c r="Z72" s="373"/>
      <c r="AA72" s="373"/>
      <c r="AB72" s="373"/>
      <c r="AC72" s="373"/>
      <c r="AD72" s="373"/>
      <c r="AE72" s="373"/>
      <c r="AF72" s="502" t="s">
        <v>117</v>
      </c>
      <c r="AG72" s="502" t="s">
        <v>117</v>
      </c>
      <c r="AH72" s="502" t="s">
        <v>117</v>
      </c>
      <c r="AI72" s="502" t="s">
        <v>117</v>
      </c>
      <c r="AJ72" s="502" t="s">
        <v>117</v>
      </c>
      <c r="AK72" s="502" t="s">
        <v>117</v>
      </c>
      <c r="AL72" s="502" t="s">
        <v>117</v>
      </c>
      <c r="AM72" s="139" t="s">
        <v>117</v>
      </c>
      <c r="AN72" s="502" t="s">
        <v>117</v>
      </c>
      <c r="AO72" s="502" t="s">
        <v>117</v>
      </c>
      <c r="AP72" s="502" t="s">
        <v>117</v>
      </c>
      <c r="AQ72" s="502" t="s">
        <v>117</v>
      </c>
      <c r="AR72" s="502" t="s">
        <v>117</v>
      </c>
      <c r="AS72" s="139" t="s">
        <v>117</v>
      </c>
      <c r="AT72" s="502" t="s">
        <v>117</v>
      </c>
      <c r="AU72" s="502" t="s">
        <v>117</v>
      </c>
      <c r="AV72" s="502" t="s">
        <v>117</v>
      </c>
      <c r="AW72" s="502" t="s">
        <v>117</v>
      </c>
      <c r="AX72" s="502" t="s">
        <v>117</v>
      </c>
      <c r="AY72" s="502" t="s">
        <v>117</v>
      </c>
      <c r="AZ72" s="502" t="s">
        <v>117</v>
      </c>
      <c r="BA72" s="654" t="s">
        <v>117</v>
      </c>
      <c r="BB72" s="654" t="s">
        <v>117</v>
      </c>
      <c r="BC72" s="654" t="s">
        <v>117</v>
      </c>
      <c r="BD72" s="654" t="s">
        <v>117</v>
      </c>
      <c r="BE72" s="654" t="s">
        <v>117</v>
      </c>
      <c r="BF72" s="654" t="s">
        <v>117</v>
      </c>
      <c r="BG72" s="654" t="s">
        <v>117</v>
      </c>
      <c r="BH72" s="621" t="n">
        <v>4</v>
      </c>
      <c r="BI72" s="512" t="n">
        <v>0</v>
      </c>
      <c r="BJ72" s="618" t="n">
        <v>0</v>
      </c>
      <c r="BK72" s="512" t="n">
        <v>0</v>
      </c>
      <c r="BL72" s="512" t="n">
        <v>0</v>
      </c>
      <c r="BM72" s="512" t="n">
        <v>0</v>
      </c>
      <c r="BN72" s="631" t="n">
        <v>0</v>
      </c>
      <c r="BO72" s="654" t="s">
        <v>117</v>
      </c>
      <c r="BP72" s="654" t="s">
        <v>117</v>
      </c>
      <c r="BQ72" s="654" t="s">
        <v>117</v>
      </c>
      <c r="BR72" s="654" t="s">
        <v>117</v>
      </c>
      <c r="BS72" s="654" t="s">
        <v>117</v>
      </c>
      <c r="BT72" s="654" t="s">
        <v>117</v>
      </c>
      <c r="BU72" s="654" t="s">
        <v>117</v>
      </c>
      <c r="BV72" s="502" t="s">
        <v>117</v>
      </c>
      <c r="BW72" s="502" t="s">
        <v>117</v>
      </c>
      <c r="BX72" s="502" t="s">
        <v>117</v>
      </c>
      <c r="BY72" s="502" t="s">
        <v>117</v>
      </c>
      <c r="BZ72" s="502" t="s">
        <v>117</v>
      </c>
      <c r="CA72" s="502" t="s">
        <v>117</v>
      </c>
      <c r="CB72" s="652" t="s">
        <v>117</v>
      </c>
      <c r="CC72" s="654" t="s">
        <v>117</v>
      </c>
      <c r="CD72" s="654" t="s">
        <v>117</v>
      </c>
      <c r="CE72" s="654" t="s">
        <v>117</v>
      </c>
      <c r="CF72" s="654" t="s">
        <v>117</v>
      </c>
      <c r="CG72" s="654" t="s">
        <v>117</v>
      </c>
      <c r="CH72" s="654" t="s">
        <v>117</v>
      </c>
      <c r="CI72" s="654" t="s">
        <v>117</v>
      </c>
      <c r="CJ72" s="502" t="s">
        <v>117</v>
      </c>
      <c r="CK72" s="502" t="s">
        <v>117</v>
      </c>
      <c r="CL72" s="502" t="s">
        <v>117</v>
      </c>
      <c r="CM72" s="502" t="s">
        <v>117</v>
      </c>
      <c r="CN72" s="502" t="s">
        <v>117</v>
      </c>
      <c r="CO72" s="502" t="s">
        <v>117</v>
      </c>
      <c r="CP72" s="652" t="s">
        <v>117</v>
      </c>
      <c r="CQ72" s="654" t="s">
        <v>117</v>
      </c>
      <c r="CR72" s="654" t="s">
        <v>117</v>
      </c>
      <c r="CS72" s="654" t="s">
        <v>117</v>
      </c>
      <c r="CT72" s="654" t="s">
        <v>117</v>
      </c>
      <c r="CU72" s="654" t="s">
        <v>117</v>
      </c>
      <c r="CV72" s="654" t="s">
        <v>117</v>
      </c>
      <c r="CW72" s="654" t="s">
        <v>117</v>
      </c>
      <c r="CX72" s="396" t="e">
        <f aca="false">AF72+AT72+BH72+BV72+CJ72</f>
        <v>#VALUE!</v>
      </c>
      <c r="CY72" s="396" t="e">
        <f aca="false">AG72+AU72+BI72+BW72+CK72</f>
        <v>#VALUE!</v>
      </c>
      <c r="CZ72" s="396" t="e">
        <f aca="false">AH72+AV72+BJ72+BX72+CL72</f>
        <v>#VALUE!</v>
      </c>
      <c r="DA72" s="396" t="e">
        <f aca="false">AI72+AW72+BK72+BY72+CM72</f>
        <v>#VALUE!</v>
      </c>
      <c r="DB72" s="396" t="e">
        <f aca="false">AJ72+AX72+BL72+BZ72+CN72</f>
        <v>#VALUE!</v>
      </c>
      <c r="DC72" s="396" t="e">
        <f aca="false">AK72+AY72+BM72+CA72+CO72</f>
        <v>#VALUE!</v>
      </c>
      <c r="DD72" s="396" t="e">
        <f aca="false">AL72+AZ72+BN72+CB72+CP72</f>
        <v>#VALUE!</v>
      </c>
      <c r="DE72" s="396" t="e">
        <f aca="false">AM72+AT72+BH72+BV72+CJ72</f>
        <v>#VALUE!</v>
      </c>
      <c r="DF72" s="396" t="e">
        <f aca="false">AN72+AU72+BI72+BW72+CK72</f>
        <v>#VALUE!</v>
      </c>
      <c r="DG72" s="396" t="e">
        <f aca="false">AO72+AV72+BJ72+BX72+CL72</f>
        <v>#VALUE!</v>
      </c>
      <c r="DH72" s="396" t="e">
        <f aca="false">AP72+AW72+BK72+BY72+CM72</f>
        <v>#VALUE!</v>
      </c>
      <c r="DI72" s="396" t="e">
        <f aca="false">AQ72+AX72+BL72+BZ72+CN72</f>
        <v>#VALUE!</v>
      </c>
      <c r="DJ72" s="396" t="e">
        <f aca="false">AR72+AY72+BM72+CA72+CO72</f>
        <v>#VALUE!</v>
      </c>
      <c r="DK72" s="653" t="e">
        <f aca="false">AS72+AZ72+BN72+CB72+CP72</f>
        <v>#VALUE!</v>
      </c>
      <c r="DL72" s="370" t="s">
        <v>113</v>
      </c>
    </row>
    <row r="73" s="426" customFormat="true" ht="47.25" hidden="false" customHeight="true" outlineLevel="0" collapsed="false">
      <c r="A73" s="568" t="s">
        <v>180</v>
      </c>
      <c r="B73" s="151" t="s">
        <v>319</v>
      </c>
      <c r="C73" s="148" t="s">
        <v>320</v>
      </c>
      <c r="D73" s="373"/>
      <c r="E73" s="373"/>
      <c r="F73" s="373"/>
      <c r="G73" s="373"/>
      <c r="H73" s="373"/>
      <c r="I73" s="373"/>
      <c r="J73" s="373"/>
      <c r="K73" s="373"/>
      <c r="L73" s="373"/>
      <c r="M73" s="373"/>
      <c r="N73" s="373"/>
      <c r="O73" s="373"/>
      <c r="P73" s="373"/>
      <c r="Q73" s="373"/>
      <c r="R73" s="373"/>
      <c r="S73" s="373"/>
      <c r="T73" s="373"/>
      <c r="U73" s="373"/>
      <c r="V73" s="373"/>
      <c r="W73" s="373"/>
      <c r="X73" s="373"/>
      <c r="Y73" s="373"/>
      <c r="Z73" s="373"/>
      <c r="AA73" s="373"/>
      <c r="AB73" s="373"/>
      <c r="AC73" s="373"/>
      <c r="AD73" s="373"/>
      <c r="AE73" s="373"/>
      <c r="AF73" s="502" t="s">
        <v>117</v>
      </c>
      <c r="AG73" s="502" t="s">
        <v>117</v>
      </c>
      <c r="AH73" s="502" t="s">
        <v>117</v>
      </c>
      <c r="AI73" s="502" t="s">
        <v>117</v>
      </c>
      <c r="AJ73" s="502" t="s">
        <v>117</v>
      </c>
      <c r="AK73" s="502" t="s">
        <v>117</v>
      </c>
      <c r="AL73" s="502" t="s">
        <v>117</v>
      </c>
      <c r="AM73" s="139" t="s">
        <v>117</v>
      </c>
      <c r="AN73" s="502" t="s">
        <v>117</v>
      </c>
      <c r="AO73" s="502" t="s">
        <v>117</v>
      </c>
      <c r="AP73" s="502" t="s">
        <v>117</v>
      </c>
      <c r="AQ73" s="502" t="s">
        <v>117</v>
      </c>
      <c r="AR73" s="502" t="s">
        <v>117</v>
      </c>
      <c r="AS73" s="139" t="s">
        <v>117</v>
      </c>
      <c r="AT73" s="502" t="s">
        <v>117</v>
      </c>
      <c r="AU73" s="502" t="s">
        <v>117</v>
      </c>
      <c r="AV73" s="502" t="s">
        <v>117</v>
      </c>
      <c r="AW73" s="502" t="s">
        <v>117</v>
      </c>
      <c r="AX73" s="502" t="s">
        <v>117</v>
      </c>
      <c r="AY73" s="502" t="s">
        <v>117</v>
      </c>
      <c r="AZ73" s="502" t="s">
        <v>117</v>
      </c>
      <c r="BA73" s="654" t="s">
        <v>117</v>
      </c>
      <c r="BB73" s="654" t="s">
        <v>117</v>
      </c>
      <c r="BC73" s="654" t="s">
        <v>117</v>
      </c>
      <c r="BD73" s="654" t="s">
        <v>117</v>
      </c>
      <c r="BE73" s="654" t="s">
        <v>117</v>
      </c>
      <c r="BF73" s="654" t="s">
        <v>117</v>
      </c>
      <c r="BG73" s="654" t="s">
        <v>117</v>
      </c>
      <c r="BH73" s="621" t="n">
        <v>1.2</v>
      </c>
      <c r="BI73" s="512" t="n">
        <v>0</v>
      </c>
      <c r="BJ73" s="618" t="n">
        <v>0</v>
      </c>
      <c r="BK73" s="512" t="n">
        <v>0</v>
      </c>
      <c r="BL73" s="512" t="n">
        <v>0</v>
      </c>
      <c r="BM73" s="512" t="n">
        <v>0</v>
      </c>
      <c r="BN73" s="631" t="n">
        <v>0</v>
      </c>
      <c r="BO73" s="654" t="s">
        <v>117</v>
      </c>
      <c r="BP73" s="654" t="s">
        <v>117</v>
      </c>
      <c r="BQ73" s="654" t="s">
        <v>117</v>
      </c>
      <c r="BR73" s="654" t="s">
        <v>117</v>
      </c>
      <c r="BS73" s="654" t="s">
        <v>117</v>
      </c>
      <c r="BT73" s="654" t="s">
        <v>117</v>
      </c>
      <c r="BU73" s="654" t="s">
        <v>117</v>
      </c>
      <c r="BV73" s="502" t="s">
        <v>117</v>
      </c>
      <c r="BW73" s="502" t="s">
        <v>117</v>
      </c>
      <c r="BX73" s="502" t="s">
        <v>117</v>
      </c>
      <c r="BY73" s="502" t="s">
        <v>117</v>
      </c>
      <c r="BZ73" s="502" t="s">
        <v>117</v>
      </c>
      <c r="CA73" s="502" t="s">
        <v>117</v>
      </c>
      <c r="CB73" s="652" t="s">
        <v>117</v>
      </c>
      <c r="CC73" s="654" t="s">
        <v>117</v>
      </c>
      <c r="CD73" s="654" t="s">
        <v>117</v>
      </c>
      <c r="CE73" s="654" t="s">
        <v>117</v>
      </c>
      <c r="CF73" s="654" t="s">
        <v>117</v>
      </c>
      <c r="CG73" s="654" t="s">
        <v>117</v>
      </c>
      <c r="CH73" s="654" t="s">
        <v>117</v>
      </c>
      <c r="CI73" s="654" t="s">
        <v>117</v>
      </c>
      <c r="CJ73" s="502" t="s">
        <v>117</v>
      </c>
      <c r="CK73" s="502" t="s">
        <v>117</v>
      </c>
      <c r="CL73" s="502" t="s">
        <v>117</v>
      </c>
      <c r="CM73" s="502" t="s">
        <v>117</v>
      </c>
      <c r="CN73" s="502" t="s">
        <v>117</v>
      </c>
      <c r="CO73" s="502" t="s">
        <v>117</v>
      </c>
      <c r="CP73" s="652" t="s">
        <v>117</v>
      </c>
      <c r="CQ73" s="654" t="s">
        <v>117</v>
      </c>
      <c r="CR73" s="654" t="s">
        <v>117</v>
      </c>
      <c r="CS73" s="654" t="s">
        <v>117</v>
      </c>
      <c r="CT73" s="654" t="s">
        <v>117</v>
      </c>
      <c r="CU73" s="654" t="s">
        <v>117</v>
      </c>
      <c r="CV73" s="654" t="s">
        <v>117</v>
      </c>
      <c r="CW73" s="654" t="s">
        <v>117</v>
      </c>
      <c r="CX73" s="396" t="e">
        <f aca="false">AF73+AT73+BH73+BV73+CJ73</f>
        <v>#VALUE!</v>
      </c>
      <c r="CY73" s="396" t="e">
        <f aca="false">AG73+AU73+BI73+BW73+CK73</f>
        <v>#VALUE!</v>
      </c>
      <c r="CZ73" s="396" t="e">
        <f aca="false">AH73+AV73+BJ73+BX73+CL73</f>
        <v>#VALUE!</v>
      </c>
      <c r="DA73" s="396" t="e">
        <f aca="false">AI73+AW73+BK73+BY73+CM73</f>
        <v>#VALUE!</v>
      </c>
      <c r="DB73" s="396" t="e">
        <f aca="false">AJ73+AX73+BL73+BZ73+CN73</f>
        <v>#VALUE!</v>
      </c>
      <c r="DC73" s="396" t="e">
        <f aca="false">AK73+AY73+BM73+CA73+CO73</f>
        <v>#VALUE!</v>
      </c>
      <c r="DD73" s="396" t="e">
        <f aca="false">AL73+AZ73+BN73+CB73+CP73</f>
        <v>#VALUE!</v>
      </c>
      <c r="DE73" s="396" t="e">
        <f aca="false">AM73+AT73+BH73+BV73+CJ73</f>
        <v>#VALUE!</v>
      </c>
      <c r="DF73" s="396" t="e">
        <f aca="false">AN73+AU73+BI73+BW73+CK73</f>
        <v>#VALUE!</v>
      </c>
      <c r="DG73" s="396" t="e">
        <f aca="false">AO73+AV73+BJ73+BX73+CL73</f>
        <v>#VALUE!</v>
      </c>
      <c r="DH73" s="396" t="e">
        <f aca="false">AP73+AW73+BK73+BY73+CM73</f>
        <v>#VALUE!</v>
      </c>
      <c r="DI73" s="396" t="e">
        <f aca="false">AQ73+AX73+BL73+BZ73+CN73</f>
        <v>#VALUE!</v>
      </c>
      <c r="DJ73" s="396" t="e">
        <f aca="false">AR73+AY73+BM73+CA73+CO73</f>
        <v>#VALUE!</v>
      </c>
      <c r="DK73" s="653" t="e">
        <f aca="false">AS73+AZ73+BN73+CB73+CP73</f>
        <v>#VALUE!</v>
      </c>
      <c r="DL73" s="371" t="s">
        <v>113</v>
      </c>
    </row>
    <row r="74" s="426" customFormat="true" ht="47.25" hidden="false" customHeight="true" outlineLevel="0" collapsed="false">
      <c r="A74" s="568" t="s">
        <v>180</v>
      </c>
      <c r="B74" s="151" t="s">
        <v>321</v>
      </c>
      <c r="C74" s="148" t="s">
        <v>322</v>
      </c>
      <c r="D74" s="373"/>
      <c r="E74" s="373"/>
      <c r="F74" s="373"/>
      <c r="G74" s="373"/>
      <c r="H74" s="373"/>
      <c r="I74" s="373"/>
      <c r="J74" s="373"/>
      <c r="K74" s="373"/>
      <c r="L74" s="373"/>
      <c r="M74" s="373"/>
      <c r="N74" s="373"/>
      <c r="O74" s="373"/>
      <c r="P74" s="373"/>
      <c r="Q74" s="373"/>
      <c r="R74" s="373"/>
      <c r="S74" s="373"/>
      <c r="T74" s="373"/>
      <c r="U74" s="373"/>
      <c r="V74" s="373"/>
      <c r="W74" s="373"/>
      <c r="X74" s="373"/>
      <c r="Y74" s="373"/>
      <c r="Z74" s="373"/>
      <c r="AA74" s="373"/>
      <c r="AB74" s="373"/>
      <c r="AC74" s="373"/>
      <c r="AD74" s="373"/>
      <c r="AE74" s="373"/>
      <c r="AF74" s="502" t="s">
        <v>117</v>
      </c>
      <c r="AG74" s="502" t="s">
        <v>117</v>
      </c>
      <c r="AH74" s="502" t="s">
        <v>117</v>
      </c>
      <c r="AI74" s="502" t="s">
        <v>117</v>
      </c>
      <c r="AJ74" s="502" t="s">
        <v>117</v>
      </c>
      <c r="AK74" s="502" t="s">
        <v>117</v>
      </c>
      <c r="AL74" s="502" t="s">
        <v>117</v>
      </c>
      <c r="AM74" s="139" t="s">
        <v>117</v>
      </c>
      <c r="AN74" s="502" t="s">
        <v>117</v>
      </c>
      <c r="AO74" s="502" t="s">
        <v>117</v>
      </c>
      <c r="AP74" s="502" t="s">
        <v>117</v>
      </c>
      <c r="AQ74" s="502" t="s">
        <v>117</v>
      </c>
      <c r="AR74" s="502" t="s">
        <v>117</v>
      </c>
      <c r="AS74" s="139" t="s">
        <v>117</v>
      </c>
      <c r="AT74" s="502" t="s">
        <v>117</v>
      </c>
      <c r="AU74" s="502" t="s">
        <v>117</v>
      </c>
      <c r="AV74" s="502" t="s">
        <v>117</v>
      </c>
      <c r="AW74" s="502" t="s">
        <v>117</v>
      </c>
      <c r="AX74" s="502" t="s">
        <v>117</v>
      </c>
      <c r="AY74" s="502" t="s">
        <v>117</v>
      </c>
      <c r="AZ74" s="502" t="s">
        <v>117</v>
      </c>
      <c r="BA74" s="654" t="s">
        <v>117</v>
      </c>
      <c r="BB74" s="654" t="s">
        <v>117</v>
      </c>
      <c r="BC74" s="654" t="s">
        <v>117</v>
      </c>
      <c r="BD74" s="654" t="s">
        <v>117</v>
      </c>
      <c r="BE74" s="654" t="s">
        <v>117</v>
      </c>
      <c r="BF74" s="654" t="s">
        <v>117</v>
      </c>
      <c r="BG74" s="654" t="s">
        <v>117</v>
      </c>
      <c r="BH74" s="621" t="n">
        <v>1.8</v>
      </c>
      <c r="BI74" s="512" t="n">
        <v>0</v>
      </c>
      <c r="BJ74" s="618" t="n">
        <v>0</v>
      </c>
      <c r="BK74" s="512" t="n">
        <v>0</v>
      </c>
      <c r="BL74" s="512" t="n">
        <v>0</v>
      </c>
      <c r="BM74" s="512" t="n">
        <v>0</v>
      </c>
      <c r="BN74" s="631" t="n">
        <v>0</v>
      </c>
      <c r="BO74" s="654" t="s">
        <v>117</v>
      </c>
      <c r="BP74" s="654" t="s">
        <v>117</v>
      </c>
      <c r="BQ74" s="654" t="s">
        <v>117</v>
      </c>
      <c r="BR74" s="654" t="s">
        <v>117</v>
      </c>
      <c r="BS74" s="654" t="s">
        <v>117</v>
      </c>
      <c r="BT74" s="654" t="s">
        <v>117</v>
      </c>
      <c r="BU74" s="654" t="s">
        <v>117</v>
      </c>
      <c r="BV74" s="502" t="s">
        <v>117</v>
      </c>
      <c r="BW74" s="502" t="s">
        <v>117</v>
      </c>
      <c r="BX74" s="502" t="s">
        <v>117</v>
      </c>
      <c r="BY74" s="502" t="s">
        <v>117</v>
      </c>
      <c r="BZ74" s="502" t="s">
        <v>117</v>
      </c>
      <c r="CA74" s="502" t="s">
        <v>117</v>
      </c>
      <c r="CB74" s="652" t="s">
        <v>117</v>
      </c>
      <c r="CC74" s="654" t="s">
        <v>117</v>
      </c>
      <c r="CD74" s="654" t="s">
        <v>117</v>
      </c>
      <c r="CE74" s="654" t="s">
        <v>117</v>
      </c>
      <c r="CF74" s="654" t="s">
        <v>117</v>
      </c>
      <c r="CG74" s="654" t="s">
        <v>117</v>
      </c>
      <c r="CH74" s="654" t="s">
        <v>117</v>
      </c>
      <c r="CI74" s="654" t="s">
        <v>117</v>
      </c>
      <c r="CJ74" s="502" t="s">
        <v>117</v>
      </c>
      <c r="CK74" s="502" t="s">
        <v>117</v>
      </c>
      <c r="CL74" s="502" t="s">
        <v>117</v>
      </c>
      <c r="CM74" s="502" t="s">
        <v>117</v>
      </c>
      <c r="CN74" s="502" t="s">
        <v>117</v>
      </c>
      <c r="CO74" s="502" t="s">
        <v>117</v>
      </c>
      <c r="CP74" s="652" t="s">
        <v>117</v>
      </c>
      <c r="CQ74" s="654" t="s">
        <v>117</v>
      </c>
      <c r="CR74" s="654" t="s">
        <v>117</v>
      </c>
      <c r="CS74" s="654" t="s">
        <v>117</v>
      </c>
      <c r="CT74" s="654" t="s">
        <v>117</v>
      </c>
      <c r="CU74" s="654" t="s">
        <v>117</v>
      </c>
      <c r="CV74" s="654" t="s">
        <v>117</v>
      </c>
      <c r="CW74" s="654" t="s">
        <v>117</v>
      </c>
      <c r="CX74" s="396" t="e">
        <f aca="false">AF74+AT74+BH74+BV74+CJ74</f>
        <v>#VALUE!</v>
      </c>
      <c r="CY74" s="396" t="e">
        <f aca="false">AG74+AU74+BI74+BW74+CK74</f>
        <v>#VALUE!</v>
      </c>
      <c r="CZ74" s="396" t="e">
        <f aca="false">AH74+AV74+BJ74+BX74+CL74</f>
        <v>#VALUE!</v>
      </c>
      <c r="DA74" s="396" t="e">
        <f aca="false">AI74+AW74+BK74+BY74+CM74</f>
        <v>#VALUE!</v>
      </c>
      <c r="DB74" s="396" t="e">
        <f aca="false">AJ74+AX74+BL74+BZ74+CN74</f>
        <v>#VALUE!</v>
      </c>
      <c r="DC74" s="396" t="e">
        <f aca="false">AK74+AY74+BM74+CA74+CO74</f>
        <v>#VALUE!</v>
      </c>
      <c r="DD74" s="396" t="e">
        <f aca="false">AL74+AZ74+BN74+CB74+CP74</f>
        <v>#VALUE!</v>
      </c>
      <c r="DE74" s="396" t="e">
        <f aca="false">AM74+AT74+BH74+BV74+CJ74</f>
        <v>#VALUE!</v>
      </c>
      <c r="DF74" s="396" t="e">
        <f aca="false">AN74+AU74+BI74+BW74+CK74</f>
        <v>#VALUE!</v>
      </c>
      <c r="DG74" s="396" t="e">
        <f aca="false">AO74+AV74+BJ74+BX74+CL74</f>
        <v>#VALUE!</v>
      </c>
      <c r="DH74" s="396" t="e">
        <f aca="false">AP74+AW74+BK74+BY74+CM74</f>
        <v>#VALUE!</v>
      </c>
      <c r="DI74" s="396" t="e">
        <f aca="false">AQ74+AX74+BL74+BZ74+CN74</f>
        <v>#VALUE!</v>
      </c>
      <c r="DJ74" s="396" t="e">
        <f aca="false">AR74+AY74+BM74+CA74+CO74</f>
        <v>#VALUE!</v>
      </c>
      <c r="DK74" s="653" t="e">
        <f aca="false">AS74+AZ74+BN74+CB74+CP74</f>
        <v>#VALUE!</v>
      </c>
      <c r="DL74" s="370" t="s">
        <v>113</v>
      </c>
    </row>
    <row r="75" s="426" customFormat="true" ht="31.5" hidden="false" customHeight="true" outlineLevel="0" collapsed="false">
      <c r="A75" s="568" t="s">
        <v>180</v>
      </c>
      <c r="B75" s="151" t="s">
        <v>323</v>
      </c>
      <c r="C75" s="148" t="s">
        <v>324</v>
      </c>
      <c r="D75" s="373"/>
      <c r="E75" s="373"/>
      <c r="F75" s="373"/>
      <c r="G75" s="373"/>
      <c r="H75" s="373"/>
      <c r="I75" s="373"/>
      <c r="J75" s="373"/>
      <c r="K75" s="373"/>
      <c r="L75" s="373"/>
      <c r="M75" s="373"/>
      <c r="N75" s="373"/>
      <c r="O75" s="373"/>
      <c r="P75" s="373"/>
      <c r="Q75" s="373"/>
      <c r="R75" s="373"/>
      <c r="S75" s="373"/>
      <c r="T75" s="373"/>
      <c r="U75" s="373"/>
      <c r="V75" s="373"/>
      <c r="W75" s="373"/>
      <c r="X75" s="373"/>
      <c r="Y75" s="373"/>
      <c r="Z75" s="373"/>
      <c r="AA75" s="373"/>
      <c r="AB75" s="373"/>
      <c r="AC75" s="373"/>
      <c r="AD75" s="373"/>
      <c r="AE75" s="373"/>
      <c r="AF75" s="502" t="s">
        <v>117</v>
      </c>
      <c r="AG75" s="502" t="s">
        <v>117</v>
      </c>
      <c r="AH75" s="502" t="s">
        <v>117</v>
      </c>
      <c r="AI75" s="502" t="s">
        <v>117</v>
      </c>
      <c r="AJ75" s="502" t="s">
        <v>117</v>
      </c>
      <c r="AK75" s="502" t="s">
        <v>117</v>
      </c>
      <c r="AL75" s="502" t="s">
        <v>117</v>
      </c>
      <c r="AM75" s="139" t="s">
        <v>117</v>
      </c>
      <c r="AN75" s="502" t="s">
        <v>117</v>
      </c>
      <c r="AO75" s="502" t="s">
        <v>117</v>
      </c>
      <c r="AP75" s="502" t="s">
        <v>117</v>
      </c>
      <c r="AQ75" s="502" t="s">
        <v>117</v>
      </c>
      <c r="AR75" s="502" t="s">
        <v>117</v>
      </c>
      <c r="AS75" s="139" t="s">
        <v>117</v>
      </c>
      <c r="AT75" s="502" t="s">
        <v>117</v>
      </c>
      <c r="AU75" s="502" t="s">
        <v>117</v>
      </c>
      <c r="AV75" s="502" t="s">
        <v>117</v>
      </c>
      <c r="AW75" s="502" t="s">
        <v>117</v>
      </c>
      <c r="AX75" s="502" t="s">
        <v>117</v>
      </c>
      <c r="AY75" s="502" t="s">
        <v>117</v>
      </c>
      <c r="AZ75" s="502" t="s">
        <v>117</v>
      </c>
      <c r="BA75" s="425" t="s">
        <v>117</v>
      </c>
      <c r="BB75" s="425" t="s">
        <v>117</v>
      </c>
      <c r="BC75" s="425" t="s">
        <v>117</v>
      </c>
      <c r="BD75" s="425" t="s">
        <v>117</v>
      </c>
      <c r="BE75" s="425" t="s">
        <v>117</v>
      </c>
      <c r="BF75" s="425" t="s">
        <v>117</v>
      </c>
      <c r="BG75" s="425" t="s">
        <v>117</v>
      </c>
      <c r="BH75" s="621" t="n">
        <v>0</v>
      </c>
      <c r="BI75" s="512" t="n">
        <v>0</v>
      </c>
      <c r="BJ75" s="618" t="n">
        <v>0</v>
      </c>
      <c r="BK75" s="512" t="n">
        <v>0</v>
      </c>
      <c r="BL75" s="512" t="n">
        <v>0</v>
      </c>
      <c r="BM75" s="512" t="n">
        <v>0</v>
      </c>
      <c r="BN75" s="631" t="n">
        <v>2</v>
      </c>
      <c r="BO75" s="425" t="s">
        <v>117</v>
      </c>
      <c r="BP75" s="425" t="s">
        <v>117</v>
      </c>
      <c r="BQ75" s="425" t="s">
        <v>117</v>
      </c>
      <c r="BR75" s="425" t="s">
        <v>117</v>
      </c>
      <c r="BS75" s="425" t="s">
        <v>117</v>
      </c>
      <c r="BT75" s="425" t="s">
        <v>117</v>
      </c>
      <c r="BU75" s="425" t="s">
        <v>117</v>
      </c>
      <c r="BV75" s="502" t="s">
        <v>117</v>
      </c>
      <c r="BW75" s="502" t="s">
        <v>117</v>
      </c>
      <c r="BX75" s="502" t="s">
        <v>117</v>
      </c>
      <c r="BY75" s="502" t="s">
        <v>117</v>
      </c>
      <c r="BZ75" s="502" t="s">
        <v>117</v>
      </c>
      <c r="CA75" s="502" t="s">
        <v>117</v>
      </c>
      <c r="CB75" s="652" t="s">
        <v>117</v>
      </c>
      <c r="CC75" s="425" t="s">
        <v>117</v>
      </c>
      <c r="CD75" s="425" t="s">
        <v>117</v>
      </c>
      <c r="CE75" s="425" t="s">
        <v>117</v>
      </c>
      <c r="CF75" s="425" t="s">
        <v>117</v>
      </c>
      <c r="CG75" s="425" t="s">
        <v>117</v>
      </c>
      <c r="CH75" s="425" t="s">
        <v>117</v>
      </c>
      <c r="CI75" s="425" t="s">
        <v>117</v>
      </c>
      <c r="CJ75" s="502" t="s">
        <v>117</v>
      </c>
      <c r="CK75" s="502" t="s">
        <v>117</v>
      </c>
      <c r="CL75" s="502" t="s">
        <v>117</v>
      </c>
      <c r="CM75" s="502" t="s">
        <v>117</v>
      </c>
      <c r="CN75" s="502" t="s">
        <v>117</v>
      </c>
      <c r="CO75" s="502" t="s">
        <v>117</v>
      </c>
      <c r="CP75" s="652" t="s">
        <v>117</v>
      </c>
      <c r="CQ75" s="425" t="s">
        <v>117</v>
      </c>
      <c r="CR75" s="425" t="s">
        <v>117</v>
      </c>
      <c r="CS75" s="425" t="s">
        <v>117</v>
      </c>
      <c r="CT75" s="425" t="s">
        <v>117</v>
      </c>
      <c r="CU75" s="425" t="s">
        <v>117</v>
      </c>
      <c r="CV75" s="425" t="s">
        <v>117</v>
      </c>
      <c r="CW75" s="425" t="s">
        <v>117</v>
      </c>
      <c r="CX75" s="396" t="e">
        <f aca="false">AF75+AT75+BH75+BV75+CJ75</f>
        <v>#VALUE!</v>
      </c>
      <c r="CY75" s="396" t="e">
        <f aca="false">AG75+AU75+BI75+BW75+CK75</f>
        <v>#VALUE!</v>
      </c>
      <c r="CZ75" s="396" t="e">
        <f aca="false">AH75+AV75+BJ75+BX75+CL75</f>
        <v>#VALUE!</v>
      </c>
      <c r="DA75" s="396" t="e">
        <f aca="false">AI75+AW75+BK75+BY75+CM75</f>
        <v>#VALUE!</v>
      </c>
      <c r="DB75" s="396" t="e">
        <f aca="false">AJ75+AX75+BL75+BZ75+CN75</f>
        <v>#VALUE!</v>
      </c>
      <c r="DC75" s="396" t="e">
        <f aca="false">AK75+AY75+BM75+CA75+CO75</f>
        <v>#VALUE!</v>
      </c>
      <c r="DD75" s="396" t="e">
        <f aca="false">AL75+AZ75+BN75+CB75+CP75</f>
        <v>#VALUE!</v>
      </c>
      <c r="DE75" s="396" t="e">
        <f aca="false">AM75+AT75+BH75+BV75+CJ75</f>
        <v>#VALUE!</v>
      </c>
      <c r="DF75" s="396" t="e">
        <f aca="false">AN75+AU75+BI75+BW75+CK75</f>
        <v>#VALUE!</v>
      </c>
      <c r="DG75" s="396" t="e">
        <f aca="false">AO75+AV75+BJ75+BX75+CL75</f>
        <v>#VALUE!</v>
      </c>
      <c r="DH75" s="396" t="e">
        <f aca="false">AP75+AW75+BK75+BY75+CM75</f>
        <v>#VALUE!</v>
      </c>
      <c r="DI75" s="396" t="e">
        <f aca="false">AQ75+AX75+BL75+BZ75+CN75</f>
        <v>#VALUE!</v>
      </c>
      <c r="DJ75" s="396" t="e">
        <f aca="false">AR75+AY75+BM75+CA75+CO75</f>
        <v>#VALUE!</v>
      </c>
      <c r="DK75" s="653" t="e">
        <f aca="false">AS75+AZ75+BN75+CB75+CP75</f>
        <v>#VALUE!</v>
      </c>
      <c r="DL75" s="370" t="s">
        <v>113</v>
      </c>
    </row>
    <row r="76" s="426" customFormat="true" ht="47.25" hidden="false" customHeight="true" outlineLevel="0" collapsed="false">
      <c r="A76" s="568" t="s">
        <v>180</v>
      </c>
      <c r="B76" s="151" t="s">
        <v>362</v>
      </c>
      <c r="C76" s="148" t="s">
        <v>363</v>
      </c>
      <c r="D76" s="373"/>
      <c r="E76" s="373"/>
      <c r="F76" s="373"/>
      <c r="G76" s="373"/>
      <c r="H76" s="373"/>
      <c r="I76" s="373"/>
      <c r="J76" s="373"/>
      <c r="K76" s="373"/>
      <c r="L76" s="373"/>
      <c r="M76" s="373"/>
      <c r="N76" s="373"/>
      <c r="O76" s="373"/>
      <c r="P76" s="373"/>
      <c r="Q76" s="373"/>
      <c r="R76" s="373"/>
      <c r="S76" s="373"/>
      <c r="T76" s="373"/>
      <c r="U76" s="373"/>
      <c r="V76" s="373"/>
      <c r="W76" s="373"/>
      <c r="X76" s="373"/>
      <c r="Y76" s="373"/>
      <c r="Z76" s="373"/>
      <c r="AA76" s="373"/>
      <c r="AB76" s="373"/>
      <c r="AC76" s="373"/>
      <c r="AD76" s="373"/>
      <c r="AE76" s="373"/>
      <c r="AF76" s="502" t="s">
        <v>117</v>
      </c>
      <c r="AG76" s="502" t="s">
        <v>117</v>
      </c>
      <c r="AH76" s="502" t="s">
        <v>117</v>
      </c>
      <c r="AI76" s="502" t="s">
        <v>117</v>
      </c>
      <c r="AJ76" s="502" t="s">
        <v>117</v>
      </c>
      <c r="AK76" s="502" t="s">
        <v>117</v>
      </c>
      <c r="AL76" s="502" t="s">
        <v>117</v>
      </c>
      <c r="AM76" s="139" t="s">
        <v>117</v>
      </c>
      <c r="AN76" s="502" t="s">
        <v>117</v>
      </c>
      <c r="AO76" s="502" t="s">
        <v>117</v>
      </c>
      <c r="AP76" s="502" t="s">
        <v>117</v>
      </c>
      <c r="AQ76" s="502" t="s">
        <v>117</v>
      </c>
      <c r="AR76" s="502" t="s">
        <v>117</v>
      </c>
      <c r="AS76" s="139" t="s">
        <v>117</v>
      </c>
      <c r="AT76" s="502" t="s">
        <v>117</v>
      </c>
      <c r="AU76" s="502" t="s">
        <v>117</v>
      </c>
      <c r="AV76" s="502" t="s">
        <v>117</v>
      </c>
      <c r="AW76" s="502" t="s">
        <v>117</v>
      </c>
      <c r="AX76" s="502" t="s">
        <v>117</v>
      </c>
      <c r="AY76" s="502" t="s">
        <v>117</v>
      </c>
      <c r="AZ76" s="502" t="s">
        <v>117</v>
      </c>
      <c r="BA76" s="654" t="s">
        <v>117</v>
      </c>
      <c r="BB76" s="654" t="s">
        <v>117</v>
      </c>
      <c r="BC76" s="654" t="s">
        <v>117</v>
      </c>
      <c r="BD76" s="654" t="s">
        <v>117</v>
      </c>
      <c r="BE76" s="654" t="s">
        <v>117</v>
      </c>
      <c r="BF76" s="654" t="s">
        <v>117</v>
      </c>
      <c r="BG76" s="654" t="s">
        <v>117</v>
      </c>
      <c r="BH76" s="502" t="s">
        <v>117</v>
      </c>
      <c r="BI76" s="502" t="s">
        <v>117</v>
      </c>
      <c r="BJ76" s="502" t="s">
        <v>117</v>
      </c>
      <c r="BK76" s="502" t="s">
        <v>117</v>
      </c>
      <c r="BL76" s="502" t="s">
        <v>117</v>
      </c>
      <c r="BM76" s="502" t="s">
        <v>117</v>
      </c>
      <c r="BN76" s="652" t="s">
        <v>117</v>
      </c>
      <c r="BO76" s="654" t="s">
        <v>117</v>
      </c>
      <c r="BP76" s="654" t="s">
        <v>117</v>
      </c>
      <c r="BQ76" s="654" t="s">
        <v>117</v>
      </c>
      <c r="BR76" s="654" t="s">
        <v>117</v>
      </c>
      <c r="BS76" s="654" t="s">
        <v>117</v>
      </c>
      <c r="BT76" s="654" t="s">
        <v>117</v>
      </c>
      <c r="BU76" s="654" t="s">
        <v>117</v>
      </c>
      <c r="BV76" s="135" t="n">
        <v>6</v>
      </c>
      <c r="BW76" s="135" t="n">
        <v>0</v>
      </c>
      <c r="BX76" s="135" t="n">
        <v>0</v>
      </c>
      <c r="BY76" s="135" t="n">
        <v>0</v>
      </c>
      <c r="BZ76" s="135" t="n">
        <v>0</v>
      </c>
      <c r="CA76" s="135" t="n">
        <v>0</v>
      </c>
      <c r="CB76" s="625" t="n">
        <v>0</v>
      </c>
      <c r="CC76" s="654" t="s">
        <v>117</v>
      </c>
      <c r="CD76" s="654" t="s">
        <v>117</v>
      </c>
      <c r="CE76" s="654" t="s">
        <v>117</v>
      </c>
      <c r="CF76" s="654" t="s">
        <v>117</v>
      </c>
      <c r="CG76" s="654" t="s">
        <v>117</v>
      </c>
      <c r="CH76" s="654" t="s">
        <v>117</v>
      </c>
      <c r="CI76" s="654" t="s">
        <v>117</v>
      </c>
      <c r="CJ76" s="502" t="s">
        <v>117</v>
      </c>
      <c r="CK76" s="502" t="s">
        <v>117</v>
      </c>
      <c r="CL76" s="502" t="s">
        <v>117</v>
      </c>
      <c r="CM76" s="502" t="s">
        <v>117</v>
      </c>
      <c r="CN76" s="502" t="s">
        <v>117</v>
      </c>
      <c r="CO76" s="502" t="s">
        <v>117</v>
      </c>
      <c r="CP76" s="652" t="s">
        <v>117</v>
      </c>
      <c r="CQ76" s="654" t="s">
        <v>117</v>
      </c>
      <c r="CR76" s="654" t="s">
        <v>117</v>
      </c>
      <c r="CS76" s="654" t="s">
        <v>117</v>
      </c>
      <c r="CT76" s="654" t="s">
        <v>117</v>
      </c>
      <c r="CU76" s="654" t="s">
        <v>117</v>
      </c>
      <c r="CV76" s="654" t="s">
        <v>117</v>
      </c>
      <c r="CW76" s="654" t="s">
        <v>117</v>
      </c>
      <c r="CX76" s="396" t="e">
        <f aca="false">AF76+AT76+BH76+BV76+CJ76</f>
        <v>#VALUE!</v>
      </c>
      <c r="CY76" s="396" t="e">
        <f aca="false">AG76+AU76+BI76+BW76+CK76</f>
        <v>#VALUE!</v>
      </c>
      <c r="CZ76" s="396" t="e">
        <f aca="false">AH76+AV76+BJ76+BX76+CL76</f>
        <v>#VALUE!</v>
      </c>
      <c r="DA76" s="396" t="e">
        <f aca="false">AI76+AW76+BK76+BY76+CM76</f>
        <v>#VALUE!</v>
      </c>
      <c r="DB76" s="396" t="e">
        <f aca="false">AJ76+AX76+BL76+BZ76+CN76</f>
        <v>#VALUE!</v>
      </c>
      <c r="DC76" s="396" t="e">
        <f aca="false">AK76+AY76+BM76+CA76+CO76</f>
        <v>#VALUE!</v>
      </c>
      <c r="DD76" s="396" t="e">
        <f aca="false">AL76+AZ76+BN76+CB76+CP76</f>
        <v>#VALUE!</v>
      </c>
      <c r="DE76" s="396" t="e">
        <f aca="false">AM76+AT76+BH76+BV76+CJ76</f>
        <v>#VALUE!</v>
      </c>
      <c r="DF76" s="396" t="e">
        <f aca="false">AN76+AU76+BI76+BW76+CK76</f>
        <v>#VALUE!</v>
      </c>
      <c r="DG76" s="396" t="e">
        <f aca="false">AO76+AV76+BJ76+BX76+CL76</f>
        <v>#VALUE!</v>
      </c>
      <c r="DH76" s="396" t="e">
        <f aca="false">AP76+AW76+BK76+BY76+CM76</f>
        <v>#VALUE!</v>
      </c>
      <c r="DI76" s="396" t="e">
        <f aca="false">AQ76+AX76+BL76+BZ76+CN76</f>
        <v>#VALUE!</v>
      </c>
      <c r="DJ76" s="396" t="e">
        <f aca="false">AR76+AY76+BM76+CA76+CO76</f>
        <v>#VALUE!</v>
      </c>
      <c r="DK76" s="653" t="e">
        <f aca="false">AS76+AZ76+BN76+CB76+CP76</f>
        <v>#VALUE!</v>
      </c>
      <c r="DL76" s="397" t="s">
        <v>113</v>
      </c>
    </row>
    <row r="77" s="426" customFormat="true" ht="47.25" hidden="false" customHeight="true" outlineLevel="0" collapsed="false">
      <c r="A77" s="568" t="s">
        <v>180</v>
      </c>
      <c r="B77" s="151" t="s">
        <v>364</v>
      </c>
      <c r="C77" s="148" t="s">
        <v>365</v>
      </c>
      <c r="D77" s="373"/>
      <c r="E77" s="373"/>
      <c r="F77" s="373"/>
      <c r="G77" s="373"/>
      <c r="H77" s="373"/>
      <c r="I77" s="373"/>
      <c r="J77" s="373"/>
      <c r="K77" s="373"/>
      <c r="L77" s="373"/>
      <c r="M77" s="373"/>
      <c r="N77" s="373"/>
      <c r="O77" s="373"/>
      <c r="P77" s="373"/>
      <c r="Q77" s="373"/>
      <c r="R77" s="373"/>
      <c r="S77" s="373"/>
      <c r="T77" s="373"/>
      <c r="U77" s="373"/>
      <c r="V77" s="373"/>
      <c r="W77" s="373"/>
      <c r="X77" s="373"/>
      <c r="Y77" s="373"/>
      <c r="Z77" s="373"/>
      <c r="AA77" s="373"/>
      <c r="AB77" s="373"/>
      <c r="AC77" s="373"/>
      <c r="AD77" s="373"/>
      <c r="AE77" s="373"/>
      <c r="AF77" s="502" t="s">
        <v>117</v>
      </c>
      <c r="AG77" s="502" t="s">
        <v>117</v>
      </c>
      <c r="AH77" s="502" t="s">
        <v>117</v>
      </c>
      <c r="AI77" s="502" t="s">
        <v>117</v>
      </c>
      <c r="AJ77" s="502" t="s">
        <v>117</v>
      </c>
      <c r="AK77" s="502" t="s">
        <v>117</v>
      </c>
      <c r="AL77" s="502" t="s">
        <v>117</v>
      </c>
      <c r="AM77" s="139" t="s">
        <v>117</v>
      </c>
      <c r="AN77" s="502" t="s">
        <v>117</v>
      </c>
      <c r="AO77" s="502" t="s">
        <v>117</v>
      </c>
      <c r="AP77" s="502" t="s">
        <v>117</v>
      </c>
      <c r="AQ77" s="502" t="s">
        <v>117</v>
      </c>
      <c r="AR77" s="502" t="s">
        <v>117</v>
      </c>
      <c r="AS77" s="139" t="s">
        <v>117</v>
      </c>
      <c r="AT77" s="502" t="s">
        <v>117</v>
      </c>
      <c r="AU77" s="502" t="s">
        <v>117</v>
      </c>
      <c r="AV77" s="502" t="s">
        <v>117</v>
      </c>
      <c r="AW77" s="502" t="s">
        <v>117</v>
      </c>
      <c r="AX77" s="502" t="s">
        <v>117</v>
      </c>
      <c r="AY77" s="502" t="s">
        <v>117</v>
      </c>
      <c r="AZ77" s="502" t="s">
        <v>117</v>
      </c>
      <c r="BA77" s="425" t="s">
        <v>117</v>
      </c>
      <c r="BB77" s="425" t="s">
        <v>117</v>
      </c>
      <c r="BC77" s="425" t="s">
        <v>117</v>
      </c>
      <c r="BD77" s="425" t="s">
        <v>117</v>
      </c>
      <c r="BE77" s="425" t="s">
        <v>117</v>
      </c>
      <c r="BF77" s="425" t="s">
        <v>117</v>
      </c>
      <c r="BG77" s="425" t="s">
        <v>117</v>
      </c>
      <c r="BH77" s="502" t="s">
        <v>117</v>
      </c>
      <c r="BI77" s="502" t="s">
        <v>117</v>
      </c>
      <c r="BJ77" s="502" t="s">
        <v>117</v>
      </c>
      <c r="BK77" s="502" t="s">
        <v>117</v>
      </c>
      <c r="BL77" s="502" t="s">
        <v>117</v>
      </c>
      <c r="BM77" s="502" t="s">
        <v>117</v>
      </c>
      <c r="BN77" s="652" t="s">
        <v>117</v>
      </c>
      <c r="BO77" s="425" t="s">
        <v>117</v>
      </c>
      <c r="BP77" s="425" t="s">
        <v>117</v>
      </c>
      <c r="BQ77" s="425" t="s">
        <v>117</v>
      </c>
      <c r="BR77" s="425" t="s">
        <v>117</v>
      </c>
      <c r="BS77" s="425" t="s">
        <v>117</v>
      </c>
      <c r="BT77" s="425" t="s">
        <v>117</v>
      </c>
      <c r="BU77" s="425" t="s">
        <v>117</v>
      </c>
      <c r="BV77" s="135" t="n">
        <v>1</v>
      </c>
      <c r="BW77" s="135" t="n">
        <v>0</v>
      </c>
      <c r="BX77" s="135" t="n">
        <v>0</v>
      </c>
      <c r="BY77" s="135" t="n">
        <v>0</v>
      </c>
      <c r="BZ77" s="135" t="n">
        <v>0</v>
      </c>
      <c r="CA77" s="135" t="n">
        <v>0</v>
      </c>
      <c r="CB77" s="625" t="n">
        <v>0</v>
      </c>
      <c r="CC77" s="425" t="s">
        <v>117</v>
      </c>
      <c r="CD77" s="425" t="s">
        <v>117</v>
      </c>
      <c r="CE77" s="425" t="s">
        <v>117</v>
      </c>
      <c r="CF77" s="425" t="s">
        <v>117</v>
      </c>
      <c r="CG77" s="425" t="s">
        <v>117</v>
      </c>
      <c r="CH77" s="425" t="s">
        <v>117</v>
      </c>
      <c r="CI77" s="425" t="s">
        <v>117</v>
      </c>
      <c r="CJ77" s="502" t="s">
        <v>117</v>
      </c>
      <c r="CK77" s="502" t="s">
        <v>117</v>
      </c>
      <c r="CL77" s="502" t="s">
        <v>117</v>
      </c>
      <c r="CM77" s="502" t="s">
        <v>117</v>
      </c>
      <c r="CN77" s="502" t="s">
        <v>117</v>
      </c>
      <c r="CO77" s="502" t="s">
        <v>117</v>
      </c>
      <c r="CP77" s="652" t="s">
        <v>117</v>
      </c>
      <c r="CQ77" s="425" t="s">
        <v>117</v>
      </c>
      <c r="CR77" s="425" t="s">
        <v>117</v>
      </c>
      <c r="CS77" s="425" t="s">
        <v>117</v>
      </c>
      <c r="CT77" s="425" t="s">
        <v>117</v>
      </c>
      <c r="CU77" s="425" t="s">
        <v>117</v>
      </c>
      <c r="CV77" s="425" t="s">
        <v>117</v>
      </c>
      <c r="CW77" s="425" t="s">
        <v>117</v>
      </c>
      <c r="CX77" s="396" t="e">
        <f aca="false">AF77+AT77+BH77+BV77+CJ77</f>
        <v>#VALUE!</v>
      </c>
      <c r="CY77" s="396" t="e">
        <f aca="false">AG77+AU77+BI77+BW77+CK77</f>
        <v>#VALUE!</v>
      </c>
      <c r="CZ77" s="396" t="e">
        <f aca="false">AH77+AV77+BJ77+BX77+CL77</f>
        <v>#VALUE!</v>
      </c>
      <c r="DA77" s="396" t="e">
        <f aca="false">AI77+AW77+BK77+BY77+CM77</f>
        <v>#VALUE!</v>
      </c>
      <c r="DB77" s="396" t="e">
        <f aca="false">AJ77+AX77+BL77+BZ77+CN77</f>
        <v>#VALUE!</v>
      </c>
      <c r="DC77" s="396" t="e">
        <f aca="false">AK77+AY77+BM77+CA77+CO77</f>
        <v>#VALUE!</v>
      </c>
      <c r="DD77" s="396" t="e">
        <f aca="false">AL77+AZ77+BN77+CB77+CP77</f>
        <v>#VALUE!</v>
      </c>
      <c r="DE77" s="396" t="e">
        <f aca="false">AM77+AT77+BH77+BV77+CJ77</f>
        <v>#VALUE!</v>
      </c>
      <c r="DF77" s="396" t="e">
        <f aca="false">AN77+AU77+BI77+BW77+CK77</f>
        <v>#VALUE!</v>
      </c>
      <c r="DG77" s="396" t="e">
        <f aca="false">AO77+AV77+BJ77+BX77+CL77</f>
        <v>#VALUE!</v>
      </c>
      <c r="DH77" s="396" t="e">
        <f aca="false">AP77+AW77+BK77+BY77+CM77</f>
        <v>#VALUE!</v>
      </c>
      <c r="DI77" s="396" t="e">
        <f aca="false">AQ77+AX77+BL77+BZ77+CN77</f>
        <v>#VALUE!</v>
      </c>
      <c r="DJ77" s="396" t="e">
        <f aca="false">AR77+AY77+BM77+CA77+CO77</f>
        <v>#VALUE!</v>
      </c>
      <c r="DK77" s="653" t="e">
        <f aca="false">AS77+AZ77+BN77+CB77+CP77</f>
        <v>#VALUE!</v>
      </c>
      <c r="DL77" s="397" t="s">
        <v>113</v>
      </c>
    </row>
    <row r="78" s="426" customFormat="true" ht="31.5" hidden="false" customHeight="true" outlineLevel="0" collapsed="false">
      <c r="A78" s="568" t="s">
        <v>180</v>
      </c>
      <c r="B78" s="151" t="s">
        <v>366</v>
      </c>
      <c r="C78" s="148" t="s">
        <v>367</v>
      </c>
      <c r="D78" s="373"/>
      <c r="E78" s="373"/>
      <c r="F78" s="373"/>
      <c r="G78" s="373"/>
      <c r="H78" s="373"/>
      <c r="I78" s="373"/>
      <c r="J78" s="373"/>
      <c r="K78" s="373"/>
      <c r="L78" s="373"/>
      <c r="M78" s="373"/>
      <c r="N78" s="373"/>
      <c r="O78" s="373"/>
      <c r="P78" s="373"/>
      <c r="Q78" s="373"/>
      <c r="R78" s="373"/>
      <c r="S78" s="373"/>
      <c r="T78" s="373"/>
      <c r="U78" s="373"/>
      <c r="V78" s="373"/>
      <c r="W78" s="373"/>
      <c r="X78" s="373"/>
      <c r="Y78" s="373"/>
      <c r="Z78" s="373"/>
      <c r="AA78" s="373"/>
      <c r="AB78" s="373"/>
      <c r="AC78" s="373"/>
      <c r="AD78" s="373"/>
      <c r="AE78" s="373"/>
      <c r="AF78" s="502" t="s">
        <v>117</v>
      </c>
      <c r="AG78" s="502" t="s">
        <v>117</v>
      </c>
      <c r="AH78" s="502" t="s">
        <v>117</v>
      </c>
      <c r="AI78" s="502" t="s">
        <v>117</v>
      </c>
      <c r="AJ78" s="502" t="s">
        <v>117</v>
      </c>
      <c r="AK78" s="502" t="s">
        <v>117</v>
      </c>
      <c r="AL78" s="502" t="s">
        <v>117</v>
      </c>
      <c r="AM78" s="139" t="s">
        <v>117</v>
      </c>
      <c r="AN78" s="502" t="s">
        <v>117</v>
      </c>
      <c r="AO78" s="502" t="s">
        <v>117</v>
      </c>
      <c r="AP78" s="502" t="s">
        <v>117</v>
      </c>
      <c r="AQ78" s="502" t="s">
        <v>117</v>
      </c>
      <c r="AR78" s="502" t="s">
        <v>117</v>
      </c>
      <c r="AS78" s="139" t="s">
        <v>117</v>
      </c>
      <c r="AT78" s="502" t="s">
        <v>117</v>
      </c>
      <c r="AU78" s="502" t="s">
        <v>117</v>
      </c>
      <c r="AV78" s="502" t="s">
        <v>117</v>
      </c>
      <c r="AW78" s="502" t="s">
        <v>117</v>
      </c>
      <c r="AX78" s="502" t="s">
        <v>117</v>
      </c>
      <c r="AY78" s="502" t="s">
        <v>117</v>
      </c>
      <c r="AZ78" s="502" t="s">
        <v>117</v>
      </c>
      <c r="BA78" s="654" t="s">
        <v>117</v>
      </c>
      <c r="BB78" s="654" t="s">
        <v>117</v>
      </c>
      <c r="BC78" s="654" t="s">
        <v>117</v>
      </c>
      <c r="BD78" s="654" t="s">
        <v>117</v>
      </c>
      <c r="BE78" s="654" t="s">
        <v>117</v>
      </c>
      <c r="BF78" s="654" t="s">
        <v>117</v>
      </c>
      <c r="BG78" s="654" t="s">
        <v>117</v>
      </c>
      <c r="BH78" s="502" t="s">
        <v>117</v>
      </c>
      <c r="BI78" s="502" t="s">
        <v>117</v>
      </c>
      <c r="BJ78" s="502" t="s">
        <v>117</v>
      </c>
      <c r="BK78" s="502" t="s">
        <v>117</v>
      </c>
      <c r="BL78" s="502" t="s">
        <v>117</v>
      </c>
      <c r="BM78" s="502" t="s">
        <v>117</v>
      </c>
      <c r="BN78" s="652" t="s">
        <v>117</v>
      </c>
      <c r="BO78" s="654" t="s">
        <v>117</v>
      </c>
      <c r="BP78" s="654" t="s">
        <v>117</v>
      </c>
      <c r="BQ78" s="654" t="s">
        <v>117</v>
      </c>
      <c r="BR78" s="654" t="s">
        <v>117</v>
      </c>
      <c r="BS78" s="654" t="s">
        <v>117</v>
      </c>
      <c r="BT78" s="654" t="s">
        <v>117</v>
      </c>
      <c r="BU78" s="654" t="s">
        <v>117</v>
      </c>
      <c r="BV78" s="135" t="n">
        <v>1.1</v>
      </c>
      <c r="BW78" s="135" t="n">
        <v>0</v>
      </c>
      <c r="BX78" s="135" t="n">
        <v>0</v>
      </c>
      <c r="BY78" s="135" t="n">
        <v>0</v>
      </c>
      <c r="BZ78" s="135" t="n">
        <v>0</v>
      </c>
      <c r="CA78" s="135" t="n">
        <v>0</v>
      </c>
      <c r="CB78" s="625" t="n">
        <v>0</v>
      </c>
      <c r="CC78" s="654" t="s">
        <v>117</v>
      </c>
      <c r="CD78" s="654" t="s">
        <v>117</v>
      </c>
      <c r="CE78" s="654" t="s">
        <v>117</v>
      </c>
      <c r="CF78" s="654" t="s">
        <v>117</v>
      </c>
      <c r="CG78" s="654" t="s">
        <v>117</v>
      </c>
      <c r="CH78" s="654" t="s">
        <v>117</v>
      </c>
      <c r="CI78" s="654" t="s">
        <v>117</v>
      </c>
      <c r="CJ78" s="502" t="s">
        <v>117</v>
      </c>
      <c r="CK78" s="502" t="s">
        <v>117</v>
      </c>
      <c r="CL78" s="502" t="s">
        <v>117</v>
      </c>
      <c r="CM78" s="502" t="s">
        <v>117</v>
      </c>
      <c r="CN78" s="502" t="s">
        <v>117</v>
      </c>
      <c r="CO78" s="502" t="s">
        <v>117</v>
      </c>
      <c r="CP78" s="652" t="s">
        <v>117</v>
      </c>
      <c r="CQ78" s="654" t="s">
        <v>117</v>
      </c>
      <c r="CR78" s="654" t="s">
        <v>117</v>
      </c>
      <c r="CS78" s="654" t="s">
        <v>117</v>
      </c>
      <c r="CT78" s="654" t="s">
        <v>117</v>
      </c>
      <c r="CU78" s="654" t="s">
        <v>117</v>
      </c>
      <c r="CV78" s="654" t="s">
        <v>117</v>
      </c>
      <c r="CW78" s="654" t="s">
        <v>117</v>
      </c>
      <c r="CX78" s="396" t="e">
        <f aca="false">AF78+AT78+BH78+BV78+CJ78</f>
        <v>#VALUE!</v>
      </c>
      <c r="CY78" s="396" t="e">
        <f aca="false">AG78+AU78+BI78+BW78+CK78</f>
        <v>#VALUE!</v>
      </c>
      <c r="CZ78" s="396" t="e">
        <f aca="false">AH78+AV78+BJ78+BX78+CL78</f>
        <v>#VALUE!</v>
      </c>
      <c r="DA78" s="396" t="e">
        <f aca="false">AI78+AW78+BK78+BY78+CM78</f>
        <v>#VALUE!</v>
      </c>
      <c r="DB78" s="396" t="e">
        <f aca="false">AJ78+AX78+BL78+BZ78+CN78</f>
        <v>#VALUE!</v>
      </c>
      <c r="DC78" s="396" t="e">
        <f aca="false">AK78+AY78+BM78+CA78+CO78</f>
        <v>#VALUE!</v>
      </c>
      <c r="DD78" s="396" t="e">
        <f aca="false">AL78+AZ78+BN78+CB78+CP78</f>
        <v>#VALUE!</v>
      </c>
      <c r="DE78" s="396" t="e">
        <f aca="false">AM78+AT78+BH78+BV78+CJ78</f>
        <v>#VALUE!</v>
      </c>
      <c r="DF78" s="396" t="e">
        <f aca="false">AN78+AU78+BI78+BW78+CK78</f>
        <v>#VALUE!</v>
      </c>
      <c r="DG78" s="396" t="e">
        <f aca="false">AO78+AV78+BJ78+BX78+CL78</f>
        <v>#VALUE!</v>
      </c>
      <c r="DH78" s="396" t="e">
        <f aca="false">AP78+AW78+BK78+BY78+CM78</f>
        <v>#VALUE!</v>
      </c>
      <c r="DI78" s="396" t="e">
        <f aca="false">AQ78+AX78+BL78+BZ78+CN78</f>
        <v>#VALUE!</v>
      </c>
      <c r="DJ78" s="396" t="e">
        <f aca="false">AR78+AY78+BM78+CA78+CO78</f>
        <v>#VALUE!</v>
      </c>
      <c r="DK78" s="653" t="e">
        <f aca="false">AS78+AZ78+BN78+CB78+CP78</f>
        <v>#VALUE!</v>
      </c>
      <c r="DL78" s="397" t="s">
        <v>113</v>
      </c>
    </row>
    <row r="79" s="426" customFormat="true" ht="47.25" hidden="false" customHeight="true" outlineLevel="0" collapsed="false">
      <c r="A79" s="568" t="s">
        <v>180</v>
      </c>
      <c r="B79" s="151" t="s">
        <v>368</v>
      </c>
      <c r="C79" s="148" t="s">
        <v>369</v>
      </c>
      <c r="D79" s="373"/>
      <c r="E79" s="373"/>
      <c r="F79" s="373"/>
      <c r="G79" s="373"/>
      <c r="H79" s="373"/>
      <c r="I79" s="373"/>
      <c r="J79" s="373"/>
      <c r="K79" s="373"/>
      <c r="L79" s="373"/>
      <c r="M79" s="373"/>
      <c r="N79" s="373"/>
      <c r="O79" s="373"/>
      <c r="P79" s="373"/>
      <c r="Q79" s="373"/>
      <c r="R79" s="373"/>
      <c r="S79" s="373"/>
      <c r="T79" s="373"/>
      <c r="U79" s="373"/>
      <c r="V79" s="373"/>
      <c r="W79" s="373"/>
      <c r="X79" s="373"/>
      <c r="Y79" s="373"/>
      <c r="Z79" s="373"/>
      <c r="AA79" s="373"/>
      <c r="AB79" s="373"/>
      <c r="AC79" s="373"/>
      <c r="AD79" s="373"/>
      <c r="AE79" s="373"/>
      <c r="AF79" s="502" t="s">
        <v>117</v>
      </c>
      <c r="AG79" s="502" t="s">
        <v>117</v>
      </c>
      <c r="AH79" s="502" t="s">
        <v>117</v>
      </c>
      <c r="AI79" s="502" t="s">
        <v>117</v>
      </c>
      <c r="AJ79" s="502" t="s">
        <v>117</v>
      </c>
      <c r="AK79" s="502" t="s">
        <v>117</v>
      </c>
      <c r="AL79" s="502" t="s">
        <v>117</v>
      </c>
      <c r="AM79" s="139" t="s">
        <v>117</v>
      </c>
      <c r="AN79" s="502" t="s">
        <v>117</v>
      </c>
      <c r="AO79" s="502" t="s">
        <v>117</v>
      </c>
      <c r="AP79" s="502" t="s">
        <v>117</v>
      </c>
      <c r="AQ79" s="502" t="s">
        <v>117</v>
      </c>
      <c r="AR79" s="502" t="s">
        <v>117</v>
      </c>
      <c r="AS79" s="139" t="s">
        <v>117</v>
      </c>
      <c r="AT79" s="502" t="s">
        <v>117</v>
      </c>
      <c r="AU79" s="502" t="s">
        <v>117</v>
      </c>
      <c r="AV79" s="502" t="s">
        <v>117</v>
      </c>
      <c r="AW79" s="502" t="s">
        <v>117</v>
      </c>
      <c r="AX79" s="502" t="s">
        <v>117</v>
      </c>
      <c r="AY79" s="502" t="s">
        <v>117</v>
      </c>
      <c r="AZ79" s="502" t="s">
        <v>117</v>
      </c>
      <c r="BA79" s="654" t="s">
        <v>117</v>
      </c>
      <c r="BB79" s="654" t="s">
        <v>117</v>
      </c>
      <c r="BC79" s="654" t="s">
        <v>117</v>
      </c>
      <c r="BD79" s="654" t="s">
        <v>117</v>
      </c>
      <c r="BE79" s="654" t="s">
        <v>117</v>
      </c>
      <c r="BF79" s="654" t="s">
        <v>117</v>
      </c>
      <c r="BG79" s="654" t="s">
        <v>117</v>
      </c>
      <c r="BH79" s="502" t="s">
        <v>117</v>
      </c>
      <c r="BI79" s="502" t="s">
        <v>117</v>
      </c>
      <c r="BJ79" s="502" t="s">
        <v>117</v>
      </c>
      <c r="BK79" s="502" t="s">
        <v>117</v>
      </c>
      <c r="BL79" s="502" t="s">
        <v>117</v>
      </c>
      <c r="BM79" s="502" t="s">
        <v>117</v>
      </c>
      <c r="BN79" s="652" t="s">
        <v>117</v>
      </c>
      <c r="BO79" s="654" t="s">
        <v>117</v>
      </c>
      <c r="BP79" s="654" t="s">
        <v>117</v>
      </c>
      <c r="BQ79" s="654" t="s">
        <v>117</v>
      </c>
      <c r="BR79" s="654" t="s">
        <v>117</v>
      </c>
      <c r="BS79" s="654" t="s">
        <v>117</v>
      </c>
      <c r="BT79" s="654" t="s">
        <v>117</v>
      </c>
      <c r="BU79" s="654" t="s">
        <v>117</v>
      </c>
      <c r="BV79" s="135" t="n">
        <v>0</v>
      </c>
      <c r="BW79" s="135" t="n">
        <v>0</v>
      </c>
      <c r="BX79" s="135" t="n">
        <v>0</v>
      </c>
      <c r="BY79" s="135" t="n">
        <v>0</v>
      </c>
      <c r="BZ79" s="135" t="n">
        <v>0</v>
      </c>
      <c r="CA79" s="135" t="n">
        <v>0</v>
      </c>
      <c r="CB79" s="625" t="n">
        <v>3</v>
      </c>
      <c r="CC79" s="654" t="s">
        <v>117</v>
      </c>
      <c r="CD79" s="654" t="s">
        <v>117</v>
      </c>
      <c r="CE79" s="654" t="s">
        <v>117</v>
      </c>
      <c r="CF79" s="654" t="s">
        <v>117</v>
      </c>
      <c r="CG79" s="654" t="s">
        <v>117</v>
      </c>
      <c r="CH79" s="654" t="s">
        <v>117</v>
      </c>
      <c r="CI79" s="654" t="s">
        <v>117</v>
      </c>
      <c r="CJ79" s="502" t="s">
        <v>117</v>
      </c>
      <c r="CK79" s="502" t="s">
        <v>117</v>
      </c>
      <c r="CL79" s="502" t="s">
        <v>117</v>
      </c>
      <c r="CM79" s="502" t="s">
        <v>117</v>
      </c>
      <c r="CN79" s="502" t="s">
        <v>117</v>
      </c>
      <c r="CO79" s="502" t="s">
        <v>117</v>
      </c>
      <c r="CP79" s="652" t="s">
        <v>117</v>
      </c>
      <c r="CQ79" s="654" t="s">
        <v>117</v>
      </c>
      <c r="CR79" s="654" t="s">
        <v>117</v>
      </c>
      <c r="CS79" s="654" t="s">
        <v>117</v>
      </c>
      <c r="CT79" s="654" t="s">
        <v>117</v>
      </c>
      <c r="CU79" s="654" t="s">
        <v>117</v>
      </c>
      <c r="CV79" s="654" t="s">
        <v>117</v>
      </c>
      <c r="CW79" s="654" t="s">
        <v>117</v>
      </c>
      <c r="CX79" s="396" t="e">
        <f aca="false">AF79+AT79+BH79+BV79+CJ79</f>
        <v>#VALUE!</v>
      </c>
      <c r="CY79" s="396" t="e">
        <f aca="false">AG79+AU79+BI79+BW79+CK79</f>
        <v>#VALUE!</v>
      </c>
      <c r="CZ79" s="396" t="e">
        <f aca="false">AH79+AV79+BJ79+BX79+CL79</f>
        <v>#VALUE!</v>
      </c>
      <c r="DA79" s="396" t="e">
        <f aca="false">AI79+AW79+BK79+BY79+CM79</f>
        <v>#VALUE!</v>
      </c>
      <c r="DB79" s="396" t="e">
        <f aca="false">AJ79+AX79+BL79+BZ79+CN79</f>
        <v>#VALUE!</v>
      </c>
      <c r="DC79" s="396" t="e">
        <f aca="false">AK79+AY79+BM79+CA79+CO79</f>
        <v>#VALUE!</v>
      </c>
      <c r="DD79" s="396" t="e">
        <f aca="false">AL79+AZ79+BN79+CB79+CP79</f>
        <v>#VALUE!</v>
      </c>
      <c r="DE79" s="396" t="e">
        <f aca="false">AM79+AT79+BH79+BV79+CJ79</f>
        <v>#VALUE!</v>
      </c>
      <c r="DF79" s="396" t="e">
        <f aca="false">AN79+AU79+BI79+BW79+CK79</f>
        <v>#VALUE!</v>
      </c>
      <c r="DG79" s="396" t="e">
        <f aca="false">AO79+AV79+BJ79+BX79+CL79</f>
        <v>#VALUE!</v>
      </c>
      <c r="DH79" s="396" t="e">
        <f aca="false">AP79+AW79+BK79+BY79+CM79</f>
        <v>#VALUE!</v>
      </c>
      <c r="DI79" s="396" t="e">
        <f aca="false">AQ79+AX79+BL79+BZ79+CN79</f>
        <v>#VALUE!</v>
      </c>
      <c r="DJ79" s="396" t="e">
        <f aca="false">AR79+AY79+BM79+CA79+CO79</f>
        <v>#VALUE!</v>
      </c>
      <c r="DK79" s="653" t="e">
        <f aca="false">AS79+AZ79+BN79+CB79+CP79</f>
        <v>#VALUE!</v>
      </c>
      <c r="DL79" s="397" t="s">
        <v>113</v>
      </c>
    </row>
    <row r="80" s="426" customFormat="true" ht="31.5" hidden="false" customHeight="true" outlineLevel="0" collapsed="false">
      <c r="A80" s="568" t="s">
        <v>180</v>
      </c>
      <c r="B80" s="151" t="s">
        <v>409</v>
      </c>
      <c r="C80" s="148" t="s">
        <v>410</v>
      </c>
      <c r="D80" s="373"/>
      <c r="E80" s="373"/>
      <c r="F80" s="373"/>
      <c r="G80" s="373"/>
      <c r="H80" s="373"/>
      <c r="I80" s="373"/>
      <c r="J80" s="373"/>
      <c r="K80" s="373"/>
      <c r="L80" s="373"/>
      <c r="M80" s="373"/>
      <c r="N80" s="373"/>
      <c r="O80" s="373"/>
      <c r="P80" s="373"/>
      <c r="Q80" s="373"/>
      <c r="R80" s="373"/>
      <c r="S80" s="373"/>
      <c r="T80" s="373"/>
      <c r="U80" s="373"/>
      <c r="V80" s="373"/>
      <c r="W80" s="373"/>
      <c r="X80" s="373"/>
      <c r="Y80" s="373"/>
      <c r="Z80" s="373"/>
      <c r="AA80" s="373"/>
      <c r="AB80" s="373"/>
      <c r="AC80" s="373"/>
      <c r="AD80" s="373"/>
      <c r="AE80" s="373"/>
      <c r="AF80" s="502" t="s">
        <v>117</v>
      </c>
      <c r="AG80" s="502" t="s">
        <v>117</v>
      </c>
      <c r="AH80" s="502" t="s">
        <v>117</v>
      </c>
      <c r="AI80" s="502" t="s">
        <v>117</v>
      </c>
      <c r="AJ80" s="502" t="s">
        <v>117</v>
      </c>
      <c r="AK80" s="502" t="s">
        <v>117</v>
      </c>
      <c r="AL80" s="502" t="s">
        <v>117</v>
      </c>
      <c r="AM80" s="139" t="s">
        <v>117</v>
      </c>
      <c r="AN80" s="502" t="s">
        <v>117</v>
      </c>
      <c r="AO80" s="502" t="s">
        <v>117</v>
      </c>
      <c r="AP80" s="502" t="s">
        <v>117</v>
      </c>
      <c r="AQ80" s="502" t="s">
        <v>117</v>
      </c>
      <c r="AR80" s="502" t="s">
        <v>117</v>
      </c>
      <c r="AS80" s="139" t="s">
        <v>117</v>
      </c>
      <c r="AT80" s="502" t="s">
        <v>117</v>
      </c>
      <c r="AU80" s="502" t="s">
        <v>117</v>
      </c>
      <c r="AV80" s="502" t="s">
        <v>117</v>
      </c>
      <c r="AW80" s="502" t="s">
        <v>117</v>
      </c>
      <c r="AX80" s="502" t="s">
        <v>117</v>
      </c>
      <c r="AY80" s="502" t="s">
        <v>117</v>
      </c>
      <c r="AZ80" s="502" t="s">
        <v>117</v>
      </c>
      <c r="BA80" s="654" t="s">
        <v>117</v>
      </c>
      <c r="BB80" s="654" t="s">
        <v>117</v>
      </c>
      <c r="BC80" s="654" t="s">
        <v>117</v>
      </c>
      <c r="BD80" s="654" t="s">
        <v>117</v>
      </c>
      <c r="BE80" s="654" t="s">
        <v>117</v>
      </c>
      <c r="BF80" s="654" t="s">
        <v>117</v>
      </c>
      <c r="BG80" s="654" t="s">
        <v>117</v>
      </c>
      <c r="BH80" s="502" t="s">
        <v>117</v>
      </c>
      <c r="BI80" s="502" t="s">
        <v>117</v>
      </c>
      <c r="BJ80" s="502" t="s">
        <v>117</v>
      </c>
      <c r="BK80" s="502" t="s">
        <v>117</v>
      </c>
      <c r="BL80" s="502" t="s">
        <v>117</v>
      </c>
      <c r="BM80" s="502" t="s">
        <v>117</v>
      </c>
      <c r="BN80" s="652" t="s">
        <v>117</v>
      </c>
      <c r="BO80" s="654" t="s">
        <v>117</v>
      </c>
      <c r="BP80" s="654" t="s">
        <v>117</v>
      </c>
      <c r="BQ80" s="654" t="s">
        <v>117</v>
      </c>
      <c r="BR80" s="654" t="s">
        <v>117</v>
      </c>
      <c r="BS80" s="654" t="s">
        <v>117</v>
      </c>
      <c r="BT80" s="654" t="s">
        <v>117</v>
      </c>
      <c r="BU80" s="654" t="s">
        <v>117</v>
      </c>
      <c r="BV80" s="502" t="s">
        <v>117</v>
      </c>
      <c r="BW80" s="502" t="s">
        <v>117</v>
      </c>
      <c r="BX80" s="502" t="s">
        <v>117</v>
      </c>
      <c r="BY80" s="502" t="s">
        <v>117</v>
      </c>
      <c r="BZ80" s="502" t="s">
        <v>117</v>
      </c>
      <c r="CA80" s="502" t="s">
        <v>117</v>
      </c>
      <c r="CB80" s="652" t="s">
        <v>117</v>
      </c>
      <c r="CC80" s="654" t="s">
        <v>117</v>
      </c>
      <c r="CD80" s="654" t="s">
        <v>117</v>
      </c>
      <c r="CE80" s="654" t="s">
        <v>117</v>
      </c>
      <c r="CF80" s="654" t="s">
        <v>117</v>
      </c>
      <c r="CG80" s="654" t="s">
        <v>117</v>
      </c>
      <c r="CH80" s="654" t="s">
        <v>117</v>
      </c>
      <c r="CI80" s="654" t="s">
        <v>117</v>
      </c>
      <c r="CJ80" s="135" t="n">
        <v>3.5</v>
      </c>
      <c r="CK80" s="135" t="n">
        <v>0</v>
      </c>
      <c r="CL80" s="135" t="n">
        <v>0</v>
      </c>
      <c r="CM80" s="135" t="n">
        <v>0</v>
      </c>
      <c r="CN80" s="135" t="n">
        <v>0</v>
      </c>
      <c r="CO80" s="135" t="n">
        <v>0</v>
      </c>
      <c r="CP80" s="625" t="n">
        <v>0</v>
      </c>
      <c r="CQ80" s="654" t="s">
        <v>117</v>
      </c>
      <c r="CR80" s="654" t="s">
        <v>117</v>
      </c>
      <c r="CS80" s="654" t="s">
        <v>117</v>
      </c>
      <c r="CT80" s="654" t="s">
        <v>117</v>
      </c>
      <c r="CU80" s="654" t="s">
        <v>117</v>
      </c>
      <c r="CV80" s="654" t="s">
        <v>117</v>
      </c>
      <c r="CW80" s="654" t="s">
        <v>117</v>
      </c>
      <c r="CX80" s="396" t="e">
        <f aca="false">AF80+AT80+BH80+BV80+CJ80</f>
        <v>#VALUE!</v>
      </c>
      <c r="CY80" s="396" t="e">
        <f aca="false">AG80+AU80+BI80+BW80+CK80</f>
        <v>#VALUE!</v>
      </c>
      <c r="CZ80" s="396" t="e">
        <f aca="false">AH80+AV80+BJ80+BX80+CL80</f>
        <v>#VALUE!</v>
      </c>
      <c r="DA80" s="396" t="e">
        <f aca="false">AI80+AW80+BK80+BY80+CM80</f>
        <v>#VALUE!</v>
      </c>
      <c r="DB80" s="396" t="e">
        <f aca="false">AJ80+AX80+BL80+BZ80+CN80</f>
        <v>#VALUE!</v>
      </c>
      <c r="DC80" s="396" t="e">
        <f aca="false">AK80+AY80+BM80+CA80+CO80</f>
        <v>#VALUE!</v>
      </c>
      <c r="DD80" s="396" t="e">
        <f aca="false">AL80+AZ80+BN80+CB80+CP80</f>
        <v>#VALUE!</v>
      </c>
      <c r="DE80" s="396" t="e">
        <f aca="false">AM80+AT80+BH80+BV80+CJ80</f>
        <v>#VALUE!</v>
      </c>
      <c r="DF80" s="396" t="e">
        <f aca="false">AN80+AU80+BI80+BW80+CK80</f>
        <v>#VALUE!</v>
      </c>
      <c r="DG80" s="396" t="e">
        <f aca="false">AO80+AV80+BJ80+BX80+CL80</f>
        <v>#VALUE!</v>
      </c>
      <c r="DH80" s="396" t="e">
        <f aca="false">AP80+AW80+BK80+BY80+CM80</f>
        <v>#VALUE!</v>
      </c>
      <c r="DI80" s="396" t="e">
        <f aca="false">AQ80+AX80+BL80+BZ80+CN80</f>
        <v>#VALUE!</v>
      </c>
      <c r="DJ80" s="396" t="e">
        <f aca="false">AR80+AY80+BM80+CA80+CO80</f>
        <v>#VALUE!</v>
      </c>
      <c r="DK80" s="653" t="e">
        <f aca="false">AS80+AZ80+BN80+CB80+CP80</f>
        <v>#VALUE!</v>
      </c>
      <c r="DL80" s="397" t="s">
        <v>113</v>
      </c>
    </row>
    <row r="81" s="426" customFormat="true" ht="31.5" hidden="false" customHeight="true" outlineLevel="0" collapsed="false">
      <c r="A81" s="568" t="s">
        <v>180</v>
      </c>
      <c r="B81" s="151" t="s">
        <v>411</v>
      </c>
      <c r="C81" s="148" t="s">
        <v>412</v>
      </c>
      <c r="D81" s="373"/>
      <c r="E81" s="373"/>
      <c r="F81" s="373"/>
      <c r="G81" s="373"/>
      <c r="H81" s="373"/>
      <c r="I81" s="373"/>
      <c r="J81" s="373"/>
      <c r="K81" s="373"/>
      <c r="L81" s="373"/>
      <c r="M81" s="373"/>
      <c r="N81" s="373"/>
      <c r="O81" s="373"/>
      <c r="P81" s="373"/>
      <c r="Q81" s="373"/>
      <c r="R81" s="373"/>
      <c r="S81" s="373"/>
      <c r="T81" s="373"/>
      <c r="U81" s="373"/>
      <c r="V81" s="373"/>
      <c r="W81" s="373"/>
      <c r="X81" s="373"/>
      <c r="Y81" s="373"/>
      <c r="Z81" s="373"/>
      <c r="AA81" s="373"/>
      <c r="AB81" s="373"/>
      <c r="AC81" s="373"/>
      <c r="AD81" s="373"/>
      <c r="AE81" s="373"/>
      <c r="AF81" s="502" t="s">
        <v>117</v>
      </c>
      <c r="AG81" s="502" t="s">
        <v>117</v>
      </c>
      <c r="AH81" s="502" t="s">
        <v>117</v>
      </c>
      <c r="AI81" s="502" t="s">
        <v>117</v>
      </c>
      <c r="AJ81" s="502" t="s">
        <v>117</v>
      </c>
      <c r="AK81" s="502" t="s">
        <v>117</v>
      </c>
      <c r="AL81" s="502" t="s">
        <v>117</v>
      </c>
      <c r="AM81" s="139" t="s">
        <v>117</v>
      </c>
      <c r="AN81" s="502" t="s">
        <v>117</v>
      </c>
      <c r="AO81" s="502" t="s">
        <v>117</v>
      </c>
      <c r="AP81" s="502" t="s">
        <v>117</v>
      </c>
      <c r="AQ81" s="502" t="s">
        <v>117</v>
      </c>
      <c r="AR81" s="502" t="s">
        <v>117</v>
      </c>
      <c r="AS81" s="139" t="s">
        <v>117</v>
      </c>
      <c r="AT81" s="502" t="s">
        <v>117</v>
      </c>
      <c r="AU81" s="502" t="s">
        <v>117</v>
      </c>
      <c r="AV81" s="502" t="s">
        <v>117</v>
      </c>
      <c r="AW81" s="502" t="s">
        <v>117</v>
      </c>
      <c r="AX81" s="502" t="s">
        <v>117</v>
      </c>
      <c r="AY81" s="502" t="s">
        <v>117</v>
      </c>
      <c r="AZ81" s="502" t="s">
        <v>117</v>
      </c>
      <c r="BA81" s="654" t="s">
        <v>117</v>
      </c>
      <c r="BB81" s="654" t="s">
        <v>117</v>
      </c>
      <c r="BC81" s="654" t="s">
        <v>117</v>
      </c>
      <c r="BD81" s="654" t="s">
        <v>117</v>
      </c>
      <c r="BE81" s="654" t="s">
        <v>117</v>
      </c>
      <c r="BF81" s="654" t="s">
        <v>117</v>
      </c>
      <c r="BG81" s="654" t="s">
        <v>117</v>
      </c>
      <c r="BH81" s="502" t="s">
        <v>117</v>
      </c>
      <c r="BI81" s="502" t="s">
        <v>117</v>
      </c>
      <c r="BJ81" s="502" t="s">
        <v>117</v>
      </c>
      <c r="BK81" s="502" t="s">
        <v>117</v>
      </c>
      <c r="BL81" s="502" t="s">
        <v>117</v>
      </c>
      <c r="BM81" s="502" t="s">
        <v>117</v>
      </c>
      <c r="BN81" s="652" t="s">
        <v>117</v>
      </c>
      <c r="BO81" s="654" t="s">
        <v>117</v>
      </c>
      <c r="BP81" s="654" t="s">
        <v>117</v>
      </c>
      <c r="BQ81" s="654" t="s">
        <v>117</v>
      </c>
      <c r="BR81" s="654" t="s">
        <v>117</v>
      </c>
      <c r="BS81" s="654" t="s">
        <v>117</v>
      </c>
      <c r="BT81" s="654" t="s">
        <v>117</v>
      </c>
      <c r="BU81" s="654" t="s">
        <v>117</v>
      </c>
      <c r="BV81" s="502" t="s">
        <v>117</v>
      </c>
      <c r="BW81" s="502" t="s">
        <v>117</v>
      </c>
      <c r="BX81" s="502" t="s">
        <v>117</v>
      </c>
      <c r="BY81" s="502" t="s">
        <v>117</v>
      </c>
      <c r="BZ81" s="502" t="s">
        <v>117</v>
      </c>
      <c r="CA81" s="502" t="s">
        <v>117</v>
      </c>
      <c r="CB81" s="652" t="s">
        <v>117</v>
      </c>
      <c r="CC81" s="654" t="s">
        <v>117</v>
      </c>
      <c r="CD81" s="654" t="s">
        <v>117</v>
      </c>
      <c r="CE81" s="654" t="s">
        <v>117</v>
      </c>
      <c r="CF81" s="654" t="s">
        <v>117</v>
      </c>
      <c r="CG81" s="654" t="s">
        <v>117</v>
      </c>
      <c r="CH81" s="654" t="s">
        <v>117</v>
      </c>
      <c r="CI81" s="654" t="s">
        <v>117</v>
      </c>
      <c r="CJ81" s="135" t="n">
        <v>1.4</v>
      </c>
      <c r="CK81" s="135" t="n">
        <v>0</v>
      </c>
      <c r="CL81" s="135" t="n">
        <v>0</v>
      </c>
      <c r="CM81" s="135" t="n">
        <v>0</v>
      </c>
      <c r="CN81" s="135" t="n">
        <v>0</v>
      </c>
      <c r="CO81" s="135" t="n">
        <v>0</v>
      </c>
      <c r="CP81" s="625" t="n">
        <v>0</v>
      </c>
      <c r="CQ81" s="654" t="s">
        <v>117</v>
      </c>
      <c r="CR81" s="654" t="s">
        <v>117</v>
      </c>
      <c r="CS81" s="654" t="s">
        <v>117</v>
      </c>
      <c r="CT81" s="654" t="s">
        <v>117</v>
      </c>
      <c r="CU81" s="654" t="s">
        <v>117</v>
      </c>
      <c r="CV81" s="654" t="s">
        <v>117</v>
      </c>
      <c r="CW81" s="654" t="s">
        <v>117</v>
      </c>
      <c r="CX81" s="396" t="e">
        <f aca="false">AF81+AT81+BH81+BV81+CJ81</f>
        <v>#VALUE!</v>
      </c>
      <c r="CY81" s="396" t="e">
        <f aca="false">AG81+AU81+BI81+BW81+CK81</f>
        <v>#VALUE!</v>
      </c>
      <c r="CZ81" s="396" t="e">
        <f aca="false">AH81+AV81+BJ81+BX81+CL81</f>
        <v>#VALUE!</v>
      </c>
      <c r="DA81" s="396" t="e">
        <f aca="false">AI81+AW81+BK81+BY81+CM81</f>
        <v>#VALUE!</v>
      </c>
      <c r="DB81" s="396" t="e">
        <f aca="false">AJ81+AX81+BL81+BZ81+CN81</f>
        <v>#VALUE!</v>
      </c>
      <c r="DC81" s="396" t="e">
        <f aca="false">AK81+AY81+BM81+CA81+CO81</f>
        <v>#VALUE!</v>
      </c>
      <c r="DD81" s="396" t="e">
        <f aca="false">AL81+AZ81+BN81+CB81+CP81</f>
        <v>#VALUE!</v>
      </c>
      <c r="DE81" s="396" t="e">
        <f aca="false">AM81+AT81+BH81+BV81+CJ81</f>
        <v>#VALUE!</v>
      </c>
      <c r="DF81" s="396" t="e">
        <f aca="false">AN81+AU81+BI81+BW81+CK81</f>
        <v>#VALUE!</v>
      </c>
      <c r="DG81" s="396" t="e">
        <f aca="false">AO81+AV81+BJ81+BX81+CL81</f>
        <v>#VALUE!</v>
      </c>
      <c r="DH81" s="396" t="e">
        <f aca="false">AP81+AW81+BK81+BY81+CM81</f>
        <v>#VALUE!</v>
      </c>
      <c r="DI81" s="396" t="e">
        <f aca="false">AQ81+AX81+BL81+BZ81+CN81</f>
        <v>#VALUE!</v>
      </c>
      <c r="DJ81" s="396" t="e">
        <f aca="false">AR81+AY81+BM81+CA81+CO81</f>
        <v>#VALUE!</v>
      </c>
      <c r="DK81" s="653" t="e">
        <f aca="false">AS81+AZ81+BN81+CB81+CP81</f>
        <v>#VALUE!</v>
      </c>
      <c r="DL81" s="397" t="s">
        <v>113</v>
      </c>
    </row>
    <row r="82" s="426" customFormat="true" ht="47.25" hidden="false" customHeight="true" outlineLevel="0" collapsed="false">
      <c r="A82" s="568" t="s">
        <v>180</v>
      </c>
      <c r="B82" s="151" t="s">
        <v>413</v>
      </c>
      <c r="C82" s="148" t="s">
        <v>414</v>
      </c>
      <c r="D82" s="373"/>
      <c r="E82" s="373"/>
      <c r="F82" s="373"/>
      <c r="G82" s="373"/>
      <c r="H82" s="373"/>
      <c r="I82" s="373"/>
      <c r="J82" s="373"/>
      <c r="K82" s="373"/>
      <c r="L82" s="373"/>
      <c r="M82" s="373"/>
      <c r="N82" s="373"/>
      <c r="O82" s="373"/>
      <c r="P82" s="373"/>
      <c r="Q82" s="373"/>
      <c r="R82" s="373"/>
      <c r="S82" s="373"/>
      <c r="T82" s="373"/>
      <c r="U82" s="373"/>
      <c r="V82" s="373"/>
      <c r="W82" s="373"/>
      <c r="X82" s="373"/>
      <c r="Y82" s="373"/>
      <c r="Z82" s="373"/>
      <c r="AA82" s="373"/>
      <c r="AB82" s="373"/>
      <c r="AC82" s="373"/>
      <c r="AD82" s="373"/>
      <c r="AE82" s="373"/>
      <c r="AF82" s="502" t="s">
        <v>117</v>
      </c>
      <c r="AG82" s="502" t="s">
        <v>117</v>
      </c>
      <c r="AH82" s="502" t="s">
        <v>117</v>
      </c>
      <c r="AI82" s="502" t="s">
        <v>117</v>
      </c>
      <c r="AJ82" s="502" t="s">
        <v>117</v>
      </c>
      <c r="AK82" s="502" t="s">
        <v>117</v>
      </c>
      <c r="AL82" s="502" t="s">
        <v>117</v>
      </c>
      <c r="AM82" s="139" t="s">
        <v>117</v>
      </c>
      <c r="AN82" s="502" t="s">
        <v>117</v>
      </c>
      <c r="AO82" s="502" t="s">
        <v>117</v>
      </c>
      <c r="AP82" s="502" t="s">
        <v>117</v>
      </c>
      <c r="AQ82" s="502" t="s">
        <v>117</v>
      </c>
      <c r="AR82" s="502" t="s">
        <v>117</v>
      </c>
      <c r="AS82" s="139" t="s">
        <v>117</v>
      </c>
      <c r="AT82" s="502" t="s">
        <v>117</v>
      </c>
      <c r="AU82" s="502" t="s">
        <v>117</v>
      </c>
      <c r="AV82" s="502" t="s">
        <v>117</v>
      </c>
      <c r="AW82" s="502" t="s">
        <v>117</v>
      </c>
      <c r="AX82" s="502" t="s">
        <v>117</v>
      </c>
      <c r="AY82" s="502" t="s">
        <v>117</v>
      </c>
      <c r="AZ82" s="502" t="s">
        <v>117</v>
      </c>
      <c r="BA82" s="654" t="s">
        <v>117</v>
      </c>
      <c r="BB82" s="654" t="s">
        <v>117</v>
      </c>
      <c r="BC82" s="654" t="s">
        <v>117</v>
      </c>
      <c r="BD82" s="654" t="s">
        <v>117</v>
      </c>
      <c r="BE82" s="654" t="s">
        <v>117</v>
      </c>
      <c r="BF82" s="654" t="s">
        <v>117</v>
      </c>
      <c r="BG82" s="654" t="s">
        <v>117</v>
      </c>
      <c r="BH82" s="502" t="s">
        <v>117</v>
      </c>
      <c r="BI82" s="502" t="s">
        <v>117</v>
      </c>
      <c r="BJ82" s="502" t="s">
        <v>117</v>
      </c>
      <c r="BK82" s="502" t="s">
        <v>117</v>
      </c>
      <c r="BL82" s="502" t="s">
        <v>117</v>
      </c>
      <c r="BM82" s="502" t="s">
        <v>117</v>
      </c>
      <c r="BN82" s="652" t="s">
        <v>117</v>
      </c>
      <c r="BO82" s="654" t="s">
        <v>117</v>
      </c>
      <c r="BP82" s="654" t="s">
        <v>117</v>
      </c>
      <c r="BQ82" s="654" t="s">
        <v>117</v>
      </c>
      <c r="BR82" s="654" t="s">
        <v>117</v>
      </c>
      <c r="BS82" s="654" t="s">
        <v>117</v>
      </c>
      <c r="BT82" s="654" t="s">
        <v>117</v>
      </c>
      <c r="BU82" s="654" t="s">
        <v>117</v>
      </c>
      <c r="BV82" s="502" t="s">
        <v>117</v>
      </c>
      <c r="BW82" s="502" t="s">
        <v>117</v>
      </c>
      <c r="BX82" s="502" t="s">
        <v>117</v>
      </c>
      <c r="BY82" s="502" t="s">
        <v>117</v>
      </c>
      <c r="BZ82" s="502" t="s">
        <v>117</v>
      </c>
      <c r="CA82" s="502" t="s">
        <v>117</v>
      </c>
      <c r="CB82" s="652" t="s">
        <v>117</v>
      </c>
      <c r="CC82" s="654" t="s">
        <v>117</v>
      </c>
      <c r="CD82" s="654" t="s">
        <v>117</v>
      </c>
      <c r="CE82" s="654" t="s">
        <v>117</v>
      </c>
      <c r="CF82" s="654" t="s">
        <v>117</v>
      </c>
      <c r="CG82" s="654" t="s">
        <v>117</v>
      </c>
      <c r="CH82" s="654" t="s">
        <v>117</v>
      </c>
      <c r="CI82" s="654" t="s">
        <v>117</v>
      </c>
      <c r="CJ82" s="135" t="n">
        <v>1</v>
      </c>
      <c r="CK82" s="135" t="n">
        <v>0</v>
      </c>
      <c r="CL82" s="135" t="n">
        <v>0</v>
      </c>
      <c r="CM82" s="135" t="n">
        <v>0</v>
      </c>
      <c r="CN82" s="135" t="n">
        <v>0</v>
      </c>
      <c r="CO82" s="135" t="n">
        <v>0</v>
      </c>
      <c r="CP82" s="625" t="n">
        <v>0</v>
      </c>
      <c r="CQ82" s="654" t="s">
        <v>117</v>
      </c>
      <c r="CR82" s="654" t="s">
        <v>117</v>
      </c>
      <c r="CS82" s="654" t="s">
        <v>117</v>
      </c>
      <c r="CT82" s="654" t="s">
        <v>117</v>
      </c>
      <c r="CU82" s="654" t="s">
        <v>117</v>
      </c>
      <c r="CV82" s="654" t="s">
        <v>117</v>
      </c>
      <c r="CW82" s="654" t="s">
        <v>117</v>
      </c>
      <c r="CX82" s="396" t="e">
        <f aca="false">AF82+AT82+BH82+BV82+CJ82</f>
        <v>#VALUE!</v>
      </c>
      <c r="CY82" s="396" t="e">
        <f aca="false">AG82+AU82+BI82+BW82+CK82</f>
        <v>#VALUE!</v>
      </c>
      <c r="CZ82" s="396" t="e">
        <f aca="false">AH82+AV82+BJ82+BX82+CL82</f>
        <v>#VALUE!</v>
      </c>
      <c r="DA82" s="396" t="e">
        <f aca="false">AI82+AW82+BK82+BY82+CM82</f>
        <v>#VALUE!</v>
      </c>
      <c r="DB82" s="396" t="e">
        <f aca="false">AJ82+AX82+BL82+BZ82+CN82</f>
        <v>#VALUE!</v>
      </c>
      <c r="DC82" s="396" t="e">
        <f aca="false">AK82+AY82+BM82+CA82+CO82</f>
        <v>#VALUE!</v>
      </c>
      <c r="DD82" s="396" t="e">
        <f aca="false">AL82+AZ82+BN82+CB82+CP82</f>
        <v>#VALUE!</v>
      </c>
      <c r="DE82" s="396" t="e">
        <f aca="false">AM82+AT82+BH82+BV82+CJ82</f>
        <v>#VALUE!</v>
      </c>
      <c r="DF82" s="396" t="e">
        <f aca="false">AN82+AU82+BI82+BW82+CK82</f>
        <v>#VALUE!</v>
      </c>
      <c r="DG82" s="396" t="e">
        <f aca="false">AO82+AV82+BJ82+BX82+CL82</f>
        <v>#VALUE!</v>
      </c>
      <c r="DH82" s="396" t="e">
        <f aca="false">AP82+AW82+BK82+BY82+CM82</f>
        <v>#VALUE!</v>
      </c>
      <c r="DI82" s="396" t="e">
        <f aca="false">AQ82+AX82+BL82+BZ82+CN82</f>
        <v>#VALUE!</v>
      </c>
      <c r="DJ82" s="396" t="e">
        <f aca="false">AR82+AY82+BM82+CA82+CO82</f>
        <v>#VALUE!</v>
      </c>
      <c r="DK82" s="653" t="e">
        <f aca="false">AS82+AZ82+BN82+CB82+CP82</f>
        <v>#VALUE!</v>
      </c>
      <c r="DL82" s="397" t="s">
        <v>113</v>
      </c>
    </row>
    <row r="83" s="426" customFormat="true" ht="31.5" hidden="false" customHeight="true" outlineLevel="0" collapsed="false">
      <c r="A83" s="568" t="s">
        <v>180</v>
      </c>
      <c r="B83" s="151" t="s">
        <v>415</v>
      </c>
      <c r="C83" s="148" t="s">
        <v>416</v>
      </c>
      <c r="D83" s="373"/>
      <c r="E83" s="373"/>
      <c r="F83" s="373"/>
      <c r="G83" s="373"/>
      <c r="H83" s="373"/>
      <c r="I83" s="373"/>
      <c r="J83" s="373"/>
      <c r="K83" s="373"/>
      <c r="L83" s="373"/>
      <c r="M83" s="373"/>
      <c r="N83" s="373"/>
      <c r="O83" s="373"/>
      <c r="P83" s="373"/>
      <c r="Q83" s="373"/>
      <c r="R83" s="373"/>
      <c r="S83" s="373"/>
      <c r="T83" s="373"/>
      <c r="U83" s="373"/>
      <c r="V83" s="373"/>
      <c r="W83" s="373"/>
      <c r="X83" s="373"/>
      <c r="Y83" s="373"/>
      <c r="Z83" s="373"/>
      <c r="AA83" s="373"/>
      <c r="AB83" s="373"/>
      <c r="AC83" s="373"/>
      <c r="AD83" s="373"/>
      <c r="AE83" s="373"/>
      <c r="AF83" s="502" t="s">
        <v>117</v>
      </c>
      <c r="AG83" s="502" t="s">
        <v>117</v>
      </c>
      <c r="AH83" s="502" t="s">
        <v>117</v>
      </c>
      <c r="AI83" s="502" t="s">
        <v>117</v>
      </c>
      <c r="AJ83" s="502" t="s">
        <v>117</v>
      </c>
      <c r="AK83" s="502" t="s">
        <v>117</v>
      </c>
      <c r="AL83" s="502" t="s">
        <v>117</v>
      </c>
      <c r="AM83" s="139" t="s">
        <v>117</v>
      </c>
      <c r="AN83" s="502" t="s">
        <v>117</v>
      </c>
      <c r="AO83" s="502" t="s">
        <v>117</v>
      </c>
      <c r="AP83" s="502" t="s">
        <v>117</v>
      </c>
      <c r="AQ83" s="502" t="s">
        <v>117</v>
      </c>
      <c r="AR83" s="502" t="s">
        <v>117</v>
      </c>
      <c r="AS83" s="139" t="s">
        <v>117</v>
      </c>
      <c r="AT83" s="502" t="s">
        <v>117</v>
      </c>
      <c r="AU83" s="502" t="s">
        <v>117</v>
      </c>
      <c r="AV83" s="502" t="s">
        <v>117</v>
      </c>
      <c r="AW83" s="502" t="s">
        <v>117</v>
      </c>
      <c r="AX83" s="502" t="s">
        <v>117</v>
      </c>
      <c r="AY83" s="502" t="s">
        <v>117</v>
      </c>
      <c r="AZ83" s="502" t="s">
        <v>117</v>
      </c>
      <c r="BA83" s="654" t="s">
        <v>117</v>
      </c>
      <c r="BB83" s="654" t="s">
        <v>117</v>
      </c>
      <c r="BC83" s="654" t="s">
        <v>117</v>
      </c>
      <c r="BD83" s="654" t="s">
        <v>117</v>
      </c>
      <c r="BE83" s="654" t="s">
        <v>117</v>
      </c>
      <c r="BF83" s="654" t="s">
        <v>117</v>
      </c>
      <c r="BG83" s="654" t="s">
        <v>117</v>
      </c>
      <c r="BH83" s="502" t="s">
        <v>117</v>
      </c>
      <c r="BI83" s="502" t="s">
        <v>117</v>
      </c>
      <c r="BJ83" s="502" t="s">
        <v>117</v>
      </c>
      <c r="BK83" s="502" t="s">
        <v>117</v>
      </c>
      <c r="BL83" s="502" t="s">
        <v>117</v>
      </c>
      <c r="BM83" s="502" t="s">
        <v>117</v>
      </c>
      <c r="BN83" s="652" t="s">
        <v>117</v>
      </c>
      <c r="BO83" s="654" t="s">
        <v>117</v>
      </c>
      <c r="BP83" s="654" t="s">
        <v>117</v>
      </c>
      <c r="BQ83" s="654" t="s">
        <v>117</v>
      </c>
      <c r="BR83" s="654" t="s">
        <v>117</v>
      </c>
      <c r="BS83" s="654" t="s">
        <v>117</v>
      </c>
      <c r="BT83" s="654" t="s">
        <v>117</v>
      </c>
      <c r="BU83" s="654" t="s">
        <v>117</v>
      </c>
      <c r="BV83" s="502" t="s">
        <v>117</v>
      </c>
      <c r="BW83" s="502" t="s">
        <v>117</v>
      </c>
      <c r="BX83" s="502" t="s">
        <v>117</v>
      </c>
      <c r="BY83" s="502" t="s">
        <v>117</v>
      </c>
      <c r="BZ83" s="502" t="s">
        <v>117</v>
      </c>
      <c r="CA83" s="502" t="s">
        <v>117</v>
      </c>
      <c r="CB83" s="652" t="s">
        <v>117</v>
      </c>
      <c r="CC83" s="654" t="s">
        <v>117</v>
      </c>
      <c r="CD83" s="654" t="s">
        <v>117</v>
      </c>
      <c r="CE83" s="654" t="s">
        <v>117</v>
      </c>
      <c r="CF83" s="654" t="s">
        <v>117</v>
      </c>
      <c r="CG83" s="654" t="s">
        <v>117</v>
      </c>
      <c r="CH83" s="654" t="s">
        <v>117</v>
      </c>
      <c r="CI83" s="654" t="s">
        <v>117</v>
      </c>
      <c r="CJ83" s="135" t="n">
        <v>0</v>
      </c>
      <c r="CK83" s="135" t="n">
        <v>0</v>
      </c>
      <c r="CL83" s="135" t="n">
        <v>0</v>
      </c>
      <c r="CM83" s="135" t="n">
        <v>0</v>
      </c>
      <c r="CN83" s="135" t="n">
        <v>0</v>
      </c>
      <c r="CO83" s="135" t="n">
        <v>0</v>
      </c>
      <c r="CP83" s="625" t="n">
        <v>2</v>
      </c>
      <c r="CQ83" s="654" t="s">
        <v>117</v>
      </c>
      <c r="CR83" s="654" t="s">
        <v>117</v>
      </c>
      <c r="CS83" s="654" t="s">
        <v>117</v>
      </c>
      <c r="CT83" s="654" t="s">
        <v>117</v>
      </c>
      <c r="CU83" s="654" t="s">
        <v>117</v>
      </c>
      <c r="CV83" s="654" t="s">
        <v>117</v>
      </c>
      <c r="CW83" s="654" t="s">
        <v>117</v>
      </c>
      <c r="CX83" s="396" t="e">
        <f aca="false">AF83+AT83+BH83+BV83+CJ83</f>
        <v>#VALUE!</v>
      </c>
      <c r="CY83" s="396" t="e">
        <f aca="false">AG83+AU83+BI83+BW83+CK83</f>
        <v>#VALUE!</v>
      </c>
      <c r="CZ83" s="396" t="e">
        <f aca="false">AH83+AV83+BJ83+BX83+CL83</f>
        <v>#VALUE!</v>
      </c>
      <c r="DA83" s="396" t="e">
        <f aca="false">AI83+AW83+BK83+BY83+CM83</f>
        <v>#VALUE!</v>
      </c>
      <c r="DB83" s="396" t="e">
        <f aca="false">AJ83+AX83+BL83+BZ83+CN83</f>
        <v>#VALUE!</v>
      </c>
      <c r="DC83" s="396" t="e">
        <f aca="false">AK83+AY83+BM83+CA83+CO83</f>
        <v>#VALUE!</v>
      </c>
      <c r="DD83" s="396" t="e">
        <f aca="false">AL83+AZ83+BN83+CB83+CP83</f>
        <v>#VALUE!</v>
      </c>
      <c r="DE83" s="396" t="e">
        <f aca="false">AM83+AT83+BH83+BV83+CJ83</f>
        <v>#VALUE!</v>
      </c>
      <c r="DF83" s="396" t="e">
        <f aca="false">AN83+AU83+BI83+BW83+CK83</f>
        <v>#VALUE!</v>
      </c>
      <c r="DG83" s="396" t="e">
        <f aca="false">AO83+AV83+BJ83+BX83+CL83</f>
        <v>#VALUE!</v>
      </c>
      <c r="DH83" s="396" t="e">
        <f aca="false">AP83+AW83+BK83+BY83+CM83</f>
        <v>#VALUE!</v>
      </c>
      <c r="DI83" s="396" t="e">
        <f aca="false">AQ83+AX83+BL83+BZ83+CN83</f>
        <v>#VALUE!</v>
      </c>
      <c r="DJ83" s="396" t="e">
        <f aca="false">AR83+AY83+BM83+CA83+CO83</f>
        <v>#VALUE!</v>
      </c>
      <c r="DK83" s="653" t="e">
        <f aca="false">AS83+AZ83+BN83+CB83+CP83</f>
        <v>#VALUE!</v>
      </c>
      <c r="DL83" s="397" t="s">
        <v>113</v>
      </c>
    </row>
    <row r="84" s="426" customFormat="true" ht="47.25" hidden="false" customHeight="true" outlineLevel="0" collapsed="false">
      <c r="A84" s="568" t="s">
        <v>193</v>
      </c>
      <c r="B84" s="155" t="s">
        <v>562</v>
      </c>
      <c r="C84" s="148" t="s">
        <v>195</v>
      </c>
      <c r="D84" s="373"/>
      <c r="E84" s="373"/>
      <c r="F84" s="373"/>
      <c r="G84" s="373"/>
      <c r="H84" s="373"/>
      <c r="I84" s="373"/>
      <c r="J84" s="373"/>
      <c r="K84" s="373"/>
      <c r="L84" s="373"/>
      <c r="M84" s="373"/>
      <c r="N84" s="373"/>
      <c r="O84" s="373"/>
      <c r="P84" s="373"/>
      <c r="Q84" s="373"/>
      <c r="R84" s="373"/>
      <c r="S84" s="373"/>
      <c r="T84" s="373"/>
      <c r="U84" s="373"/>
      <c r="V84" s="373"/>
      <c r="W84" s="373"/>
      <c r="X84" s="373"/>
      <c r="Y84" s="373"/>
      <c r="Z84" s="373"/>
      <c r="AA84" s="373"/>
      <c r="AB84" s="373"/>
      <c r="AC84" s="373"/>
      <c r="AD84" s="373"/>
      <c r="AE84" s="373"/>
      <c r="AF84" s="502" t="n">
        <v>0</v>
      </c>
      <c r="AG84" s="502" t="n">
        <v>0</v>
      </c>
      <c r="AH84" s="502" t="n">
        <v>0</v>
      </c>
      <c r="AI84" s="502" t="n">
        <v>0</v>
      </c>
      <c r="AJ84" s="502" t="n">
        <v>0.5</v>
      </c>
      <c r="AK84" s="502" t="n">
        <v>0</v>
      </c>
      <c r="AL84" s="502" t="n">
        <v>0</v>
      </c>
      <c r="AM84" s="506" t="n">
        <v>0</v>
      </c>
      <c r="AN84" s="512" t="n">
        <v>0</v>
      </c>
      <c r="AO84" s="512" t="n">
        <v>0</v>
      </c>
      <c r="AP84" s="135" t="n">
        <v>0</v>
      </c>
      <c r="AQ84" s="512" t="n">
        <v>0.5</v>
      </c>
      <c r="AR84" s="135" t="n">
        <v>0</v>
      </c>
      <c r="AS84" s="506" t="n">
        <v>0</v>
      </c>
      <c r="AT84" s="502" t="s">
        <v>117</v>
      </c>
      <c r="AU84" s="502" t="s">
        <v>117</v>
      </c>
      <c r="AV84" s="502" t="s">
        <v>117</v>
      </c>
      <c r="AW84" s="502" t="s">
        <v>117</v>
      </c>
      <c r="AX84" s="502" t="s">
        <v>117</v>
      </c>
      <c r="AY84" s="502" t="s">
        <v>117</v>
      </c>
      <c r="AZ84" s="502" t="s">
        <v>117</v>
      </c>
      <c r="BA84" s="654" t="s">
        <v>117</v>
      </c>
      <c r="BB84" s="654" t="s">
        <v>117</v>
      </c>
      <c r="BC84" s="654" t="s">
        <v>117</v>
      </c>
      <c r="BD84" s="654" t="s">
        <v>117</v>
      </c>
      <c r="BE84" s="654" t="s">
        <v>117</v>
      </c>
      <c r="BF84" s="654" t="s">
        <v>117</v>
      </c>
      <c r="BG84" s="654" t="s">
        <v>117</v>
      </c>
      <c r="BH84" s="502" t="s">
        <v>117</v>
      </c>
      <c r="BI84" s="502" t="s">
        <v>117</v>
      </c>
      <c r="BJ84" s="502" t="s">
        <v>117</v>
      </c>
      <c r="BK84" s="502" t="s">
        <v>117</v>
      </c>
      <c r="BL84" s="502" t="s">
        <v>117</v>
      </c>
      <c r="BM84" s="502" t="s">
        <v>117</v>
      </c>
      <c r="BN84" s="652" t="s">
        <v>117</v>
      </c>
      <c r="BO84" s="654" t="s">
        <v>117</v>
      </c>
      <c r="BP84" s="654" t="s">
        <v>117</v>
      </c>
      <c r="BQ84" s="654" t="s">
        <v>117</v>
      </c>
      <c r="BR84" s="654" t="s">
        <v>117</v>
      </c>
      <c r="BS84" s="654" t="s">
        <v>117</v>
      </c>
      <c r="BT84" s="654" t="s">
        <v>117</v>
      </c>
      <c r="BU84" s="654" t="s">
        <v>117</v>
      </c>
      <c r="BV84" s="502" t="s">
        <v>117</v>
      </c>
      <c r="BW84" s="502" t="s">
        <v>117</v>
      </c>
      <c r="BX84" s="502" t="s">
        <v>117</v>
      </c>
      <c r="BY84" s="502" t="s">
        <v>117</v>
      </c>
      <c r="BZ84" s="502" t="s">
        <v>117</v>
      </c>
      <c r="CA84" s="502" t="s">
        <v>117</v>
      </c>
      <c r="CB84" s="652" t="s">
        <v>117</v>
      </c>
      <c r="CC84" s="654" t="s">
        <v>117</v>
      </c>
      <c r="CD84" s="654" t="s">
        <v>117</v>
      </c>
      <c r="CE84" s="654" t="s">
        <v>117</v>
      </c>
      <c r="CF84" s="654" t="s">
        <v>117</v>
      </c>
      <c r="CG84" s="654" t="s">
        <v>117</v>
      </c>
      <c r="CH84" s="654" t="s">
        <v>117</v>
      </c>
      <c r="CI84" s="654" t="s">
        <v>117</v>
      </c>
      <c r="CJ84" s="502" t="s">
        <v>117</v>
      </c>
      <c r="CK84" s="502" t="s">
        <v>117</v>
      </c>
      <c r="CL84" s="502" t="s">
        <v>117</v>
      </c>
      <c r="CM84" s="502" t="s">
        <v>117</v>
      </c>
      <c r="CN84" s="502" t="s">
        <v>117</v>
      </c>
      <c r="CO84" s="502" t="s">
        <v>117</v>
      </c>
      <c r="CP84" s="652" t="s">
        <v>117</v>
      </c>
      <c r="CQ84" s="654" t="s">
        <v>117</v>
      </c>
      <c r="CR84" s="654" t="s">
        <v>117</v>
      </c>
      <c r="CS84" s="654" t="s">
        <v>117</v>
      </c>
      <c r="CT84" s="654" t="s">
        <v>117</v>
      </c>
      <c r="CU84" s="654" t="s">
        <v>117</v>
      </c>
      <c r="CV84" s="654" t="s">
        <v>117</v>
      </c>
      <c r="CW84" s="654" t="s">
        <v>117</v>
      </c>
      <c r="CX84" s="396" t="e">
        <f aca="false">AF84+AT84+BH84+BV84+CJ84</f>
        <v>#VALUE!</v>
      </c>
      <c r="CY84" s="396" t="e">
        <f aca="false">AG84+AU84+BI84+BW84+CK84</f>
        <v>#VALUE!</v>
      </c>
      <c r="CZ84" s="396" t="e">
        <f aca="false">AH84+AV84+BJ84+BX84+CL84</f>
        <v>#VALUE!</v>
      </c>
      <c r="DA84" s="396" t="e">
        <f aca="false">AI84+AW84+BK84+BY84+CM84</f>
        <v>#VALUE!</v>
      </c>
      <c r="DB84" s="396" t="e">
        <f aca="false">AJ84+AX84+BL84+BZ84+CN84</f>
        <v>#VALUE!</v>
      </c>
      <c r="DC84" s="396" t="e">
        <f aca="false">AK84+AY84+BM84+CA84+CO84</f>
        <v>#VALUE!</v>
      </c>
      <c r="DD84" s="396" t="e">
        <f aca="false">AL84+AZ84+BN84+CB84+CP84</f>
        <v>#VALUE!</v>
      </c>
      <c r="DE84" s="396" t="e">
        <f aca="false">AM84+AT84+BH84+BV84+CJ84</f>
        <v>#VALUE!</v>
      </c>
      <c r="DF84" s="396" t="e">
        <f aca="false">AN84+AU84+BI84+BW84+CK84</f>
        <v>#VALUE!</v>
      </c>
      <c r="DG84" s="396" t="e">
        <f aca="false">AO84+AV84+BJ84+BX84+CL84</f>
        <v>#VALUE!</v>
      </c>
      <c r="DH84" s="396" t="e">
        <f aca="false">AP84+AW84+BK84+BY84+CM84</f>
        <v>#VALUE!</v>
      </c>
      <c r="DI84" s="396" t="e">
        <f aca="false">AQ84+AX84+BL84+BZ84+CN84</f>
        <v>#VALUE!</v>
      </c>
      <c r="DJ84" s="396" t="e">
        <f aca="false">AR84+AY84+BM84+CA84+CO84</f>
        <v>#VALUE!</v>
      </c>
      <c r="DK84" s="653" t="e">
        <f aca="false">AS84+AZ84+BN84+CB84+CP84</f>
        <v>#VALUE!</v>
      </c>
      <c r="DL84" s="376" t="s">
        <v>546</v>
      </c>
    </row>
    <row r="85" s="426" customFormat="true" ht="47.25" hidden="false" customHeight="true" outlineLevel="0" collapsed="false">
      <c r="A85" s="568" t="s">
        <v>193</v>
      </c>
      <c r="B85" s="155" t="s">
        <v>196</v>
      </c>
      <c r="C85" s="148" t="s">
        <v>197</v>
      </c>
      <c r="D85" s="373"/>
      <c r="E85" s="373"/>
      <c r="F85" s="373"/>
      <c r="G85" s="373"/>
      <c r="H85" s="373"/>
      <c r="I85" s="373"/>
      <c r="J85" s="373"/>
      <c r="K85" s="373"/>
      <c r="L85" s="373"/>
      <c r="M85" s="373"/>
      <c r="N85" s="373"/>
      <c r="O85" s="373"/>
      <c r="P85" s="373"/>
      <c r="Q85" s="373"/>
      <c r="R85" s="373"/>
      <c r="S85" s="373"/>
      <c r="T85" s="373"/>
      <c r="U85" s="373"/>
      <c r="V85" s="373"/>
      <c r="W85" s="373"/>
      <c r="X85" s="373"/>
      <c r="Y85" s="373"/>
      <c r="Z85" s="373"/>
      <c r="AA85" s="373"/>
      <c r="AB85" s="373"/>
      <c r="AC85" s="373"/>
      <c r="AD85" s="373"/>
      <c r="AE85" s="373"/>
      <c r="AF85" s="502" t="n">
        <v>0</v>
      </c>
      <c r="AG85" s="502" t="n">
        <v>0</v>
      </c>
      <c r="AH85" s="502" t="n">
        <v>0</v>
      </c>
      <c r="AI85" s="502" t="n">
        <v>0</v>
      </c>
      <c r="AJ85" s="502" t="n">
        <v>0.23</v>
      </c>
      <c r="AK85" s="502" t="n">
        <v>0</v>
      </c>
      <c r="AL85" s="502" t="n">
        <v>0</v>
      </c>
      <c r="AM85" s="506" t="n">
        <v>0</v>
      </c>
      <c r="AN85" s="512" t="n">
        <v>0</v>
      </c>
      <c r="AO85" s="512" t="n">
        <v>0</v>
      </c>
      <c r="AP85" s="135" t="n">
        <v>0</v>
      </c>
      <c r="AQ85" s="512" t="n">
        <v>0.23</v>
      </c>
      <c r="AR85" s="135" t="n">
        <v>0</v>
      </c>
      <c r="AS85" s="506" t="n">
        <v>0</v>
      </c>
      <c r="AT85" s="502" t="s">
        <v>117</v>
      </c>
      <c r="AU85" s="502" t="s">
        <v>117</v>
      </c>
      <c r="AV85" s="502" t="s">
        <v>117</v>
      </c>
      <c r="AW85" s="502" t="s">
        <v>117</v>
      </c>
      <c r="AX85" s="502" t="s">
        <v>117</v>
      </c>
      <c r="AY85" s="502" t="s">
        <v>117</v>
      </c>
      <c r="AZ85" s="502" t="s">
        <v>117</v>
      </c>
      <c r="BA85" s="655" t="s">
        <v>117</v>
      </c>
      <c r="BB85" s="655" t="s">
        <v>117</v>
      </c>
      <c r="BC85" s="655" t="s">
        <v>117</v>
      </c>
      <c r="BD85" s="655" t="s">
        <v>117</v>
      </c>
      <c r="BE85" s="655" t="s">
        <v>117</v>
      </c>
      <c r="BF85" s="655" t="s">
        <v>117</v>
      </c>
      <c r="BG85" s="655" t="s">
        <v>117</v>
      </c>
      <c r="BH85" s="502" t="s">
        <v>117</v>
      </c>
      <c r="BI85" s="502" t="s">
        <v>117</v>
      </c>
      <c r="BJ85" s="502" t="s">
        <v>117</v>
      </c>
      <c r="BK85" s="502" t="s">
        <v>117</v>
      </c>
      <c r="BL85" s="502" t="s">
        <v>117</v>
      </c>
      <c r="BM85" s="502" t="s">
        <v>117</v>
      </c>
      <c r="BN85" s="652" t="s">
        <v>117</v>
      </c>
      <c r="BO85" s="654" t="s">
        <v>117</v>
      </c>
      <c r="BP85" s="654" t="s">
        <v>117</v>
      </c>
      <c r="BQ85" s="654" t="s">
        <v>117</v>
      </c>
      <c r="BR85" s="654" t="s">
        <v>117</v>
      </c>
      <c r="BS85" s="654" t="s">
        <v>117</v>
      </c>
      <c r="BT85" s="654" t="s">
        <v>117</v>
      </c>
      <c r="BU85" s="654" t="s">
        <v>117</v>
      </c>
      <c r="BV85" s="502" t="s">
        <v>117</v>
      </c>
      <c r="BW85" s="502" t="s">
        <v>117</v>
      </c>
      <c r="BX85" s="502" t="s">
        <v>117</v>
      </c>
      <c r="BY85" s="502" t="s">
        <v>117</v>
      </c>
      <c r="BZ85" s="502" t="s">
        <v>117</v>
      </c>
      <c r="CA85" s="502" t="s">
        <v>117</v>
      </c>
      <c r="CB85" s="652" t="s">
        <v>117</v>
      </c>
      <c r="CC85" s="654" t="s">
        <v>117</v>
      </c>
      <c r="CD85" s="654" t="s">
        <v>117</v>
      </c>
      <c r="CE85" s="654" t="s">
        <v>117</v>
      </c>
      <c r="CF85" s="654" t="s">
        <v>117</v>
      </c>
      <c r="CG85" s="654" t="s">
        <v>117</v>
      </c>
      <c r="CH85" s="654" t="s">
        <v>117</v>
      </c>
      <c r="CI85" s="654" t="s">
        <v>117</v>
      </c>
      <c r="CJ85" s="502" t="s">
        <v>117</v>
      </c>
      <c r="CK85" s="502" t="s">
        <v>117</v>
      </c>
      <c r="CL85" s="502" t="s">
        <v>117</v>
      </c>
      <c r="CM85" s="502" t="s">
        <v>117</v>
      </c>
      <c r="CN85" s="502" t="s">
        <v>117</v>
      </c>
      <c r="CO85" s="502" t="s">
        <v>117</v>
      </c>
      <c r="CP85" s="652" t="s">
        <v>117</v>
      </c>
      <c r="CQ85" s="654" t="s">
        <v>117</v>
      </c>
      <c r="CR85" s="654" t="s">
        <v>117</v>
      </c>
      <c r="CS85" s="654" t="s">
        <v>117</v>
      </c>
      <c r="CT85" s="654" t="s">
        <v>117</v>
      </c>
      <c r="CU85" s="654" t="s">
        <v>117</v>
      </c>
      <c r="CV85" s="654" t="s">
        <v>117</v>
      </c>
      <c r="CW85" s="654" t="s">
        <v>117</v>
      </c>
      <c r="CX85" s="396" t="e">
        <f aca="false">AF85+AT85+BH85+BV85+CJ85</f>
        <v>#VALUE!</v>
      </c>
      <c r="CY85" s="396" t="e">
        <f aca="false">AG85+AU85+BI85+BW85+CK85</f>
        <v>#VALUE!</v>
      </c>
      <c r="CZ85" s="396" t="e">
        <f aca="false">AH85+AV85+BJ85+BX85+CL85</f>
        <v>#VALUE!</v>
      </c>
      <c r="DA85" s="396" t="e">
        <f aca="false">AI85+AW85+BK85+BY85+CM85</f>
        <v>#VALUE!</v>
      </c>
      <c r="DB85" s="396" t="e">
        <f aca="false">AJ85+AX85+BL85+BZ85+CN85</f>
        <v>#VALUE!</v>
      </c>
      <c r="DC85" s="396" t="e">
        <f aca="false">AK85+AY85+BM85+CA85+CO85</f>
        <v>#VALUE!</v>
      </c>
      <c r="DD85" s="396" t="e">
        <f aca="false">AL85+AZ85+BN85+CB85+CP85</f>
        <v>#VALUE!</v>
      </c>
      <c r="DE85" s="396" t="e">
        <f aca="false">AM85+AT85+BH85+BV85+CJ85</f>
        <v>#VALUE!</v>
      </c>
      <c r="DF85" s="396" t="e">
        <f aca="false">AN85+AU85+BI85+BW85+CK85</f>
        <v>#VALUE!</v>
      </c>
      <c r="DG85" s="396" t="e">
        <f aca="false">AO85+AV85+BJ85+BX85+CL85</f>
        <v>#VALUE!</v>
      </c>
      <c r="DH85" s="396" t="e">
        <f aca="false">AP85+AW85+BK85+BY85+CM85</f>
        <v>#VALUE!</v>
      </c>
      <c r="DI85" s="396" t="e">
        <f aca="false">AQ85+AX85+BL85+BZ85+CN85</f>
        <v>#VALUE!</v>
      </c>
      <c r="DJ85" s="396" t="e">
        <f aca="false">AR85+AY85+BM85+CA85+CO85</f>
        <v>#VALUE!</v>
      </c>
      <c r="DK85" s="653" t="e">
        <f aca="false">AS85+AZ85+BN85+CB85+CP85</f>
        <v>#VALUE!</v>
      </c>
      <c r="DL85" s="376" t="s">
        <v>546</v>
      </c>
    </row>
    <row r="86" s="426" customFormat="true" ht="47.25" hidden="false" customHeight="true" outlineLevel="0" collapsed="false">
      <c r="A86" s="568" t="s">
        <v>193</v>
      </c>
      <c r="B86" s="155" t="s">
        <v>198</v>
      </c>
      <c r="C86" s="148" t="s">
        <v>199</v>
      </c>
      <c r="D86" s="373"/>
      <c r="E86" s="373"/>
      <c r="F86" s="373"/>
      <c r="G86" s="373"/>
      <c r="H86" s="373"/>
      <c r="I86" s="373"/>
      <c r="J86" s="373"/>
      <c r="K86" s="373"/>
      <c r="L86" s="373"/>
      <c r="M86" s="373"/>
      <c r="N86" s="373"/>
      <c r="O86" s="373"/>
      <c r="P86" s="373"/>
      <c r="Q86" s="373"/>
      <c r="R86" s="373"/>
      <c r="S86" s="373"/>
      <c r="T86" s="373"/>
      <c r="U86" s="373"/>
      <c r="V86" s="373"/>
      <c r="W86" s="373"/>
      <c r="X86" s="373"/>
      <c r="Y86" s="373"/>
      <c r="Z86" s="373"/>
      <c r="AA86" s="373"/>
      <c r="AB86" s="373"/>
      <c r="AC86" s="373"/>
      <c r="AD86" s="373"/>
      <c r="AE86" s="373"/>
      <c r="AF86" s="502" t="n">
        <v>0</v>
      </c>
      <c r="AG86" s="502" t="n">
        <v>0</v>
      </c>
      <c r="AH86" s="502" t="n">
        <v>0</v>
      </c>
      <c r="AI86" s="502" t="n">
        <v>0</v>
      </c>
      <c r="AJ86" s="502" t="n">
        <v>0.965</v>
      </c>
      <c r="AK86" s="502" t="n">
        <v>0</v>
      </c>
      <c r="AL86" s="502" t="n">
        <v>0</v>
      </c>
      <c r="AM86" s="506" t="n">
        <v>0</v>
      </c>
      <c r="AN86" s="512" t="n">
        <v>0</v>
      </c>
      <c r="AO86" s="512" t="n">
        <v>0</v>
      </c>
      <c r="AP86" s="135" t="n">
        <v>0</v>
      </c>
      <c r="AQ86" s="512" t="n">
        <v>0.965</v>
      </c>
      <c r="AR86" s="135" t="n">
        <v>0</v>
      </c>
      <c r="AS86" s="506" t="n">
        <v>0</v>
      </c>
      <c r="AT86" s="502" t="s">
        <v>117</v>
      </c>
      <c r="AU86" s="502" t="s">
        <v>117</v>
      </c>
      <c r="AV86" s="502" t="s">
        <v>117</v>
      </c>
      <c r="AW86" s="502" t="s">
        <v>117</v>
      </c>
      <c r="AX86" s="502" t="s">
        <v>117</v>
      </c>
      <c r="AY86" s="502" t="s">
        <v>117</v>
      </c>
      <c r="AZ86" s="502" t="s">
        <v>117</v>
      </c>
      <c r="BA86" s="425" t="s">
        <v>117</v>
      </c>
      <c r="BB86" s="425" t="s">
        <v>117</v>
      </c>
      <c r="BC86" s="425" t="s">
        <v>117</v>
      </c>
      <c r="BD86" s="425" t="s">
        <v>117</v>
      </c>
      <c r="BE86" s="425" t="s">
        <v>117</v>
      </c>
      <c r="BF86" s="425" t="s">
        <v>117</v>
      </c>
      <c r="BG86" s="425" t="s">
        <v>117</v>
      </c>
      <c r="BH86" s="502" t="s">
        <v>117</v>
      </c>
      <c r="BI86" s="502" t="s">
        <v>117</v>
      </c>
      <c r="BJ86" s="502" t="s">
        <v>117</v>
      </c>
      <c r="BK86" s="502" t="s">
        <v>117</v>
      </c>
      <c r="BL86" s="502" t="s">
        <v>117</v>
      </c>
      <c r="BM86" s="502" t="s">
        <v>117</v>
      </c>
      <c r="BN86" s="652" t="s">
        <v>117</v>
      </c>
      <c r="BO86" s="654" t="s">
        <v>117</v>
      </c>
      <c r="BP86" s="654" t="s">
        <v>117</v>
      </c>
      <c r="BQ86" s="654" t="s">
        <v>117</v>
      </c>
      <c r="BR86" s="654" t="s">
        <v>117</v>
      </c>
      <c r="BS86" s="654" t="s">
        <v>117</v>
      </c>
      <c r="BT86" s="654" t="s">
        <v>117</v>
      </c>
      <c r="BU86" s="654" t="s">
        <v>117</v>
      </c>
      <c r="BV86" s="502" t="s">
        <v>117</v>
      </c>
      <c r="BW86" s="502" t="s">
        <v>117</v>
      </c>
      <c r="BX86" s="502" t="s">
        <v>117</v>
      </c>
      <c r="BY86" s="502" t="s">
        <v>117</v>
      </c>
      <c r="BZ86" s="502" t="s">
        <v>117</v>
      </c>
      <c r="CA86" s="502" t="s">
        <v>117</v>
      </c>
      <c r="CB86" s="652" t="s">
        <v>117</v>
      </c>
      <c r="CC86" s="654" t="s">
        <v>117</v>
      </c>
      <c r="CD86" s="654" t="s">
        <v>117</v>
      </c>
      <c r="CE86" s="654" t="s">
        <v>117</v>
      </c>
      <c r="CF86" s="654" t="s">
        <v>117</v>
      </c>
      <c r="CG86" s="654" t="s">
        <v>117</v>
      </c>
      <c r="CH86" s="654" t="s">
        <v>117</v>
      </c>
      <c r="CI86" s="654" t="s">
        <v>117</v>
      </c>
      <c r="CJ86" s="502" t="s">
        <v>117</v>
      </c>
      <c r="CK86" s="502" t="s">
        <v>117</v>
      </c>
      <c r="CL86" s="502" t="s">
        <v>117</v>
      </c>
      <c r="CM86" s="502" t="s">
        <v>117</v>
      </c>
      <c r="CN86" s="502" t="s">
        <v>117</v>
      </c>
      <c r="CO86" s="502" t="s">
        <v>117</v>
      </c>
      <c r="CP86" s="652" t="s">
        <v>117</v>
      </c>
      <c r="CQ86" s="654" t="s">
        <v>117</v>
      </c>
      <c r="CR86" s="654" t="s">
        <v>117</v>
      </c>
      <c r="CS86" s="654" t="s">
        <v>117</v>
      </c>
      <c r="CT86" s="654" t="s">
        <v>117</v>
      </c>
      <c r="CU86" s="654" t="s">
        <v>117</v>
      </c>
      <c r="CV86" s="654" t="s">
        <v>117</v>
      </c>
      <c r="CW86" s="654" t="s">
        <v>117</v>
      </c>
      <c r="CX86" s="396" t="e">
        <f aca="false">AF86+AT86+BH86+BV86+CJ86</f>
        <v>#VALUE!</v>
      </c>
      <c r="CY86" s="396" t="e">
        <f aca="false">AG86+AU86+BI86+BW86+CK86</f>
        <v>#VALUE!</v>
      </c>
      <c r="CZ86" s="396" t="e">
        <f aca="false">AH86+AV86+BJ86+BX86+CL86</f>
        <v>#VALUE!</v>
      </c>
      <c r="DA86" s="396" t="e">
        <f aca="false">AI86+AW86+BK86+BY86+CM86</f>
        <v>#VALUE!</v>
      </c>
      <c r="DB86" s="396" t="e">
        <f aca="false">AJ86+AX86+BL86+BZ86+CN86</f>
        <v>#VALUE!</v>
      </c>
      <c r="DC86" s="396" t="e">
        <f aca="false">AK86+AY86+BM86+CA86+CO86</f>
        <v>#VALUE!</v>
      </c>
      <c r="DD86" s="396" t="e">
        <f aca="false">AL86+AZ86+BN86+CB86+CP86</f>
        <v>#VALUE!</v>
      </c>
      <c r="DE86" s="396" t="e">
        <f aca="false">AM86+AT86+BH86+BV86+CJ86</f>
        <v>#VALUE!</v>
      </c>
      <c r="DF86" s="396" t="e">
        <f aca="false">AN86+AU86+BI86+BW86+CK86</f>
        <v>#VALUE!</v>
      </c>
      <c r="DG86" s="396" t="e">
        <f aca="false">AO86+AV86+BJ86+BX86+CL86</f>
        <v>#VALUE!</v>
      </c>
      <c r="DH86" s="396" t="e">
        <f aca="false">AP86+AW86+BK86+BY86+CM86</f>
        <v>#VALUE!</v>
      </c>
      <c r="DI86" s="396" t="e">
        <f aca="false">AQ86+AX86+BL86+BZ86+CN86</f>
        <v>#VALUE!</v>
      </c>
      <c r="DJ86" s="396" t="e">
        <f aca="false">AR86+AY86+BM86+CA86+CO86</f>
        <v>#VALUE!</v>
      </c>
      <c r="DK86" s="653" t="e">
        <f aca="false">AS86+AZ86+BN86+CB86+CP86</f>
        <v>#VALUE!</v>
      </c>
      <c r="DL86" s="376" t="s">
        <v>546</v>
      </c>
    </row>
    <row r="87" s="426" customFormat="true" ht="47.25" hidden="false" customHeight="true" outlineLevel="0" collapsed="false">
      <c r="A87" s="568" t="s">
        <v>193</v>
      </c>
      <c r="B87" s="155" t="s">
        <v>200</v>
      </c>
      <c r="C87" s="148" t="s">
        <v>201</v>
      </c>
      <c r="D87" s="373"/>
      <c r="E87" s="373"/>
      <c r="F87" s="373"/>
      <c r="G87" s="373"/>
      <c r="H87" s="373"/>
      <c r="I87" s="373"/>
      <c r="J87" s="373"/>
      <c r="K87" s="373"/>
      <c r="L87" s="373"/>
      <c r="M87" s="373"/>
      <c r="N87" s="373"/>
      <c r="O87" s="373"/>
      <c r="P87" s="373"/>
      <c r="Q87" s="373"/>
      <c r="R87" s="373"/>
      <c r="S87" s="373"/>
      <c r="T87" s="373"/>
      <c r="U87" s="373"/>
      <c r="V87" s="373"/>
      <c r="W87" s="373"/>
      <c r="X87" s="373"/>
      <c r="Y87" s="373"/>
      <c r="Z87" s="373"/>
      <c r="AA87" s="373"/>
      <c r="AB87" s="373"/>
      <c r="AC87" s="373"/>
      <c r="AD87" s="373"/>
      <c r="AE87" s="373"/>
      <c r="AF87" s="502" t="n">
        <v>0</v>
      </c>
      <c r="AG87" s="502" t="n">
        <v>0</v>
      </c>
      <c r="AH87" s="502" t="n">
        <v>0</v>
      </c>
      <c r="AI87" s="502" t="n">
        <v>0</v>
      </c>
      <c r="AJ87" s="502" t="n">
        <v>0.35</v>
      </c>
      <c r="AK87" s="502" t="n">
        <v>0</v>
      </c>
      <c r="AL87" s="502" t="n">
        <v>0</v>
      </c>
      <c r="AM87" s="506" t="n">
        <v>0</v>
      </c>
      <c r="AN87" s="512" t="n">
        <v>0</v>
      </c>
      <c r="AO87" s="512" t="n">
        <v>0</v>
      </c>
      <c r="AP87" s="135" t="n">
        <v>0</v>
      </c>
      <c r="AQ87" s="512" t="n">
        <v>0.35</v>
      </c>
      <c r="AR87" s="135" t="n">
        <v>0</v>
      </c>
      <c r="AS87" s="506" t="n">
        <v>0</v>
      </c>
      <c r="AT87" s="502" t="s">
        <v>117</v>
      </c>
      <c r="AU87" s="502" t="s">
        <v>117</v>
      </c>
      <c r="AV87" s="502" t="s">
        <v>117</v>
      </c>
      <c r="AW87" s="502" t="s">
        <v>117</v>
      </c>
      <c r="AX87" s="502" t="s">
        <v>117</v>
      </c>
      <c r="AY87" s="502" t="s">
        <v>117</v>
      </c>
      <c r="AZ87" s="502" t="s">
        <v>117</v>
      </c>
      <c r="BA87" s="655" t="s">
        <v>117</v>
      </c>
      <c r="BB87" s="655" t="s">
        <v>117</v>
      </c>
      <c r="BC87" s="655" t="s">
        <v>117</v>
      </c>
      <c r="BD87" s="655" t="s">
        <v>117</v>
      </c>
      <c r="BE87" s="655" t="s">
        <v>117</v>
      </c>
      <c r="BF87" s="655" t="s">
        <v>117</v>
      </c>
      <c r="BG87" s="655" t="s">
        <v>117</v>
      </c>
      <c r="BH87" s="502" t="s">
        <v>117</v>
      </c>
      <c r="BI87" s="502" t="s">
        <v>117</v>
      </c>
      <c r="BJ87" s="502" t="s">
        <v>117</v>
      </c>
      <c r="BK87" s="502" t="s">
        <v>117</v>
      </c>
      <c r="BL87" s="502" t="s">
        <v>117</v>
      </c>
      <c r="BM87" s="502" t="s">
        <v>117</v>
      </c>
      <c r="BN87" s="652" t="s">
        <v>117</v>
      </c>
      <c r="BO87" s="654" t="s">
        <v>117</v>
      </c>
      <c r="BP87" s="654" t="s">
        <v>117</v>
      </c>
      <c r="BQ87" s="654" t="s">
        <v>117</v>
      </c>
      <c r="BR87" s="654" t="s">
        <v>117</v>
      </c>
      <c r="BS87" s="654" t="s">
        <v>117</v>
      </c>
      <c r="BT87" s="654" t="s">
        <v>117</v>
      </c>
      <c r="BU87" s="654" t="s">
        <v>117</v>
      </c>
      <c r="BV87" s="502" t="s">
        <v>117</v>
      </c>
      <c r="BW87" s="502" t="s">
        <v>117</v>
      </c>
      <c r="BX87" s="502" t="s">
        <v>117</v>
      </c>
      <c r="BY87" s="502" t="s">
        <v>117</v>
      </c>
      <c r="BZ87" s="502" t="s">
        <v>117</v>
      </c>
      <c r="CA87" s="502" t="s">
        <v>117</v>
      </c>
      <c r="CB87" s="652" t="s">
        <v>117</v>
      </c>
      <c r="CC87" s="654" t="s">
        <v>117</v>
      </c>
      <c r="CD87" s="654" t="s">
        <v>117</v>
      </c>
      <c r="CE87" s="654" t="s">
        <v>117</v>
      </c>
      <c r="CF87" s="654" t="s">
        <v>117</v>
      </c>
      <c r="CG87" s="654" t="s">
        <v>117</v>
      </c>
      <c r="CH87" s="654" t="s">
        <v>117</v>
      </c>
      <c r="CI87" s="654" t="s">
        <v>117</v>
      </c>
      <c r="CJ87" s="502" t="s">
        <v>117</v>
      </c>
      <c r="CK87" s="502" t="s">
        <v>117</v>
      </c>
      <c r="CL87" s="502" t="s">
        <v>117</v>
      </c>
      <c r="CM87" s="502" t="s">
        <v>117</v>
      </c>
      <c r="CN87" s="502" t="s">
        <v>117</v>
      </c>
      <c r="CO87" s="502" t="s">
        <v>117</v>
      </c>
      <c r="CP87" s="652" t="s">
        <v>117</v>
      </c>
      <c r="CQ87" s="654" t="s">
        <v>117</v>
      </c>
      <c r="CR87" s="654" t="s">
        <v>117</v>
      </c>
      <c r="CS87" s="654" t="s">
        <v>117</v>
      </c>
      <c r="CT87" s="654" t="s">
        <v>117</v>
      </c>
      <c r="CU87" s="654" t="s">
        <v>117</v>
      </c>
      <c r="CV87" s="654" t="s">
        <v>117</v>
      </c>
      <c r="CW87" s="654" t="s">
        <v>117</v>
      </c>
      <c r="CX87" s="396" t="e">
        <f aca="false">AF87+AT87+BH87+BV87+CJ87</f>
        <v>#VALUE!</v>
      </c>
      <c r="CY87" s="396" t="e">
        <f aca="false">AG87+AU87+BI87+BW87+CK87</f>
        <v>#VALUE!</v>
      </c>
      <c r="CZ87" s="396" t="e">
        <f aca="false">AH87+AV87+BJ87+BX87+CL87</f>
        <v>#VALUE!</v>
      </c>
      <c r="DA87" s="396" t="e">
        <f aca="false">AI87+AW87+BK87+BY87+CM87</f>
        <v>#VALUE!</v>
      </c>
      <c r="DB87" s="396" t="e">
        <f aca="false">AJ87+AX87+BL87+BZ87+CN87</f>
        <v>#VALUE!</v>
      </c>
      <c r="DC87" s="396" t="e">
        <f aca="false">AK87+AY87+BM87+CA87+CO87</f>
        <v>#VALUE!</v>
      </c>
      <c r="DD87" s="396" t="e">
        <f aca="false">AL87+AZ87+BN87+CB87+CP87</f>
        <v>#VALUE!</v>
      </c>
      <c r="DE87" s="396" t="e">
        <f aca="false">AM87+AT87+BH87+BV87+CJ87</f>
        <v>#VALUE!</v>
      </c>
      <c r="DF87" s="396" t="e">
        <f aca="false">AN87+AU87+BI87+BW87+CK87</f>
        <v>#VALUE!</v>
      </c>
      <c r="DG87" s="396" t="e">
        <f aca="false">AO87+AV87+BJ87+BX87+CL87</f>
        <v>#VALUE!</v>
      </c>
      <c r="DH87" s="396" t="e">
        <f aca="false">AP87+AW87+BK87+BY87+CM87</f>
        <v>#VALUE!</v>
      </c>
      <c r="DI87" s="396" t="e">
        <f aca="false">AQ87+AX87+BL87+BZ87+CN87</f>
        <v>#VALUE!</v>
      </c>
      <c r="DJ87" s="396" t="e">
        <f aca="false">AR87+AY87+BM87+CA87+CO87</f>
        <v>#VALUE!</v>
      </c>
      <c r="DK87" s="653" t="e">
        <f aca="false">AS87+AZ87+BN87+CB87+CP87</f>
        <v>#VALUE!</v>
      </c>
      <c r="DL87" s="376" t="s">
        <v>546</v>
      </c>
    </row>
    <row r="88" s="426" customFormat="true" ht="47.25" hidden="false" customHeight="true" outlineLevel="0" collapsed="false">
      <c r="A88" s="568" t="s">
        <v>193</v>
      </c>
      <c r="B88" s="155" t="s">
        <v>202</v>
      </c>
      <c r="C88" s="148" t="s">
        <v>203</v>
      </c>
      <c r="D88" s="373"/>
      <c r="E88" s="373"/>
      <c r="F88" s="373"/>
      <c r="G88" s="373"/>
      <c r="H88" s="373"/>
      <c r="I88" s="373"/>
      <c r="J88" s="373"/>
      <c r="K88" s="373"/>
      <c r="L88" s="373"/>
      <c r="M88" s="373"/>
      <c r="N88" s="373"/>
      <c r="O88" s="373"/>
      <c r="P88" s="373"/>
      <c r="Q88" s="373"/>
      <c r="R88" s="373"/>
      <c r="S88" s="373"/>
      <c r="T88" s="373"/>
      <c r="U88" s="373"/>
      <c r="V88" s="373"/>
      <c r="W88" s="373"/>
      <c r="X88" s="373"/>
      <c r="Y88" s="373"/>
      <c r="Z88" s="373"/>
      <c r="AA88" s="373"/>
      <c r="AB88" s="373"/>
      <c r="AC88" s="373"/>
      <c r="AD88" s="373"/>
      <c r="AE88" s="373"/>
      <c r="AF88" s="502" t="s">
        <v>117</v>
      </c>
      <c r="AG88" s="502" t="s">
        <v>117</v>
      </c>
      <c r="AH88" s="502" t="s">
        <v>117</v>
      </c>
      <c r="AI88" s="502" t="s">
        <v>117</v>
      </c>
      <c r="AJ88" s="502" t="s">
        <v>117</v>
      </c>
      <c r="AK88" s="502" t="s">
        <v>117</v>
      </c>
      <c r="AL88" s="502" t="s">
        <v>117</v>
      </c>
      <c r="AM88" s="139" t="n">
        <v>0</v>
      </c>
      <c r="AN88" s="135" t="n">
        <v>0</v>
      </c>
      <c r="AO88" s="512" t="n">
        <v>0.14</v>
      </c>
      <c r="AP88" s="135" t="n">
        <v>0</v>
      </c>
      <c r="AQ88" s="135" t="n">
        <v>0</v>
      </c>
      <c r="AR88" s="135" t="n">
        <v>0</v>
      </c>
      <c r="AS88" s="139" t="n">
        <v>0</v>
      </c>
      <c r="AT88" s="502" t="s">
        <v>117</v>
      </c>
      <c r="AU88" s="502" t="s">
        <v>117</v>
      </c>
      <c r="AV88" s="502" t="s">
        <v>117</v>
      </c>
      <c r="AW88" s="502" t="s">
        <v>117</v>
      </c>
      <c r="AX88" s="502" t="s">
        <v>117</v>
      </c>
      <c r="AY88" s="502" t="s">
        <v>117</v>
      </c>
      <c r="AZ88" s="502" t="s">
        <v>117</v>
      </c>
      <c r="BA88" s="655" t="s">
        <v>117</v>
      </c>
      <c r="BB88" s="655" t="s">
        <v>117</v>
      </c>
      <c r="BC88" s="655" t="s">
        <v>117</v>
      </c>
      <c r="BD88" s="655" t="s">
        <v>117</v>
      </c>
      <c r="BE88" s="655" t="s">
        <v>117</v>
      </c>
      <c r="BF88" s="655" t="s">
        <v>117</v>
      </c>
      <c r="BG88" s="655" t="s">
        <v>117</v>
      </c>
      <c r="BH88" s="502" t="s">
        <v>117</v>
      </c>
      <c r="BI88" s="502" t="s">
        <v>117</v>
      </c>
      <c r="BJ88" s="502" t="s">
        <v>117</v>
      </c>
      <c r="BK88" s="502" t="s">
        <v>117</v>
      </c>
      <c r="BL88" s="502" t="s">
        <v>117</v>
      </c>
      <c r="BM88" s="502" t="s">
        <v>117</v>
      </c>
      <c r="BN88" s="652" t="s">
        <v>117</v>
      </c>
      <c r="BO88" s="654" t="s">
        <v>117</v>
      </c>
      <c r="BP88" s="654" t="s">
        <v>117</v>
      </c>
      <c r="BQ88" s="654" t="s">
        <v>117</v>
      </c>
      <c r="BR88" s="654" t="s">
        <v>117</v>
      </c>
      <c r="BS88" s="654" t="s">
        <v>117</v>
      </c>
      <c r="BT88" s="654" t="s">
        <v>117</v>
      </c>
      <c r="BU88" s="654" t="s">
        <v>117</v>
      </c>
      <c r="BV88" s="502" t="s">
        <v>117</v>
      </c>
      <c r="BW88" s="502" t="s">
        <v>117</v>
      </c>
      <c r="BX88" s="502" t="s">
        <v>117</v>
      </c>
      <c r="BY88" s="502" t="s">
        <v>117</v>
      </c>
      <c r="BZ88" s="502" t="s">
        <v>117</v>
      </c>
      <c r="CA88" s="502" t="s">
        <v>117</v>
      </c>
      <c r="CB88" s="652" t="s">
        <v>117</v>
      </c>
      <c r="CC88" s="654" t="s">
        <v>117</v>
      </c>
      <c r="CD88" s="654" t="s">
        <v>117</v>
      </c>
      <c r="CE88" s="654" t="s">
        <v>117</v>
      </c>
      <c r="CF88" s="654" t="s">
        <v>117</v>
      </c>
      <c r="CG88" s="654" t="s">
        <v>117</v>
      </c>
      <c r="CH88" s="654" t="s">
        <v>117</v>
      </c>
      <c r="CI88" s="654" t="s">
        <v>117</v>
      </c>
      <c r="CJ88" s="502" t="s">
        <v>117</v>
      </c>
      <c r="CK88" s="502" t="s">
        <v>117</v>
      </c>
      <c r="CL88" s="502" t="s">
        <v>117</v>
      </c>
      <c r="CM88" s="502" t="s">
        <v>117</v>
      </c>
      <c r="CN88" s="502" t="s">
        <v>117</v>
      </c>
      <c r="CO88" s="502" t="s">
        <v>117</v>
      </c>
      <c r="CP88" s="652" t="s">
        <v>117</v>
      </c>
      <c r="CQ88" s="654" t="s">
        <v>117</v>
      </c>
      <c r="CR88" s="654" t="s">
        <v>117</v>
      </c>
      <c r="CS88" s="654" t="s">
        <v>117</v>
      </c>
      <c r="CT88" s="654" t="s">
        <v>117</v>
      </c>
      <c r="CU88" s="654" t="s">
        <v>117</v>
      </c>
      <c r="CV88" s="654" t="s">
        <v>117</v>
      </c>
      <c r="CW88" s="654" t="s">
        <v>117</v>
      </c>
      <c r="CX88" s="396" t="e">
        <f aca="false">AF88+AT88+BH88+BV88+CJ88</f>
        <v>#VALUE!</v>
      </c>
      <c r="CY88" s="396" t="e">
        <f aca="false">AG88+AU88+BI88+BW88+CK88</f>
        <v>#VALUE!</v>
      </c>
      <c r="CZ88" s="396" t="e">
        <f aca="false">AH88+AV88+BJ88+BX88+CL88</f>
        <v>#VALUE!</v>
      </c>
      <c r="DA88" s="396" t="e">
        <f aca="false">AI88+AW88+BK88+BY88+CM88</f>
        <v>#VALUE!</v>
      </c>
      <c r="DB88" s="396" t="e">
        <f aca="false">AJ88+AX88+BL88+BZ88+CN88</f>
        <v>#VALUE!</v>
      </c>
      <c r="DC88" s="396" t="e">
        <f aca="false">AK88+AY88+BM88+CA88+CO88</f>
        <v>#VALUE!</v>
      </c>
      <c r="DD88" s="396" t="e">
        <f aca="false">AL88+AZ88+BN88+CB88+CP88</f>
        <v>#VALUE!</v>
      </c>
      <c r="DE88" s="396" t="e">
        <f aca="false">AM88+AT88+BH88+BV88+CJ88</f>
        <v>#VALUE!</v>
      </c>
      <c r="DF88" s="396" t="e">
        <f aca="false">AN88+AU88+BI88+BW88+CK88</f>
        <v>#VALUE!</v>
      </c>
      <c r="DG88" s="396" t="e">
        <f aca="false">AO88+AV88+BJ88+BX88+CL88</f>
        <v>#VALUE!</v>
      </c>
      <c r="DH88" s="396" t="e">
        <f aca="false">AP88+AW88+BK88+BY88+CM88</f>
        <v>#VALUE!</v>
      </c>
      <c r="DI88" s="396" t="e">
        <f aca="false">AQ88+AX88+BL88+BZ88+CN88</f>
        <v>#VALUE!</v>
      </c>
      <c r="DJ88" s="396" t="e">
        <f aca="false">AR88+AY88+BM88+CA88+CO88</f>
        <v>#VALUE!</v>
      </c>
      <c r="DK88" s="653" t="e">
        <f aca="false">AS88+AZ88+BN88+CB88+CP88</f>
        <v>#VALUE!</v>
      </c>
      <c r="DL88" s="376" t="s">
        <v>563</v>
      </c>
    </row>
    <row r="89" s="426" customFormat="true" ht="31.5" hidden="false" customHeight="true" outlineLevel="0" collapsed="false">
      <c r="A89" s="568" t="s">
        <v>193</v>
      </c>
      <c r="B89" s="155" t="s">
        <v>204</v>
      </c>
      <c r="C89" s="148" t="s">
        <v>205</v>
      </c>
      <c r="D89" s="373"/>
      <c r="E89" s="373"/>
      <c r="F89" s="373"/>
      <c r="G89" s="373"/>
      <c r="H89" s="373"/>
      <c r="I89" s="373"/>
      <c r="J89" s="373"/>
      <c r="K89" s="373"/>
      <c r="L89" s="373"/>
      <c r="M89" s="373"/>
      <c r="N89" s="373"/>
      <c r="O89" s="373"/>
      <c r="P89" s="373"/>
      <c r="Q89" s="373"/>
      <c r="R89" s="373"/>
      <c r="S89" s="373"/>
      <c r="T89" s="373"/>
      <c r="U89" s="373"/>
      <c r="V89" s="373"/>
      <c r="W89" s="373"/>
      <c r="X89" s="373"/>
      <c r="Y89" s="373"/>
      <c r="Z89" s="373"/>
      <c r="AA89" s="373"/>
      <c r="AB89" s="373"/>
      <c r="AC89" s="373"/>
      <c r="AD89" s="373"/>
      <c r="AE89" s="373"/>
      <c r="AF89" s="502" t="s">
        <v>117</v>
      </c>
      <c r="AG89" s="502" t="s">
        <v>117</v>
      </c>
      <c r="AH89" s="502" t="s">
        <v>117</v>
      </c>
      <c r="AI89" s="502" t="s">
        <v>117</v>
      </c>
      <c r="AJ89" s="502" t="s">
        <v>117</v>
      </c>
      <c r="AK89" s="502" t="s">
        <v>117</v>
      </c>
      <c r="AL89" s="502" t="s">
        <v>117</v>
      </c>
      <c r="AM89" s="139" t="n">
        <v>0</v>
      </c>
      <c r="AN89" s="135" t="n">
        <v>0</v>
      </c>
      <c r="AO89" s="512" t="n">
        <v>0.36</v>
      </c>
      <c r="AP89" s="135" t="n">
        <v>0</v>
      </c>
      <c r="AQ89" s="135" t="n">
        <v>0</v>
      </c>
      <c r="AR89" s="135" t="n">
        <v>0</v>
      </c>
      <c r="AS89" s="139" t="n">
        <v>0</v>
      </c>
      <c r="AT89" s="502" t="s">
        <v>117</v>
      </c>
      <c r="AU89" s="502" t="s">
        <v>117</v>
      </c>
      <c r="AV89" s="502" t="s">
        <v>117</v>
      </c>
      <c r="AW89" s="502" t="s">
        <v>117</v>
      </c>
      <c r="AX89" s="502" t="s">
        <v>117</v>
      </c>
      <c r="AY89" s="502" t="s">
        <v>117</v>
      </c>
      <c r="AZ89" s="502" t="s">
        <v>117</v>
      </c>
      <c r="BA89" s="655" t="s">
        <v>117</v>
      </c>
      <c r="BB89" s="655" t="s">
        <v>117</v>
      </c>
      <c r="BC89" s="655" t="s">
        <v>117</v>
      </c>
      <c r="BD89" s="655" t="s">
        <v>117</v>
      </c>
      <c r="BE89" s="655" t="s">
        <v>117</v>
      </c>
      <c r="BF89" s="655" t="s">
        <v>117</v>
      </c>
      <c r="BG89" s="655" t="s">
        <v>117</v>
      </c>
      <c r="BH89" s="502" t="s">
        <v>117</v>
      </c>
      <c r="BI89" s="502" t="s">
        <v>117</v>
      </c>
      <c r="BJ89" s="502" t="s">
        <v>117</v>
      </c>
      <c r="BK89" s="502" t="s">
        <v>117</v>
      </c>
      <c r="BL89" s="502" t="s">
        <v>117</v>
      </c>
      <c r="BM89" s="502" t="s">
        <v>117</v>
      </c>
      <c r="BN89" s="652" t="s">
        <v>117</v>
      </c>
      <c r="BO89" s="654" t="s">
        <v>117</v>
      </c>
      <c r="BP89" s="654" t="s">
        <v>117</v>
      </c>
      <c r="BQ89" s="654" t="s">
        <v>117</v>
      </c>
      <c r="BR89" s="654" t="s">
        <v>117</v>
      </c>
      <c r="BS89" s="654" t="s">
        <v>117</v>
      </c>
      <c r="BT89" s="654" t="s">
        <v>117</v>
      </c>
      <c r="BU89" s="654" t="s">
        <v>117</v>
      </c>
      <c r="BV89" s="502" t="s">
        <v>117</v>
      </c>
      <c r="BW89" s="502" t="s">
        <v>117</v>
      </c>
      <c r="BX89" s="502" t="s">
        <v>117</v>
      </c>
      <c r="BY89" s="502" t="s">
        <v>117</v>
      </c>
      <c r="BZ89" s="502" t="s">
        <v>117</v>
      </c>
      <c r="CA89" s="502" t="s">
        <v>117</v>
      </c>
      <c r="CB89" s="652" t="s">
        <v>117</v>
      </c>
      <c r="CC89" s="654" t="s">
        <v>117</v>
      </c>
      <c r="CD89" s="654" t="s">
        <v>117</v>
      </c>
      <c r="CE89" s="654" t="s">
        <v>117</v>
      </c>
      <c r="CF89" s="654" t="s">
        <v>117</v>
      </c>
      <c r="CG89" s="654" t="s">
        <v>117</v>
      </c>
      <c r="CH89" s="654" t="s">
        <v>117</v>
      </c>
      <c r="CI89" s="654" t="s">
        <v>117</v>
      </c>
      <c r="CJ89" s="502" t="s">
        <v>117</v>
      </c>
      <c r="CK89" s="502" t="s">
        <v>117</v>
      </c>
      <c r="CL89" s="502" t="s">
        <v>117</v>
      </c>
      <c r="CM89" s="502" t="s">
        <v>117</v>
      </c>
      <c r="CN89" s="502" t="s">
        <v>117</v>
      </c>
      <c r="CO89" s="502" t="s">
        <v>117</v>
      </c>
      <c r="CP89" s="652" t="s">
        <v>117</v>
      </c>
      <c r="CQ89" s="654" t="s">
        <v>117</v>
      </c>
      <c r="CR89" s="654" t="s">
        <v>117</v>
      </c>
      <c r="CS89" s="654" t="s">
        <v>117</v>
      </c>
      <c r="CT89" s="654" t="s">
        <v>117</v>
      </c>
      <c r="CU89" s="654" t="s">
        <v>117</v>
      </c>
      <c r="CV89" s="654" t="s">
        <v>117</v>
      </c>
      <c r="CW89" s="654" t="s">
        <v>117</v>
      </c>
      <c r="CX89" s="396" t="e">
        <f aca="false">AF89+AT89+BH89+BV89+CJ89</f>
        <v>#VALUE!</v>
      </c>
      <c r="CY89" s="396" t="e">
        <f aca="false">AG89+AU89+BI89+BW89+CK89</f>
        <v>#VALUE!</v>
      </c>
      <c r="CZ89" s="396" t="e">
        <f aca="false">AH89+AV89+BJ89+BX89+CL89</f>
        <v>#VALUE!</v>
      </c>
      <c r="DA89" s="396" t="e">
        <f aca="false">AI89+AW89+BK89+BY89+CM89</f>
        <v>#VALUE!</v>
      </c>
      <c r="DB89" s="396" t="e">
        <f aca="false">AJ89+AX89+BL89+BZ89+CN89</f>
        <v>#VALUE!</v>
      </c>
      <c r="DC89" s="396" t="e">
        <f aca="false">AK89+AY89+BM89+CA89+CO89</f>
        <v>#VALUE!</v>
      </c>
      <c r="DD89" s="396" t="e">
        <f aca="false">AL89+AZ89+BN89+CB89+CP89</f>
        <v>#VALUE!</v>
      </c>
      <c r="DE89" s="396" t="e">
        <f aca="false">AM89+AT89+BH89+BV89+CJ89</f>
        <v>#VALUE!</v>
      </c>
      <c r="DF89" s="396" t="e">
        <f aca="false">AN89+AU89+BI89+BW89+CK89</f>
        <v>#VALUE!</v>
      </c>
      <c r="DG89" s="396" t="e">
        <f aca="false">AO89+AV89+BJ89+BX89+CL89</f>
        <v>#VALUE!</v>
      </c>
      <c r="DH89" s="396" t="e">
        <f aca="false">AP89+AW89+BK89+BY89+CM89</f>
        <v>#VALUE!</v>
      </c>
      <c r="DI89" s="396" t="e">
        <f aca="false">AQ89+AX89+BL89+BZ89+CN89</f>
        <v>#VALUE!</v>
      </c>
      <c r="DJ89" s="396" t="e">
        <f aca="false">AR89+AY89+BM89+CA89+CO89</f>
        <v>#VALUE!</v>
      </c>
      <c r="DK89" s="653" t="e">
        <f aca="false">AS89+AZ89+BN89+CB89+CP89</f>
        <v>#VALUE!</v>
      </c>
      <c r="DL89" s="376" t="s">
        <v>564</v>
      </c>
    </row>
    <row r="90" s="426" customFormat="true" ht="31.5" hidden="false" customHeight="true" outlineLevel="0" collapsed="false">
      <c r="A90" s="568" t="s">
        <v>193</v>
      </c>
      <c r="B90" s="155" t="s">
        <v>206</v>
      </c>
      <c r="C90" s="148" t="s">
        <v>207</v>
      </c>
      <c r="D90" s="373"/>
      <c r="E90" s="373"/>
      <c r="F90" s="373"/>
      <c r="G90" s="373"/>
      <c r="H90" s="373"/>
      <c r="I90" s="373"/>
      <c r="J90" s="373"/>
      <c r="K90" s="373"/>
      <c r="L90" s="373"/>
      <c r="M90" s="373"/>
      <c r="N90" s="373"/>
      <c r="O90" s="373"/>
      <c r="P90" s="373"/>
      <c r="Q90" s="373"/>
      <c r="R90" s="373"/>
      <c r="S90" s="373"/>
      <c r="T90" s="373"/>
      <c r="U90" s="373"/>
      <c r="V90" s="373"/>
      <c r="W90" s="373"/>
      <c r="X90" s="373"/>
      <c r="Y90" s="373"/>
      <c r="Z90" s="373"/>
      <c r="AA90" s="373"/>
      <c r="AB90" s="373"/>
      <c r="AC90" s="373"/>
      <c r="AD90" s="373"/>
      <c r="AE90" s="373"/>
      <c r="AF90" s="502" t="s">
        <v>117</v>
      </c>
      <c r="AG90" s="502" t="s">
        <v>117</v>
      </c>
      <c r="AH90" s="502" t="s">
        <v>117</v>
      </c>
      <c r="AI90" s="502" t="s">
        <v>117</v>
      </c>
      <c r="AJ90" s="502" t="s">
        <v>117</v>
      </c>
      <c r="AK90" s="502" t="s">
        <v>117</v>
      </c>
      <c r="AL90" s="502" t="s">
        <v>117</v>
      </c>
      <c r="AM90" s="139" t="n">
        <v>0</v>
      </c>
      <c r="AN90" s="135" t="n">
        <v>0</v>
      </c>
      <c r="AO90" s="512" t="n">
        <v>0.66</v>
      </c>
      <c r="AP90" s="135" t="n">
        <v>0</v>
      </c>
      <c r="AQ90" s="135" t="n">
        <v>0</v>
      </c>
      <c r="AR90" s="135" t="n">
        <v>0</v>
      </c>
      <c r="AS90" s="139" t="n">
        <v>0</v>
      </c>
      <c r="AT90" s="502" t="s">
        <v>117</v>
      </c>
      <c r="AU90" s="502" t="s">
        <v>117</v>
      </c>
      <c r="AV90" s="502" t="s">
        <v>117</v>
      </c>
      <c r="AW90" s="502" t="s">
        <v>117</v>
      </c>
      <c r="AX90" s="502" t="s">
        <v>117</v>
      </c>
      <c r="AY90" s="502" t="s">
        <v>117</v>
      </c>
      <c r="AZ90" s="502" t="s">
        <v>117</v>
      </c>
      <c r="BA90" s="655" t="s">
        <v>117</v>
      </c>
      <c r="BB90" s="655" t="s">
        <v>117</v>
      </c>
      <c r="BC90" s="655" t="s">
        <v>117</v>
      </c>
      <c r="BD90" s="655" t="s">
        <v>117</v>
      </c>
      <c r="BE90" s="655" t="s">
        <v>117</v>
      </c>
      <c r="BF90" s="655" t="s">
        <v>117</v>
      </c>
      <c r="BG90" s="655" t="s">
        <v>117</v>
      </c>
      <c r="BH90" s="502" t="s">
        <v>117</v>
      </c>
      <c r="BI90" s="502" t="s">
        <v>117</v>
      </c>
      <c r="BJ90" s="502" t="s">
        <v>117</v>
      </c>
      <c r="BK90" s="502" t="s">
        <v>117</v>
      </c>
      <c r="BL90" s="502" t="s">
        <v>117</v>
      </c>
      <c r="BM90" s="502" t="s">
        <v>117</v>
      </c>
      <c r="BN90" s="652" t="s">
        <v>117</v>
      </c>
      <c r="BO90" s="654" t="s">
        <v>117</v>
      </c>
      <c r="BP90" s="654" t="s">
        <v>117</v>
      </c>
      <c r="BQ90" s="654" t="s">
        <v>117</v>
      </c>
      <c r="BR90" s="654" t="s">
        <v>117</v>
      </c>
      <c r="BS90" s="654" t="s">
        <v>117</v>
      </c>
      <c r="BT90" s="654" t="s">
        <v>117</v>
      </c>
      <c r="BU90" s="654" t="s">
        <v>117</v>
      </c>
      <c r="BV90" s="502" t="s">
        <v>117</v>
      </c>
      <c r="BW90" s="502" t="s">
        <v>117</v>
      </c>
      <c r="BX90" s="502" t="s">
        <v>117</v>
      </c>
      <c r="BY90" s="502" t="s">
        <v>117</v>
      </c>
      <c r="BZ90" s="502" t="s">
        <v>117</v>
      </c>
      <c r="CA90" s="502" t="s">
        <v>117</v>
      </c>
      <c r="CB90" s="652" t="s">
        <v>117</v>
      </c>
      <c r="CC90" s="654" t="s">
        <v>117</v>
      </c>
      <c r="CD90" s="654" t="s">
        <v>117</v>
      </c>
      <c r="CE90" s="654" t="s">
        <v>117</v>
      </c>
      <c r="CF90" s="654" t="s">
        <v>117</v>
      </c>
      <c r="CG90" s="654" t="s">
        <v>117</v>
      </c>
      <c r="CH90" s="654" t="s">
        <v>117</v>
      </c>
      <c r="CI90" s="654" t="s">
        <v>117</v>
      </c>
      <c r="CJ90" s="502" t="s">
        <v>117</v>
      </c>
      <c r="CK90" s="502" t="s">
        <v>117</v>
      </c>
      <c r="CL90" s="502" t="s">
        <v>117</v>
      </c>
      <c r="CM90" s="502" t="s">
        <v>117</v>
      </c>
      <c r="CN90" s="502" t="s">
        <v>117</v>
      </c>
      <c r="CO90" s="502" t="s">
        <v>117</v>
      </c>
      <c r="CP90" s="652" t="s">
        <v>117</v>
      </c>
      <c r="CQ90" s="654" t="s">
        <v>117</v>
      </c>
      <c r="CR90" s="654" t="s">
        <v>117</v>
      </c>
      <c r="CS90" s="654" t="s">
        <v>117</v>
      </c>
      <c r="CT90" s="654" t="s">
        <v>117</v>
      </c>
      <c r="CU90" s="654" t="s">
        <v>117</v>
      </c>
      <c r="CV90" s="654" t="s">
        <v>117</v>
      </c>
      <c r="CW90" s="654" t="s">
        <v>117</v>
      </c>
      <c r="CX90" s="396" t="e">
        <f aca="false">AF90+AT90+BH90+BV90+CJ90</f>
        <v>#VALUE!</v>
      </c>
      <c r="CY90" s="396" t="e">
        <f aca="false">AG90+AU90+BI90+BW90+CK90</f>
        <v>#VALUE!</v>
      </c>
      <c r="CZ90" s="396" t="e">
        <f aca="false">AH90+AV90+BJ90+BX90+CL90</f>
        <v>#VALUE!</v>
      </c>
      <c r="DA90" s="396" t="e">
        <f aca="false">AI90+AW90+BK90+BY90+CM90</f>
        <v>#VALUE!</v>
      </c>
      <c r="DB90" s="396" t="e">
        <f aca="false">AJ90+AX90+BL90+BZ90+CN90</f>
        <v>#VALUE!</v>
      </c>
      <c r="DC90" s="396" t="e">
        <f aca="false">AK90+AY90+BM90+CA90+CO90</f>
        <v>#VALUE!</v>
      </c>
      <c r="DD90" s="396" t="e">
        <f aca="false">AL90+AZ90+BN90+CB90+CP90</f>
        <v>#VALUE!</v>
      </c>
      <c r="DE90" s="396" t="e">
        <f aca="false">AM90+AT90+BH90+BV90+CJ90</f>
        <v>#VALUE!</v>
      </c>
      <c r="DF90" s="396" t="e">
        <f aca="false">AN90+AU90+BI90+BW90+CK90</f>
        <v>#VALUE!</v>
      </c>
      <c r="DG90" s="396" t="e">
        <f aca="false">AO90+AV90+BJ90+BX90+CL90</f>
        <v>#VALUE!</v>
      </c>
      <c r="DH90" s="396" t="e">
        <f aca="false">AP90+AW90+BK90+BY90+CM90</f>
        <v>#VALUE!</v>
      </c>
      <c r="DI90" s="396" t="e">
        <f aca="false">AQ90+AX90+BL90+BZ90+CN90</f>
        <v>#VALUE!</v>
      </c>
      <c r="DJ90" s="396" t="e">
        <f aca="false">AR90+AY90+BM90+CA90+CO90</f>
        <v>#VALUE!</v>
      </c>
      <c r="DK90" s="653" t="e">
        <f aca="false">AS90+AZ90+BN90+CB90+CP90</f>
        <v>#VALUE!</v>
      </c>
      <c r="DL90" s="403" t="s">
        <v>565</v>
      </c>
    </row>
    <row r="91" s="426" customFormat="true" ht="31.5" hidden="false" customHeight="true" outlineLevel="0" collapsed="false">
      <c r="A91" s="568" t="s">
        <v>193</v>
      </c>
      <c r="B91" s="155" t="s">
        <v>208</v>
      </c>
      <c r="C91" s="148" t="s">
        <v>209</v>
      </c>
      <c r="D91" s="373"/>
      <c r="E91" s="373"/>
      <c r="F91" s="373"/>
      <c r="G91" s="373"/>
      <c r="H91" s="373"/>
      <c r="I91" s="373"/>
      <c r="J91" s="373"/>
      <c r="K91" s="373"/>
      <c r="L91" s="373"/>
      <c r="M91" s="373"/>
      <c r="N91" s="373"/>
      <c r="O91" s="373"/>
      <c r="P91" s="373"/>
      <c r="Q91" s="373"/>
      <c r="R91" s="373"/>
      <c r="S91" s="373"/>
      <c r="T91" s="373"/>
      <c r="U91" s="373"/>
      <c r="V91" s="373"/>
      <c r="W91" s="373"/>
      <c r="X91" s="373"/>
      <c r="Y91" s="373"/>
      <c r="Z91" s="373"/>
      <c r="AA91" s="373"/>
      <c r="AB91" s="373"/>
      <c r="AC91" s="373"/>
      <c r="AD91" s="373"/>
      <c r="AE91" s="373"/>
      <c r="AF91" s="502" t="s">
        <v>117</v>
      </c>
      <c r="AG91" s="502" t="s">
        <v>117</v>
      </c>
      <c r="AH91" s="502" t="s">
        <v>117</v>
      </c>
      <c r="AI91" s="502" t="s">
        <v>117</v>
      </c>
      <c r="AJ91" s="502" t="s">
        <v>117</v>
      </c>
      <c r="AK91" s="502" t="s">
        <v>117</v>
      </c>
      <c r="AL91" s="502" t="s">
        <v>117</v>
      </c>
      <c r="AM91" s="139" t="n">
        <v>0</v>
      </c>
      <c r="AN91" s="135" t="n">
        <v>0</v>
      </c>
      <c r="AO91" s="135" t="n">
        <v>0</v>
      </c>
      <c r="AP91" s="135" t="n">
        <v>0</v>
      </c>
      <c r="AQ91" s="135" t="n">
        <v>0</v>
      </c>
      <c r="AR91" s="135" t="n">
        <v>0</v>
      </c>
      <c r="AS91" s="139" t="n">
        <v>1</v>
      </c>
      <c r="AT91" s="502" t="s">
        <v>117</v>
      </c>
      <c r="AU91" s="502" t="s">
        <v>117</v>
      </c>
      <c r="AV91" s="502" t="s">
        <v>117</v>
      </c>
      <c r="AW91" s="502" t="s">
        <v>117</v>
      </c>
      <c r="AX91" s="502" t="s">
        <v>117</v>
      </c>
      <c r="AY91" s="502" t="s">
        <v>117</v>
      </c>
      <c r="AZ91" s="502" t="s">
        <v>117</v>
      </c>
      <c r="BA91" s="425" t="s">
        <v>117</v>
      </c>
      <c r="BB91" s="425" t="s">
        <v>117</v>
      </c>
      <c r="BC91" s="425" t="s">
        <v>117</v>
      </c>
      <c r="BD91" s="425" t="s">
        <v>117</v>
      </c>
      <c r="BE91" s="425" t="s">
        <v>117</v>
      </c>
      <c r="BF91" s="425" t="s">
        <v>117</v>
      </c>
      <c r="BG91" s="425" t="s">
        <v>117</v>
      </c>
      <c r="BH91" s="502" t="s">
        <v>117</v>
      </c>
      <c r="BI91" s="502" t="s">
        <v>117</v>
      </c>
      <c r="BJ91" s="502" t="s">
        <v>117</v>
      </c>
      <c r="BK91" s="502" t="s">
        <v>117</v>
      </c>
      <c r="BL91" s="502" t="s">
        <v>117</v>
      </c>
      <c r="BM91" s="502" t="s">
        <v>117</v>
      </c>
      <c r="BN91" s="652" t="s">
        <v>117</v>
      </c>
      <c r="BO91" s="654" t="s">
        <v>117</v>
      </c>
      <c r="BP91" s="654" t="s">
        <v>117</v>
      </c>
      <c r="BQ91" s="654" t="s">
        <v>117</v>
      </c>
      <c r="BR91" s="654" t="s">
        <v>117</v>
      </c>
      <c r="BS91" s="654" t="s">
        <v>117</v>
      </c>
      <c r="BT91" s="654" t="s">
        <v>117</v>
      </c>
      <c r="BU91" s="654" t="s">
        <v>117</v>
      </c>
      <c r="BV91" s="502" t="s">
        <v>117</v>
      </c>
      <c r="BW91" s="502" t="s">
        <v>117</v>
      </c>
      <c r="BX91" s="502" t="s">
        <v>117</v>
      </c>
      <c r="BY91" s="502" t="s">
        <v>117</v>
      </c>
      <c r="BZ91" s="502" t="s">
        <v>117</v>
      </c>
      <c r="CA91" s="502" t="s">
        <v>117</v>
      </c>
      <c r="CB91" s="652" t="s">
        <v>117</v>
      </c>
      <c r="CC91" s="654" t="s">
        <v>117</v>
      </c>
      <c r="CD91" s="654" t="s">
        <v>117</v>
      </c>
      <c r="CE91" s="654" t="s">
        <v>117</v>
      </c>
      <c r="CF91" s="654" t="s">
        <v>117</v>
      </c>
      <c r="CG91" s="654" t="s">
        <v>117</v>
      </c>
      <c r="CH91" s="654" t="s">
        <v>117</v>
      </c>
      <c r="CI91" s="654" t="s">
        <v>117</v>
      </c>
      <c r="CJ91" s="502" t="s">
        <v>117</v>
      </c>
      <c r="CK91" s="502" t="s">
        <v>117</v>
      </c>
      <c r="CL91" s="502" t="s">
        <v>117</v>
      </c>
      <c r="CM91" s="502" t="s">
        <v>117</v>
      </c>
      <c r="CN91" s="502" t="s">
        <v>117</v>
      </c>
      <c r="CO91" s="502" t="s">
        <v>117</v>
      </c>
      <c r="CP91" s="652" t="s">
        <v>117</v>
      </c>
      <c r="CQ91" s="654" t="s">
        <v>117</v>
      </c>
      <c r="CR91" s="654" t="s">
        <v>117</v>
      </c>
      <c r="CS91" s="654" t="s">
        <v>117</v>
      </c>
      <c r="CT91" s="654" t="s">
        <v>117</v>
      </c>
      <c r="CU91" s="654" t="s">
        <v>117</v>
      </c>
      <c r="CV91" s="654" t="s">
        <v>117</v>
      </c>
      <c r="CW91" s="654" t="s">
        <v>117</v>
      </c>
      <c r="CX91" s="396" t="e">
        <f aca="false">AF91+AT91+BH91+BV91+CJ91</f>
        <v>#VALUE!</v>
      </c>
      <c r="CY91" s="396" t="e">
        <f aca="false">AG91+AU91+BI91+BW91+CK91</f>
        <v>#VALUE!</v>
      </c>
      <c r="CZ91" s="396" t="e">
        <f aca="false">AH91+AV91+BJ91+BX91+CL91</f>
        <v>#VALUE!</v>
      </c>
      <c r="DA91" s="396" t="e">
        <f aca="false">AI91+AW91+BK91+BY91+CM91</f>
        <v>#VALUE!</v>
      </c>
      <c r="DB91" s="396" t="e">
        <f aca="false">AJ91+AX91+BL91+BZ91+CN91</f>
        <v>#VALUE!</v>
      </c>
      <c r="DC91" s="396" t="e">
        <f aca="false">AK91+AY91+BM91+CA91+CO91</f>
        <v>#VALUE!</v>
      </c>
      <c r="DD91" s="396" t="e">
        <f aca="false">AL91+AZ91+BN91+CB91+CP91</f>
        <v>#VALUE!</v>
      </c>
      <c r="DE91" s="396" t="e">
        <f aca="false">AM91+AT91+BH91+BV91+CJ91</f>
        <v>#VALUE!</v>
      </c>
      <c r="DF91" s="396" t="e">
        <f aca="false">AN91+AU91+BI91+BW91+CK91</f>
        <v>#VALUE!</v>
      </c>
      <c r="DG91" s="396" t="e">
        <f aca="false">AO91+AV91+BJ91+BX91+CL91</f>
        <v>#VALUE!</v>
      </c>
      <c r="DH91" s="396" t="e">
        <f aca="false">AP91+AW91+BK91+BY91+CM91</f>
        <v>#VALUE!</v>
      </c>
      <c r="DI91" s="396" t="e">
        <f aca="false">AQ91+AX91+BL91+BZ91+CN91</f>
        <v>#VALUE!</v>
      </c>
      <c r="DJ91" s="396" t="e">
        <f aca="false">AR91+AY91+BM91+CA91+CO91</f>
        <v>#VALUE!</v>
      </c>
      <c r="DK91" s="653" t="e">
        <f aca="false">AS91+AZ91+BN91+CB91+CP91</f>
        <v>#VALUE!</v>
      </c>
      <c r="DL91" s="403" t="s">
        <v>565</v>
      </c>
    </row>
    <row r="92" s="426" customFormat="true" ht="31.5" hidden="false" customHeight="true" outlineLevel="0" collapsed="false">
      <c r="A92" s="568" t="s">
        <v>193</v>
      </c>
      <c r="B92" s="155" t="s">
        <v>210</v>
      </c>
      <c r="C92" s="148" t="s">
        <v>211</v>
      </c>
      <c r="D92" s="373"/>
      <c r="E92" s="373"/>
      <c r="F92" s="373"/>
      <c r="G92" s="373"/>
      <c r="H92" s="373"/>
      <c r="I92" s="373"/>
      <c r="J92" s="373"/>
      <c r="K92" s="373"/>
      <c r="L92" s="373"/>
      <c r="M92" s="373"/>
      <c r="N92" s="373"/>
      <c r="O92" s="373"/>
      <c r="P92" s="373"/>
      <c r="Q92" s="373"/>
      <c r="R92" s="373"/>
      <c r="S92" s="373"/>
      <c r="T92" s="373"/>
      <c r="U92" s="373"/>
      <c r="V92" s="373"/>
      <c r="W92" s="373"/>
      <c r="X92" s="373"/>
      <c r="Y92" s="373"/>
      <c r="Z92" s="373"/>
      <c r="AA92" s="373"/>
      <c r="AB92" s="373"/>
      <c r="AC92" s="373"/>
      <c r="AD92" s="373"/>
      <c r="AE92" s="373"/>
      <c r="AF92" s="502" t="s">
        <v>117</v>
      </c>
      <c r="AG92" s="502" t="s">
        <v>117</v>
      </c>
      <c r="AH92" s="502" t="s">
        <v>117</v>
      </c>
      <c r="AI92" s="502" t="s">
        <v>117</v>
      </c>
      <c r="AJ92" s="502" t="s">
        <v>117</v>
      </c>
      <c r="AK92" s="502" t="s">
        <v>117</v>
      </c>
      <c r="AL92" s="502" t="s">
        <v>117</v>
      </c>
      <c r="AM92" s="139" t="n">
        <v>0</v>
      </c>
      <c r="AN92" s="135" t="n">
        <v>0</v>
      </c>
      <c r="AO92" s="135" t="n">
        <v>0</v>
      </c>
      <c r="AP92" s="135" t="n">
        <v>0</v>
      </c>
      <c r="AQ92" s="135" t="n">
        <v>0</v>
      </c>
      <c r="AR92" s="135" t="n">
        <v>0</v>
      </c>
      <c r="AS92" s="139" t="n">
        <v>1</v>
      </c>
      <c r="AT92" s="502" t="s">
        <v>117</v>
      </c>
      <c r="AU92" s="502" t="s">
        <v>117</v>
      </c>
      <c r="AV92" s="502" t="s">
        <v>117</v>
      </c>
      <c r="AW92" s="502" t="s">
        <v>117</v>
      </c>
      <c r="AX92" s="502" t="s">
        <v>117</v>
      </c>
      <c r="AY92" s="502" t="s">
        <v>117</v>
      </c>
      <c r="AZ92" s="502" t="s">
        <v>117</v>
      </c>
      <c r="BA92" s="425" t="s">
        <v>117</v>
      </c>
      <c r="BB92" s="425" t="s">
        <v>117</v>
      </c>
      <c r="BC92" s="425" t="s">
        <v>117</v>
      </c>
      <c r="BD92" s="425" t="s">
        <v>117</v>
      </c>
      <c r="BE92" s="425" t="s">
        <v>117</v>
      </c>
      <c r="BF92" s="425" t="s">
        <v>117</v>
      </c>
      <c r="BG92" s="425" t="s">
        <v>117</v>
      </c>
      <c r="BH92" s="502" t="s">
        <v>117</v>
      </c>
      <c r="BI92" s="502" t="s">
        <v>117</v>
      </c>
      <c r="BJ92" s="502" t="s">
        <v>117</v>
      </c>
      <c r="BK92" s="502" t="s">
        <v>117</v>
      </c>
      <c r="BL92" s="502" t="s">
        <v>117</v>
      </c>
      <c r="BM92" s="502" t="s">
        <v>117</v>
      </c>
      <c r="BN92" s="652" t="s">
        <v>117</v>
      </c>
      <c r="BO92" s="654" t="s">
        <v>117</v>
      </c>
      <c r="BP92" s="654" t="s">
        <v>117</v>
      </c>
      <c r="BQ92" s="654" t="s">
        <v>117</v>
      </c>
      <c r="BR92" s="654" t="s">
        <v>117</v>
      </c>
      <c r="BS92" s="654" t="s">
        <v>117</v>
      </c>
      <c r="BT92" s="654" t="s">
        <v>117</v>
      </c>
      <c r="BU92" s="654" t="s">
        <v>117</v>
      </c>
      <c r="BV92" s="502" t="s">
        <v>117</v>
      </c>
      <c r="BW92" s="502" t="s">
        <v>117</v>
      </c>
      <c r="BX92" s="502" t="s">
        <v>117</v>
      </c>
      <c r="BY92" s="502" t="s">
        <v>117</v>
      </c>
      <c r="BZ92" s="502" t="s">
        <v>117</v>
      </c>
      <c r="CA92" s="502" t="s">
        <v>117</v>
      </c>
      <c r="CB92" s="652" t="s">
        <v>117</v>
      </c>
      <c r="CC92" s="654" t="s">
        <v>117</v>
      </c>
      <c r="CD92" s="654" t="s">
        <v>117</v>
      </c>
      <c r="CE92" s="654" t="s">
        <v>117</v>
      </c>
      <c r="CF92" s="654" t="s">
        <v>117</v>
      </c>
      <c r="CG92" s="654" t="s">
        <v>117</v>
      </c>
      <c r="CH92" s="654" t="s">
        <v>117</v>
      </c>
      <c r="CI92" s="654" t="s">
        <v>117</v>
      </c>
      <c r="CJ92" s="502" t="s">
        <v>117</v>
      </c>
      <c r="CK92" s="502" t="s">
        <v>117</v>
      </c>
      <c r="CL92" s="502" t="s">
        <v>117</v>
      </c>
      <c r="CM92" s="502" t="s">
        <v>117</v>
      </c>
      <c r="CN92" s="502" t="s">
        <v>117</v>
      </c>
      <c r="CO92" s="502" t="s">
        <v>117</v>
      </c>
      <c r="CP92" s="652" t="s">
        <v>117</v>
      </c>
      <c r="CQ92" s="654" t="s">
        <v>117</v>
      </c>
      <c r="CR92" s="654" t="s">
        <v>117</v>
      </c>
      <c r="CS92" s="654" t="s">
        <v>117</v>
      </c>
      <c r="CT92" s="654" t="s">
        <v>117</v>
      </c>
      <c r="CU92" s="654" t="s">
        <v>117</v>
      </c>
      <c r="CV92" s="654" t="s">
        <v>117</v>
      </c>
      <c r="CW92" s="654" t="s">
        <v>117</v>
      </c>
      <c r="CX92" s="396" t="e">
        <f aca="false">AF92+AT92+BH92+BV92+CJ92</f>
        <v>#VALUE!</v>
      </c>
      <c r="CY92" s="396" t="e">
        <f aca="false">AG92+AU92+BI92+BW92+CK92</f>
        <v>#VALUE!</v>
      </c>
      <c r="CZ92" s="396" t="e">
        <f aca="false">AH92+AV92+BJ92+BX92+CL92</f>
        <v>#VALUE!</v>
      </c>
      <c r="DA92" s="396" t="e">
        <f aca="false">AI92+AW92+BK92+BY92+CM92</f>
        <v>#VALUE!</v>
      </c>
      <c r="DB92" s="396" t="e">
        <f aca="false">AJ92+AX92+BL92+BZ92+CN92</f>
        <v>#VALUE!</v>
      </c>
      <c r="DC92" s="396" t="e">
        <f aca="false">AK92+AY92+BM92+CA92+CO92</f>
        <v>#VALUE!</v>
      </c>
      <c r="DD92" s="396" t="e">
        <f aca="false">AL92+AZ92+BN92+CB92+CP92</f>
        <v>#VALUE!</v>
      </c>
      <c r="DE92" s="396" t="e">
        <f aca="false">AM92+AT92+BH92+BV92+CJ92</f>
        <v>#VALUE!</v>
      </c>
      <c r="DF92" s="396" t="e">
        <f aca="false">AN92+AU92+BI92+BW92+CK92</f>
        <v>#VALUE!</v>
      </c>
      <c r="DG92" s="396" t="e">
        <f aca="false">AO92+AV92+BJ92+BX92+CL92</f>
        <v>#VALUE!</v>
      </c>
      <c r="DH92" s="396" t="e">
        <f aca="false">AP92+AW92+BK92+BY92+CM92</f>
        <v>#VALUE!</v>
      </c>
      <c r="DI92" s="396" t="e">
        <f aca="false">AQ92+AX92+BL92+BZ92+CN92</f>
        <v>#VALUE!</v>
      </c>
      <c r="DJ92" s="396" t="e">
        <f aca="false">AR92+AY92+BM92+CA92+CO92</f>
        <v>#VALUE!</v>
      </c>
      <c r="DK92" s="653" t="e">
        <f aca="false">AS92+AZ92+BN92+CB92+CP92</f>
        <v>#VALUE!</v>
      </c>
      <c r="DL92" s="403" t="s">
        <v>565</v>
      </c>
    </row>
    <row r="93" s="426" customFormat="true" ht="31.5" hidden="false" customHeight="true" outlineLevel="0" collapsed="false">
      <c r="A93" s="626" t="s">
        <v>212</v>
      </c>
      <c r="B93" s="624" t="s">
        <v>213</v>
      </c>
      <c r="C93" s="650" t="s">
        <v>113</v>
      </c>
      <c r="D93" s="650" t="s">
        <v>113</v>
      </c>
      <c r="E93" s="650" t="s">
        <v>113</v>
      </c>
      <c r="F93" s="650" t="s">
        <v>113</v>
      </c>
      <c r="G93" s="650" t="s">
        <v>113</v>
      </c>
      <c r="H93" s="650" t="s">
        <v>113</v>
      </c>
      <c r="I93" s="650" t="s">
        <v>113</v>
      </c>
      <c r="J93" s="650" t="s">
        <v>113</v>
      </c>
      <c r="K93" s="650" t="s">
        <v>113</v>
      </c>
      <c r="L93" s="650" t="s">
        <v>113</v>
      </c>
      <c r="M93" s="650" t="s">
        <v>113</v>
      </c>
      <c r="N93" s="650" t="s">
        <v>113</v>
      </c>
      <c r="O93" s="650" t="s">
        <v>113</v>
      </c>
      <c r="P93" s="650" t="s">
        <v>113</v>
      </c>
      <c r="Q93" s="650" t="s">
        <v>113</v>
      </c>
      <c r="R93" s="650" t="s">
        <v>113</v>
      </c>
      <c r="S93" s="650" t="s">
        <v>113</v>
      </c>
      <c r="T93" s="650" t="s">
        <v>113</v>
      </c>
      <c r="U93" s="650" t="s">
        <v>113</v>
      </c>
      <c r="V93" s="650" t="s">
        <v>113</v>
      </c>
      <c r="W93" s="650" t="s">
        <v>113</v>
      </c>
      <c r="X93" s="650" t="s">
        <v>113</v>
      </c>
      <c r="Y93" s="650" t="s">
        <v>113</v>
      </c>
      <c r="Z93" s="650" t="s">
        <v>113</v>
      </c>
      <c r="AA93" s="650" t="s">
        <v>113</v>
      </c>
      <c r="AB93" s="650" t="s">
        <v>113</v>
      </c>
      <c r="AC93" s="650" t="s">
        <v>113</v>
      </c>
      <c r="AD93" s="650" t="s">
        <v>113</v>
      </c>
      <c r="AE93" s="650" t="s">
        <v>113</v>
      </c>
      <c r="AF93" s="656" t="s">
        <v>113</v>
      </c>
      <c r="AG93" s="656" t="s">
        <v>113</v>
      </c>
      <c r="AH93" s="656" t="s">
        <v>113</v>
      </c>
      <c r="AI93" s="656" t="s">
        <v>113</v>
      </c>
      <c r="AJ93" s="656" t="s">
        <v>113</v>
      </c>
      <c r="AK93" s="656" t="s">
        <v>113</v>
      </c>
      <c r="AL93" s="656" t="s">
        <v>113</v>
      </c>
      <c r="AM93" s="500" t="s">
        <v>113</v>
      </c>
      <c r="AN93" s="656" t="s">
        <v>113</v>
      </c>
      <c r="AO93" s="656" t="s">
        <v>113</v>
      </c>
      <c r="AP93" s="656" t="s">
        <v>113</v>
      </c>
      <c r="AQ93" s="656" t="s">
        <v>113</v>
      </c>
      <c r="AR93" s="656" t="s">
        <v>113</v>
      </c>
      <c r="AS93" s="500" t="s">
        <v>113</v>
      </c>
      <c r="AT93" s="656" t="s">
        <v>113</v>
      </c>
      <c r="AU93" s="656" t="s">
        <v>113</v>
      </c>
      <c r="AV93" s="656" t="s">
        <v>113</v>
      </c>
      <c r="AW93" s="656" t="s">
        <v>113</v>
      </c>
      <c r="AX93" s="656" t="s">
        <v>113</v>
      </c>
      <c r="AY93" s="656" t="s">
        <v>113</v>
      </c>
      <c r="AZ93" s="656" t="s">
        <v>113</v>
      </c>
      <c r="BA93" s="656" t="s">
        <v>113</v>
      </c>
      <c r="BB93" s="656" t="s">
        <v>113</v>
      </c>
      <c r="BC93" s="656" t="s">
        <v>113</v>
      </c>
      <c r="BD93" s="656" t="s">
        <v>113</v>
      </c>
      <c r="BE93" s="656" t="s">
        <v>113</v>
      </c>
      <c r="BF93" s="656" t="s">
        <v>113</v>
      </c>
      <c r="BG93" s="656" t="s">
        <v>113</v>
      </c>
      <c r="BH93" s="656" t="s">
        <v>113</v>
      </c>
      <c r="BI93" s="656" t="s">
        <v>113</v>
      </c>
      <c r="BJ93" s="656" t="s">
        <v>113</v>
      </c>
      <c r="BK93" s="656" t="s">
        <v>113</v>
      </c>
      <c r="BL93" s="656" t="s">
        <v>113</v>
      </c>
      <c r="BM93" s="656" t="s">
        <v>113</v>
      </c>
      <c r="BN93" s="651" t="s">
        <v>113</v>
      </c>
      <c r="BO93" s="656" t="s">
        <v>113</v>
      </c>
      <c r="BP93" s="656" t="s">
        <v>113</v>
      </c>
      <c r="BQ93" s="656" t="s">
        <v>113</v>
      </c>
      <c r="BR93" s="656" t="s">
        <v>113</v>
      </c>
      <c r="BS93" s="656" t="s">
        <v>113</v>
      </c>
      <c r="BT93" s="656" t="s">
        <v>113</v>
      </c>
      <c r="BU93" s="656" t="s">
        <v>113</v>
      </c>
      <c r="BV93" s="656" t="s">
        <v>113</v>
      </c>
      <c r="BW93" s="656" t="s">
        <v>113</v>
      </c>
      <c r="BX93" s="656" t="s">
        <v>113</v>
      </c>
      <c r="BY93" s="656" t="s">
        <v>113</v>
      </c>
      <c r="BZ93" s="656" t="s">
        <v>113</v>
      </c>
      <c r="CA93" s="656" t="s">
        <v>113</v>
      </c>
      <c r="CB93" s="651" t="s">
        <v>113</v>
      </c>
      <c r="CC93" s="656" t="s">
        <v>113</v>
      </c>
      <c r="CD93" s="656" t="s">
        <v>113</v>
      </c>
      <c r="CE93" s="656" t="s">
        <v>113</v>
      </c>
      <c r="CF93" s="656" t="s">
        <v>113</v>
      </c>
      <c r="CG93" s="656" t="s">
        <v>113</v>
      </c>
      <c r="CH93" s="656" t="s">
        <v>113</v>
      </c>
      <c r="CI93" s="656" t="s">
        <v>113</v>
      </c>
      <c r="CJ93" s="656" t="s">
        <v>113</v>
      </c>
      <c r="CK93" s="656" t="s">
        <v>113</v>
      </c>
      <c r="CL93" s="656" t="s">
        <v>113</v>
      </c>
      <c r="CM93" s="656" t="s">
        <v>113</v>
      </c>
      <c r="CN93" s="656" t="s">
        <v>113</v>
      </c>
      <c r="CO93" s="656" t="s">
        <v>113</v>
      </c>
      <c r="CP93" s="651" t="s">
        <v>113</v>
      </c>
      <c r="CQ93" s="656" t="s">
        <v>113</v>
      </c>
      <c r="CR93" s="656" t="s">
        <v>113</v>
      </c>
      <c r="CS93" s="656" t="s">
        <v>113</v>
      </c>
      <c r="CT93" s="656" t="s">
        <v>113</v>
      </c>
      <c r="CU93" s="656" t="s">
        <v>113</v>
      </c>
      <c r="CV93" s="656" t="s">
        <v>113</v>
      </c>
      <c r="CW93" s="656" t="s">
        <v>113</v>
      </c>
      <c r="CX93" s="656" t="s">
        <v>113</v>
      </c>
      <c r="CY93" s="656" t="s">
        <v>113</v>
      </c>
      <c r="CZ93" s="656" t="s">
        <v>113</v>
      </c>
      <c r="DA93" s="656" t="s">
        <v>113</v>
      </c>
      <c r="DB93" s="656" t="s">
        <v>113</v>
      </c>
      <c r="DC93" s="656" t="s">
        <v>113</v>
      </c>
      <c r="DD93" s="656" t="s">
        <v>113</v>
      </c>
      <c r="DE93" s="656" t="s">
        <v>113</v>
      </c>
      <c r="DF93" s="656" t="s">
        <v>113</v>
      </c>
      <c r="DG93" s="656" t="s">
        <v>113</v>
      </c>
      <c r="DH93" s="656" t="s">
        <v>113</v>
      </c>
      <c r="DI93" s="656" t="s">
        <v>113</v>
      </c>
      <c r="DJ93" s="656" t="s">
        <v>113</v>
      </c>
      <c r="DK93" s="651" t="s">
        <v>113</v>
      </c>
      <c r="DL93" s="405" t="s">
        <v>113</v>
      </c>
    </row>
    <row r="94" s="426" customFormat="true" ht="31.5" hidden="false" customHeight="true" outlineLevel="0" collapsed="false">
      <c r="A94" s="568" t="s">
        <v>214</v>
      </c>
      <c r="B94" s="155" t="s">
        <v>215</v>
      </c>
      <c r="C94" s="148" t="s">
        <v>216</v>
      </c>
      <c r="D94" s="373"/>
      <c r="E94" s="373"/>
      <c r="F94" s="373"/>
      <c r="G94" s="373"/>
      <c r="H94" s="373"/>
      <c r="I94" s="373"/>
      <c r="J94" s="373"/>
      <c r="K94" s="373"/>
      <c r="L94" s="373"/>
      <c r="M94" s="373"/>
      <c r="N94" s="373"/>
      <c r="O94" s="373"/>
      <c r="P94" s="373"/>
      <c r="Q94" s="373"/>
      <c r="R94" s="373"/>
      <c r="S94" s="373"/>
      <c r="T94" s="373"/>
      <c r="U94" s="373"/>
      <c r="V94" s="373"/>
      <c r="W94" s="373"/>
      <c r="X94" s="373"/>
      <c r="Y94" s="373"/>
      <c r="Z94" s="373"/>
      <c r="AA94" s="373"/>
      <c r="AB94" s="373"/>
      <c r="AC94" s="373"/>
      <c r="AD94" s="373"/>
      <c r="AE94" s="373"/>
      <c r="AF94" s="502" t="n">
        <v>0</v>
      </c>
      <c r="AG94" s="502" t="n">
        <v>0</v>
      </c>
      <c r="AH94" s="502" t="n">
        <v>0</v>
      </c>
      <c r="AI94" s="502" t="n">
        <v>0</v>
      </c>
      <c r="AJ94" s="502" t="n">
        <v>1</v>
      </c>
      <c r="AK94" s="502" t="n">
        <v>0</v>
      </c>
      <c r="AL94" s="502" t="n">
        <v>1</v>
      </c>
      <c r="AM94" s="139" t="s">
        <v>117</v>
      </c>
      <c r="AN94" s="502" t="s">
        <v>117</v>
      </c>
      <c r="AO94" s="502" t="s">
        <v>117</v>
      </c>
      <c r="AP94" s="502" t="s">
        <v>117</v>
      </c>
      <c r="AQ94" s="502" t="s">
        <v>117</v>
      </c>
      <c r="AR94" s="502" t="s">
        <v>117</v>
      </c>
      <c r="AS94" s="139" t="s">
        <v>117</v>
      </c>
      <c r="AT94" s="502" t="s">
        <v>117</v>
      </c>
      <c r="AU94" s="502" t="s">
        <v>117</v>
      </c>
      <c r="AV94" s="502" t="s">
        <v>117</v>
      </c>
      <c r="AW94" s="502" t="s">
        <v>117</v>
      </c>
      <c r="AX94" s="502" t="s">
        <v>117</v>
      </c>
      <c r="AY94" s="502" t="s">
        <v>117</v>
      </c>
      <c r="AZ94" s="502" t="s">
        <v>117</v>
      </c>
      <c r="BA94" s="425" t="s">
        <v>117</v>
      </c>
      <c r="BB94" s="425" t="s">
        <v>117</v>
      </c>
      <c r="BC94" s="425" t="s">
        <v>117</v>
      </c>
      <c r="BD94" s="425" t="s">
        <v>117</v>
      </c>
      <c r="BE94" s="425" t="s">
        <v>117</v>
      </c>
      <c r="BF94" s="425" t="s">
        <v>117</v>
      </c>
      <c r="BG94" s="425" t="s">
        <v>117</v>
      </c>
      <c r="BH94" s="502" t="s">
        <v>117</v>
      </c>
      <c r="BI94" s="502" t="s">
        <v>117</v>
      </c>
      <c r="BJ94" s="502" t="s">
        <v>117</v>
      </c>
      <c r="BK94" s="502" t="s">
        <v>117</v>
      </c>
      <c r="BL94" s="502" t="s">
        <v>117</v>
      </c>
      <c r="BM94" s="502" t="s">
        <v>117</v>
      </c>
      <c r="BN94" s="652" t="s">
        <v>117</v>
      </c>
      <c r="BO94" s="654" t="s">
        <v>117</v>
      </c>
      <c r="BP94" s="654" t="s">
        <v>117</v>
      </c>
      <c r="BQ94" s="654" t="s">
        <v>117</v>
      </c>
      <c r="BR94" s="654" t="s">
        <v>117</v>
      </c>
      <c r="BS94" s="654" t="s">
        <v>117</v>
      </c>
      <c r="BT94" s="654" t="s">
        <v>117</v>
      </c>
      <c r="BU94" s="654" t="s">
        <v>117</v>
      </c>
      <c r="BV94" s="502" t="s">
        <v>117</v>
      </c>
      <c r="BW94" s="502" t="s">
        <v>117</v>
      </c>
      <c r="BX94" s="502" t="s">
        <v>117</v>
      </c>
      <c r="BY94" s="502" t="s">
        <v>117</v>
      </c>
      <c r="BZ94" s="502" t="s">
        <v>117</v>
      </c>
      <c r="CA94" s="502" t="s">
        <v>117</v>
      </c>
      <c r="CB94" s="652" t="s">
        <v>117</v>
      </c>
      <c r="CC94" s="654" t="s">
        <v>117</v>
      </c>
      <c r="CD94" s="654" t="s">
        <v>117</v>
      </c>
      <c r="CE94" s="654" t="s">
        <v>117</v>
      </c>
      <c r="CF94" s="654" t="s">
        <v>117</v>
      </c>
      <c r="CG94" s="654" t="s">
        <v>117</v>
      </c>
      <c r="CH94" s="654" t="s">
        <v>117</v>
      </c>
      <c r="CI94" s="654" t="s">
        <v>117</v>
      </c>
      <c r="CJ94" s="502" t="s">
        <v>117</v>
      </c>
      <c r="CK94" s="502" t="s">
        <v>117</v>
      </c>
      <c r="CL94" s="502" t="s">
        <v>117</v>
      </c>
      <c r="CM94" s="502" t="s">
        <v>117</v>
      </c>
      <c r="CN94" s="502" t="s">
        <v>117</v>
      </c>
      <c r="CO94" s="502" t="s">
        <v>117</v>
      </c>
      <c r="CP94" s="652" t="s">
        <v>117</v>
      </c>
      <c r="CQ94" s="654" t="s">
        <v>117</v>
      </c>
      <c r="CR94" s="654" t="s">
        <v>117</v>
      </c>
      <c r="CS94" s="654" t="s">
        <v>117</v>
      </c>
      <c r="CT94" s="654" t="s">
        <v>117</v>
      </c>
      <c r="CU94" s="654" t="s">
        <v>117</v>
      </c>
      <c r="CV94" s="654" t="s">
        <v>117</v>
      </c>
      <c r="CW94" s="654" t="s">
        <v>117</v>
      </c>
      <c r="CX94" s="396" t="e">
        <f aca="false">AF94+AT94+BH94+BV94+CJ94</f>
        <v>#VALUE!</v>
      </c>
      <c r="CY94" s="396" t="e">
        <f aca="false">AG94+AU94+BI94+BW94+CK94</f>
        <v>#VALUE!</v>
      </c>
      <c r="CZ94" s="396" t="e">
        <f aca="false">AH94+AV94+BJ94+BX94+CL94</f>
        <v>#VALUE!</v>
      </c>
      <c r="DA94" s="396" t="e">
        <f aca="false">AI94+AW94+BK94+BY94+CM94</f>
        <v>#VALUE!</v>
      </c>
      <c r="DB94" s="396" t="e">
        <f aca="false">AJ94+AX94+BL94+BZ94+CN94</f>
        <v>#VALUE!</v>
      </c>
      <c r="DC94" s="396" t="e">
        <f aca="false">AK94+AY94+BM94+CA94+CO94</f>
        <v>#VALUE!</v>
      </c>
      <c r="DD94" s="396" t="e">
        <f aca="false">AL94+AZ94+BN94+CB94+CP94</f>
        <v>#VALUE!</v>
      </c>
      <c r="DE94" s="396" t="e">
        <f aca="false">AM94+AT94+BH94+BV94+CJ94</f>
        <v>#VALUE!</v>
      </c>
      <c r="DF94" s="396" t="e">
        <f aca="false">AN94+AU94+BI94+BW94+CK94</f>
        <v>#VALUE!</v>
      </c>
      <c r="DG94" s="396" t="e">
        <f aca="false">AO94+AV94+BJ94+BX94+CL94</f>
        <v>#VALUE!</v>
      </c>
      <c r="DH94" s="396" t="e">
        <f aca="false">AP94+AW94+BK94+BY94+CM94</f>
        <v>#VALUE!</v>
      </c>
      <c r="DI94" s="396" t="e">
        <f aca="false">AQ94+AX94+BL94+BZ94+CN94</f>
        <v>#VALUE!</v>
      </c>
      <c r="DJ94" s="396" t="e">
        <f aca="false">AR94+AY94+BM94+CA94+CO94</f>
        <v>#VALUE!</v>
      </c>
      <c r="DK94" s="653" t="e">
        <f aca="false">AS94+AZ94+BN94+CB94+CP94</f>
        <v>#VALUE!</v>
      </c>
      <c r="DL94" s="376" t="s">
        <v>566</v>
      </c>
    </row>
    <row r="95" s="426" customFormat="true" ht="47.25" hidden="false" customHeight="true" outlineLevel="0" collapsed="false">
      <c r="A95" s="568" t="s">
        <v>214</v>
      </c>
      <c r="B95" s="155" t="s">
        <v>217</v>
      </c>
      <c r="C95" s="148" t="s">
        <v>218</v>
      </c>
      <c r="D95" s="373"/>
      <c r="E95" s="373"/>
      <c r="F95" s="373"/>
      <c r="G95" s="373"/>
      <c r="H95" s="373"/>
      <c r="I95" s="373"/>
      <c r="J95" s="373"/>
      <c r="K95" s="373"/>
      <c r="L95" s="373"/>
      <c r="M95" s="373"/>
      <c r="N95" s="373"/>
      <c r="O95" s="373"/>
      <c r="P95" s="373"/>
      <c r="Q95" s="373"/>
      <c r="R95" s="373"/>
      <c r="S95" s="373"/>
      <c r="T95" s="373"/>
      <c r="U95" s="373"/>
      <c r="V95" s="373"/>
      <c r="W95" s="373"/>
      <c r="X95" s="373"/>
      <c r="Y95" s="373"/>
      <c r="Z95" s="373"/>
      <c r="AA95" s="373"/>
      <c r="AB95" s="373"/>
      <c r="AC95" s="373"/>
      <c r="AD95" s="373"/>
      <c r="AE95" s="373"/>
      <c r="AF95" s="502" t="s">
        <v>117</v>
      </c>
      <c r="AG95" s="502" t="s">
        <v>117</v>
      </c>
      <c r="AH95" s="502" t="s">
        <v>117</v>
      </c>
      <c r="AI95" s="502" t="s">
        <v>117</v>
      </c>
      <c r="AJ95" s="502" t="s">
        <v>117</v>
      </c>
      <c r="AK95" s="502" t="s">
        <v>117</v>
      </c>
      <c r="AL95" s="502" t="s">
        <v>117</v>
      </c>
      <c r="AM95" s="506" t="n">
        <v>0</v>
      </c>
      <c r="AN95" s="512" t="n">
        <v>0</v>
      </c>
      <c r="AO95" s="512" t="n">
        <v>0</v>
      </c>
      <c r="AP95" s="512" t="n">
        <v>0</v>
      </c>
      <c r="AQ95" s="512" t="n">
        <v>0</v>
      </c>
      <c r="AR95" s="512" t="n">
        <v>0</v>
      </c>
      <c r="AS95" s="506" t="n">
        <v>1</v>
      </c>
      <c r="AT95" s="502" t="s">
        <v>117</v>
      </c>
      <c r="AU95" s="502" t="s">
        <v>117</v>
      </c>
      <c r="AV95" s="502" t="s">
        <v>117</v>
      </c>
      <c r="AW95" s="502" t="s">
        <v>117</v>
      </c>
      <c r="AX95" s="502" t="s">
        <v>117</v>
      </c>
      <c r="AY95" s="502" t="s">
        <v>117</v>
      </c>
      <c r="AZ95" s="502" t="s">
        <v>117</v>
      </c>
      <c r="BA95" s="425" t="s">
        <v>117</v>
      </c>
      <c r="BB95" s="425" t="s">
        <v>117</v>
      </c>
      <c r="BC95" s="425" t="s">
        <v>117</v>
      </c>
      <c r="BD95" s="425" t="s">
        <v>117</v>
      </c>
      <c r="BE95" s="425" t="s">
        <v>117</v>
      </c>
      <c r="BF95" s="425" t="s">
        <v>117</v>
      </c>
      <c r="BG95" s="425" t="s">
        <v>117</v>
      </c>
      <c r="BH95" s="502" t="s">
        <v>117</v>
      </c>
      <c r="BI95" s="502" t="s">
        <v>117</v>
      </c>
      <c r="BJ95" s="502" t="s">
        <v>117</v>
      </c>
      <c r="BK95" s="502" t="s">
        <v>117</v>
      </c>
      <c r="BL95" s="502" t="s">
        <v>117</v>
      </c>
      <c r="BM95" s="502" t="s">
        <v>117</v>
      </c>
      <c r="BN95" s="652" t="s">
        <v>117</v>
      </c>
      <c r="BO95" s="654" t="s">
        <v>117</v>
      </c>
      <c r="BP95" s="654" t="s">
        <v>117</v>
      </c>
      <c r="BQ95" s="654" t="s">
        <v>117</v>
      </c>
      <c r="BR95" s="654" t="s">
        <v>117</v>
      </c>
      <c r="BS95" s="654" t="s">
        <v>117</v>
      </c>
      <c r="BT95" s="654" t="s">
        <v>117</v>
      </c>
      <c r="BU95" s="654" t="s">
        <v>117</v>
      </c>
      <c r="BV95" s="502" t="s">
        <v>117</v>
      </c>
      <c r="BW95" s="502" t="s">
        <v>117</v>
      </c>
      <c r="BX95" s="502" t="s">
        <v>117</v>
      </c>
      <c r="BY95" s="502" t="s">
        <v>117</v>
      </c>
      <c r="BZ95" s="502" t="s">
        <v>117</v>
      </c>
      <c r="CA95" s="502" t="s">
        <v>117</v>
      </c>
      <c r="CB95" s="652" t="s">
        <v>117</v>
      </c>
      <c r="CC95" s="654" t="s">
        <v>117</v>
      </c>
      <c r="CD95" s="654" t="s">
        <v>117</v>
      </c>
      <c r="CE95" s="654" t="s">
        <v>117</v>
      </c>
      <c r="CF95" s="654" t="s">
        <v>117</v>
      </c>
      <c r="CG95" s="654" t="s">
        <v>117</v>
      </c>
      <c r="CH95" s="654" t="s">
        <v>117</v>
      </c>
      <c r="CI95" s="654" t="s">
        <v>117</v>
      </c>
      <c r="CJ95" s="502" t="s">
        <v>117</v>
      </c>
      <c r="CK95" s="502" t="s">
        <v>117</v>
      </c>
      <c r="CL95" s="502" t="s">
        <v>117</v>
      </c>
      <c r="CM95" s="502" t="s">
        <v>117</v>
      </c>
      <c r="CN95" s="502" t="s">
        <v>117</v>
      </c>
      <c r="CO95" s="502" t="s">
        <v>117</v>
      </c>
      <c r="CP95" s="652" t="s">
        <v>117</v>
      </c>
      <c r="CQ95" s="654" t="s">
        <v>117</v>
      </c>
      <c r="CR95" s="654" t="s">
        <v>117</v>
      </c>
      <c r="CS95" s="654" t="s">
        <v>117</v>
      </c>
      <c r="CT95" s="654" t="s">
        <v>117</v>
      </c>
      <c r="CU95" s="654" t="s">
        <v>117</v>
      </c>
      <c r="CV95" s="654" t="s">
        <v>117</v>
      </c>
      <c r="CW95" s="654" t="s">
        <v>117</v>
      </c>
      <c r="CX95" s="396" t="e">
        <f aca="false">AF95+AT95+BH95+BV95+CJ95</f>
        <v>#VALUE!</v>
      </c>
      <c r="CY95" s="396" t="e">
        <f aca="false">AG95+AU95+BI95+BW95+CK95</f>
        <v>#VALUE!</v>
      </c>
      <c r="CZ95" s="396" t="e">
        <f aca="false">AH95+AV95+BJ95+BX95+CL95</f>
        <v>#VALUE!</v>
      </c>
      <c r="DA95" s="396" t="e">
        <f aca="false">AI95+AW95+BK95+BY95+CM95</f>
        <v>#VALUE!</v>
      </c>
      <c r="DB95" s="396" t="e">
        <f aca="false">AJ95+AX95+BL95+BZ95+CN95</f>
        <v>#VALUE!</v>
      </c>
      <c r="DC95" s="396" t="e">
        <f aca="false">AK95+AY95+BM95+CA95+CO95</f>
        <v>#VALUE!</v>
      </c>
      <c r="DD95" s="396" t="e">
        <f aca="false">AL95+AZ95+BN95+CB95+CP95</f>
        <v>#VALUE!</v>
      </c>
      <c r="DE95" s="396" t="e">
        <f aca="false">AM95+AT95+BH95+BV95+CJ95</f>
        <v>#VALUE!</v>
      </c>
      <c r="DF95" s="396" t="e">
        <f aca="false">AN95+AU95+BI95+BW95+CK95</f>
        <v>#VALUE!</v>
      </c>
      <c r="DG95" s="396" t="e">
        <f aca="false">AO95+AV95+BJ95+BX95+CL95</f>
        <v>#VALUE!</v>
      </c>
      <c r="DH95" s="396" t="e">
        <f aca="false">AP95+AW95+BK95+BY95+CM95</f>
        <v>#VALUE!</v>
      </c>
      <c r="DI95" s="396" t="e">
        <f aca="false">AQ95+AX95+BL95+BZ95+CN95</f>
        <v>#VALUE!</v>
      </c>
      <c r="DJ95" s="396" t="e">
        <f aca="false">AR95+AY95+BM95+CA95+CO95</f>
        <v>#VALUE!</v>
      </c>
      <c r="DK95" s="653" t="e">
        <f aca="false">AS95+AZ95+BN95+CB95+CP95</f>
        <v>#VALUE!</v>
      </c>
      <c r="DL95" s="376" t="s">
        <v>552</v>
      </c>
    </row>
    <row r="96" s="426" customFormat="true" ht="15.75" hidden="false" customHeight="true" outlineLevel="0" collapsed="false">
      <c r="A96" s="627" t="s">
        <v>219</v>
      </c>
      <c r="B96" s="624" t="s">
        <v>220</v>
      </c>
      <c r="C96" s="650" t="s">
        <v>113</v>
      </c>
      <c r="D96" s="650" t="s">
        <v>113</v>
      </c>
      <c r="E96" s="650" t="s">
        <v>113</v>
      </c>
      <c r="F96" s="650" t="s">
        <v>113</v>
      </c>
      <c r="G96" s="650" t="s">
        <v>113</v>
      </c>
      <c r="H96" s="650" t="s">
        <v>113</v>
      </c>
      <c r="I96" s="650" t="s">
        <v>113</v>
      </c>
      <c r="J96" s="650" t="s">
        <v>113</v>
      </c>
      <c r="K96" s="650" t="s">
        <v>113</v>
      </c>
      <c r="L96" s="650" t="s">
        <v>113</v>
      </c>
      <c r="M96" s="650" t="s">
        <v>113</v>
      </c>
      <c r="N96" s="650" t="s">
        <v>113</v>
      </c>
      <c r="O96" s="650" t="s">
        <v>113</v>
      </c>
      <c r="P96" s="650" t="s">
        <v>113</v>
      </c>
      <c r="Q96" s="650" t="s">
        <v>113</v>
      </c>
      <c r="R96" s="650" t="s">
        <v>113</v>
      </c>
      <c r="S96" s="650" t="s">
        <v>113</v>
      </c>
      <c r="T96" s="650" t="s">
        <v>113</v>
      </c>
      <c r="U96" s="650" t="s">
        <v>113</v>
      </c>
      <c r="V96" s="650" t="s">
        <v>113</v>
      </c>
      <c r="W96" s="650" t="s">
        <v>113</v>
      </c>
      <c r="X96" s="650" t="s">
        <v>113</v>
      </c>
      <c r="Y96" s="650" t="s">
        <v>113</v>
      </c>
      <c r="Z96" s="650" t="s">
        <v>113</v>
      </c>
      <c r="AA96" s="650" t="s">
        <v>113</v>
      </c>
      <c r="AB96" s="650" t="s">
        <v>113</v>
      </c>
      <c r="AC96" s="650" t="s">
        <v>113</v>
      </c>
      <c r="AD96" s="650" t="s">
        <v>113</v>
      </c>
      <c r="AE96" s="650" t="s">
        <v>113</v>
      </c>
      <c r="AF96" s="656" t="s">
        <v>113</v>
      </c>
      <c r="AG96" s="656" t="s">
        <v>113</v>
      </c>
      <c r="AH96" s="656" t="s">
        <v>113</v>
      </c>
      <c r="AI96" s="656" t="s">
        <v>113</v>
      </c>
      <c r="AJ96" s="656" t="s">
        <v>113</v>
      </c>
      <c r="AK96" s="656" t="s">
        <v>113</v>
      </c>
      <c r="AL96" s="656" t="s">
        <v>113</v>
      </c>
      <c r="AM96" s="500" t="s">
        <v>113</v>
      </c>
      <c r="AN96" s="656" t="s">
        <v>113</v>
      </c>
      <c r="AO96" s="656" t="s">
        <v>113</v>
      </c>
      <c r="AP96" s="656" t="s">
        <v>113</v>
      </c>
      <c r="AQ96" s="656" t="s">
        <v>113</v>
      </c>
      <c r="AR96" s="656" t="s">
        <v>113</v>
      </c>
      <c r="AS96" s="500" t="s">
        <v>113</v>
      </c>
      <c r="AT96" s="656" t="s">
        <v>113</v>
      </c>
      <c r="AU96" s="656" t="s">
        <v>113</v>
      </c>
      <c r="AV96" s="656" t="s">
        <v>113</v>
      </c>
      <c r="AW96" s="656" t="s">
        <v>113</v>
      </c>
      <c r="AX96" s="656" t="s">
        <v>113</v>
      </c>
      <c r="AY96" s="656" t="s">
        <v>113</v>
      </c>
      <c r="AZ96" s="656" t="s">
        <v>113</v>
      </c>
      <c r="BA96" s="656" t="s">
        <v>113</v>
      </c>
      <c r="BB96" s="656" t="s">
        <v>113</v>
      </c>
      <c r="BC96" s="656" t="s">
        <v>113</v>
      </c>
      <c r="BD96" s="656" t="s">
        <v>113</v>
      </c>
      <c r="BE96" s="656" t="s">
        <v>113</v>
      </c>
      <c r="BF96" s="656" t="s">
        <v>113</v>
      </c>
      <c r="BG96" s="656" t="s">
        <v>113</v>
      </c>
      <c r="BH96" s="656" t="s">
        <v>113</v>
      </c>
      <c r="BI96" s="656" t="s">
        <v>113</v>
      </c>
      <c r="BJ96" s="656" t="s">
        <v>113</v>
      </c>
      <c r="BK96" s="656" t="s">
        <v>113</v>
      </c>
      <c r="BL96" s="656" t="s">
        <v>113</v>
      </c>
      <c r="BM96" s="656" t="s">
        <v>113</v>
      </c>
      <c r="BN96" s="651" t="s">
        <v>113</v>
      </c>
      <c r="BO96" s="656" t="s">
        <v>113</v>
      </c>
      <c r="BP96" s="656" t="s">
        <v>113</v>
      </c>
      <c r="BQ96" s="656" t="s">
        <v>113</v>
      </c>
      <c r="BR96" s="656" t="s">
        <v>113</v>
      </c>
      <c r="BS96" s="656" t="s">
        <v>113</v>
      </c>
      <c r="BT96" s="656" t="s">
        <v>113</v>
      </c>
      <c r="BU96" s="656" t="s">
        <v>113</v>
      </c>
      <c r="BV96" s="656" t="s">
        <v>113</v>
      </c>
      <c r="BW96" s="656" t="s">
        <v>113</v>
      </c>
      <c r="BX96" s="656" t="s">
        <v>113</v>
      </c>
      <c r="BY96" s="656" t="s">
        <v>113</v>
      </c>
      <c r="BZ96" s="656" t="s">
        <v>113</v>
      </c>
      <c r="CA96" s="656" t="s">
        <v>113</v>
      </c>
      <c r="CB96" s="651" t="s">
        <v>113</v>
      </c>
      <c r="CC96" s="656" t="s">
        <v>113</v>
      </c>
      <c r="CD96" s="656" t="s">
        <v>113</v>
      </c>
      <c r="CE96" s="656" t="s">
        <v>113</v>
      </c>
      <c r="CF96" s="656" t="s">
        <v>113</v>
      </c>
      <c r="CG96" s="656" t="s">
        <v>113</v>
      </c>
      <c r="CH96" s="656" t="s">
        <v>113</v>
      </c>
      <c r="CI96" s="656" t="s">
        <v>113</v>
      </c>
      <c r="CJ96" s="656" t="s">
        <v>113</v>
      </c>
      <c r="CK96" s="656" t="s">
        <v>113</v>
      </c>
      <c r="CL96" s="656" t="s">
        <v>113</v>
      </c>
      <c r="CM96" s="656" t="s">
        <v>113</v>
      </c>
      <c r="CN96" s="656" t="s">
        <v>113</v>
      </c>
      <c r="CO96" s="656" t="s">
        <v>113</v>
      </c>
      <c r="CP96" s="651" t="s">
        <v>113</v>
      </c>
      <c r="CQ96" s="656" t="s">
        <v>113</v>
      </c>
      <c r="CR96" s="656" t="s">
        <v>113</v>
      </c>
      <c r="CS96" s="656" t="s">
        <v>113</v>
      </c>
      <c r="CT96" s="656" t="s">
        <v>113</v>
      </c>
      <c r="CU96" s="656" t="s">
        <v>113</v>
      </c>
      <c r="CV96" s="656" t="s">
        <v>113</v>
      </c>
      <c r="CW96" s="656" t="s">
        <v>113</v>
      </c>
      <c r="CX96" s="656" t="s">
        <v>113</v>
      </c>
      <c r="CY96" s="656" t="s">
        <v>113</v>
      </c>
      <c r="CZ96" s="656" t="s">
        <v>113</v>
      </c>
      <c r="DA96" s="656" t="s">
        <v>113</v>
      </c>
      <c r="DB96" s="656" t="s">
        <v>113</v>
      </c>
      <c r="DC96" s="656" t="s">
        <v>113</v>
      </c>
      <c r="DD96" s="656" t="s">
        <v>113</v>
      </c>
      <c r="DE96" s="656" t="s">
        <v>113</v>
      </c>
      <c r="DF96" s="656" t="s">
        <v>113</v>
      </c>
      <c r="DG96" s="656" t="s">
        <v>113</v>
      </c>
      <c r="DH96" s="656" t="s">
        <v>113</v>
      </c>
      <c r="DI96" s="656" t="s">
        <v>113</v>
      </c>
      <c r="DJ96" s="656" t="s">
        <v>113</v>
      </c>
      <c r="DK96" s="651" t="s">
        <v>113</v>
      </c>
      <c r="DL96" s="406" t="s">
        <v>113</v>
      </c>
    </row>
    <row r="97" s="426" customFormat="true" ht="47.25" hidden="false" customHeight="true" outlineLevel="0" collapsed="false">
      <c r="A97" s="146" t="s">
        <v>219</v>
      </c>
      <c r="B97" s="155" t="s">
        <v>221</v>
      </c>
      <c r="C97" s="148" t="s">
        <v>222</v>
      </c>
      <c r="D97" s="373"/>
      <c r="E97" s="373"/>
      <c r="F97" s="373"/>
      <c r="G97" s="373"/>
      <c r="H97" s="373"/>
      <c r="I97" s="373"/>
      <c r="J97" s="373"/>
      <c r="K97" s="373"/>
      <c r="L97" s="373"/>
      <c r="M97" s="373"/>
      <c r="N97" s="373"/>
      <c r="O97" s="373"/>
      <c r="P97" s="373"/>
      <c r="Q97" s="373"/>
      <c r="R97" s="373"/>
      <c r="S97" s="373"/>
      <c r="T97" s="373"/>
      <c r="U97" s="373"/>
      <c r="V97" s="373"/>
      <c r="W97" s="373"/>
      <c r="X97" s="373"/>
      <c r="Y97" s="373"/>
      <c r="Z97" s="373"/>
      <c r="AA97" s="373"/>
      <c r="AB97" s="373"/>
      <c r="AC97" s="373"/>
      <c r="AD97" s="373"/>
      <c r="AE97" s="373"/>
      <c r="AF97" s="502" t="n">
        <v>0</v>
      </c>
      <c r="AG97" s="502" t="n">
        <v>0</v>
      </c>
      <c r="AH97" s="502" t="n">
        <v>0</v>
      </c>
      <c r="AI97" s="502" t="n">
        <v>0</v>
      </c>
      <c r="AJ97" s="502" t="n">
        <v>0.4</v>
      </c>
      <c r="AK97" s="502" t="n">
        <v>0</v>
      </c>
      <c r="AL97" s="502" t="n">
        <v>0</v>
      </c>
      <c r="AM97" s="506" t="n">
        <v>0</v>
      </c>
      <c r="AN97" s="135" t="n">
        <v>0</v>
      </c>
      <c r="AO97" s="512" t="n">
        <v>0.4</v>
      </c>
      <c r="AP97" s="135" t="n">
        <v>0</v>
      </c>
      <c r="AQ97" s="135" t="n">
        <v>0</v>
      </c>
      <c r="AR97" s="135" t="n">
        <v>0</v>
      </c>
      <c r="AS97" s="179" t="n">
        <v>0</v>
      </c>
      <c r="AT97" s="502" t="s">
        <v>117</v>
      </c>
      <c r="AU97" s="502" t="s">
        <v>117</v>
      </c>
      <c r="AV97" s="502" t="s">
        <v>117</v>
      </c>
      <c r="AW97" s="502" t="s">
        <v>117</v>
      </c>
      <c r="AX97" s="502" t="s">
        <v>117</v>
      </c>
      <c r="AY97" s="502" t="s">
        <v>117</v>
      </c>
      <c r="AZ97" s="502" t="s">
        <v>117</v>
      </c>
      <c r="BA97" s="425" t="s">
        <v>117</v>
      </c>
      <c r="BB97" s="425" t="s">
        <v>117</v>
      </c>
      <c r="BC97" s="425" t="s">
        <v>117</v>
      </c>
      <c r="BD97" s="425" t="s">
        <v>117</v>
      </c>
      <c r="BE97" s="425" t="s">
        <v>117</v>
      </c>
      <c r="BF97" s="425" t="s">
        <v>117</v>
      </c>
      <c r="BG97" s="425" t="s">
        <v>117</v>
      </c>
      <c r="BH97" s="502" t="s">
        <v>117</v>
      </c>
      <c r="BI97" s="502" t="s">
        <v>117</v>
      </c>
      <c r="BJ97" s="502" t="s">
        <v>117</v>
      </c>
      <c r="BK97" s="502" t="s">
        <v>117</v>
      </c>
      <c r="BL97" s="502" t="s">
        <v>117</v>
      </c>
      <c r="BM97" s="502" t="s">
        <v>117</v>
      </c>
      <c r="BN97" s="652" t="s">
        <v>117</v>
      </c>
      <c r="BO97" s="654" t="s">
        <v>117</v>
      </c>
      <c r="BP97" s="654" t="s">
        <v>117</v>
      </c>
      <c r="BQ97" s="654" t="s">
        <v>117</v>
      </c>
      <c r="BR97" s="654" t="s">
        <v>117</v>
      </c>
      <c r="BS97" s="654" t="s">
        <v>117</v>
      </c>
      <c r="BT97" s="654" t="s">
        <v>117</v>
      </c>
      <c r="BU97" s="654" t="s">
        <v>117</v>
      </c>
      <c r="BV97" s="502" t="s">
        <v>117</v>
      </c>
      <c r="BW97" s="502" t="s">
        <v>117</v>
      </c>
      <c r="BX97" s="502" t="s">
        <v>117</v>
      </c>
      <c r="BY97" s="502" t="s">
        <v>117</v>
      </c>
      <c r="BZ97" s="502" t="s">
        <v>117</v>
      </c>
      <c r="CA97" s="502" t="s">
        <v>117</v>
      </c>
      <c r="CB97" s="652" t="s">
        <v>117</v>
      </c>
      <c r="CC97" s="654" t="s">
        <v>117</v>
      </c>
      <c r="CD97" s="654" t="s">
        <v>117</v>
      </c>
      <c r="CE97" s="654" t="s">
        <v>117</v>
      </c>
      <c r="CF97" s="654" t="s">
        <v>117</v>
      </c>
      <c r="CG97" s="654" t="s">
        <v>117</v>
      </c>
      <c r="CH97" s="654" t="s">
        <v>117</v>
      </c>
      <c r="CI97" s="654" t="s">
        <v>117</v>
      </c>
      <c r="CJ97" s="502" t="s">
        <v>117</v>
      </c>
      <c r="CK97" s="502" t="s">
        <v>117</v>
      </c>
      <c r="CL97" s="502" t="s">
        <v>117</v>
      </c>
      <c r="CM97" s="502" t="s">
        <v>117</v>
      </c>
      <c r="CN97" s="502" t="s">
        <v>117</v>
      </c>
      <c r="CO97" s="502" t="s">
        <v>117</v>
      </c>
      <c r="CP97" s="652" t="s">
        <v>117</v>
      </c>
      <c r="CQ97" s="654" t="s">
        <v>117</v>
      </c>
      <c r="CR97" s="654" t="s">
        <v>117</v>
      </c>
      <c r="CS97" s="654" t="s">
        <v>117</v>
      </c>
      <c r="CT97" s="654" t="s">
        <v>117</v>
      </c>
      <c r="CU97" s="654" t="s">
        <v>117</v>
      </c>
      <c r="CV97" s="654" t="s">
        <v>117</v>
      </c>
      <c r="CW97" s="654" t="s">
        <v>117</v>
      </c>
      <c r="CX97" s="396" t="e">
        <f aca="false">AF97+AT97+BH97+BV97+CJ97</f>
        <v>#VALUE!</v>
      </c>
      <c r="CY97" s="396" t="e">
        <f aca="false">AG97+AU97+BI97+BW97+CK97</f>
        <v>#VALUE!</v>
      </c>
      <c r="CZ97" s="396" t="e">
        <f aca="false">AH97+AV97+BJ97+BX97+CL97</f>
        <v>#VALUE!</v>
      </c>
      <c r="DA97" s="396" t="e">
        <f aca="false">AI97+AW97+BK97+BY97+CM97</f>
        <v>#VALUE!</v>
      </c>
      <c r="DB97" s="396" t="e">
        <f aca="false">AJ97+AX97+BL97+BZ97+CN97</f>
        <v>#VALUE!</v>
      </c>
      <c r="DC97" s="396" t="e">
        <f aca="false">AK97+AY97+BM97+CA97+CO97</f>
        <v>#VALUE!</v>
      </c>
      <c r="DD97" s="396" t="e">
        <f aca="false">AL97+AZ97+BN97+CB97+CP97</f>
        <v>#VALUE!</v>
      </c>
      <c r="DE97" s="396" t="e">
        <f aca="false">AM97+AT97+BH97+BV97+CJ97</f>
        <v>#VALUE!</v>
      </c>
      <c r="DF97" s="396" t="e">
        <f aca="false">AN97+AU97+BI97+BW97+CK97</f>
        <v>#VALUE!</v>
      </c>
      <c r="DG97" s="396" t="e">
        <f aca="false">AO97+AV97+BJ97+BX97+CL97</f>
        <v>#VALUE!</v>
      </c>
      <c r="DH97" s="396" t="e">
        <f aca="false">AP97+AW97+BK97+BY97+CM97</f>
        <v>#VALUE!</v>
      </c>
      <c r="DI97" s="396" t="e">
        <f aca="false">AQ97+AX97+BL97+BZ97+CN97</f>
        <v>#VALUE!</v>
      </c>
      <c r="DJ97" s="396" t="e">
        <f aca="false">AR97+AY97+BM97+CA97+CO97</f>
        <v>#VALUE!</v>
      </c>
      <c r="DK97" s="653" t="e">
        <f aca="false">AS97+AZ97+BN97+CB97+CP97</f>
        <v>#VALUE!</v>
      </c>
      <c r="DL97" s="376" t="s">
        <v>546</v>
      </c>
    </row>
    <row r="98" s="426" customFormat="true" ht="31.5" hidden="false" customHeight="true" outlineLevel="0" collapsed="false">
      <c r="A98" s="146" t="s">
        <v>219</v>
      </c>
      <c r="B98" s="155" t="s">
        <v>223</v>
      </c>
      <c r="C98" s="148" t="s">
        <v>224</v>
      </c>
      <c r="D98" s="373"/>
      <c r="E98" s="373"/>
      <c r="F98" s="373"/>
      <c r="G98" s="373"/>
      <c r="H98" s="373"/>
      <c r="I98" s="373"/>
      <c r="J98" s="373"/>
      <c r="K98" s="373"/>
      <c r="L98" s="373"/>
      <c r="M98" s="373"/>
      <c r="N98" s="373"/>
      <c r="O98" s="373"/>
      <c r="P98" s="373"/>
      <c r="Q98" s="373"/>
      <c r="R98" s="373"/>
      <c r="S98" s="373"/>
      <c r="T98" s="373"/>
      <c r="U98" s="373"/>
      <c r="V98" s="373"/>
      <c r="W98" s="373"/>
      <c r="X98" s="373"/>
      <c r="Y98" s="373"/>
      <c r="Z98" s="373"/>
      <c r="AA98" s="373"/>
      <c r="AB98" s="373"/>
      <c r="AC98" s="373"/>
      <c r="AD98" s="373"/>
      <c r="AE98" s="373"/>
      <c r="AF98" s="502" t="n">
        <v>0</v>
      </c>
      <c r="AG98" s="502" t="n">
        <v>0</v>
      </c>
      <c r="AH98" s="502" t="n">
        <v>0</v>
      </c>
      <c r="AI98" s="502" t="n">
        <v>0</v>
      </c>
      <c r="AJ98" s="502" t="n">
        <v>1</v>
      </c>
      <c r="AK98" s="502" t="n">
        <v>0</v>
      </c>
      <c r="AL98" s="502" t="n">
        <v>1</v>
      </c>
      <c r="AM98" s="187" t="s">
        <v>117</v>
      </c>
      <c r="AN98" s="502" t="s">
        <v>117</v>
      </c>
      <c r="AO98" s="502" t="s">
        <v>117</v>
      </c>
      <c r="AP98" s="502" t="s">
        <v>117</v>
      </c>
      <c r="AQ98" s="502" t="s">
        <v>117</v>
      </c>
      <c r="AR98" s="502" t="s">
        <v>117</v>
      </c>
      <c r="AS98" s="187" t="s">
        <v>117</v>
      </c>
      <c r="AT98" s="502" t="s">
        <v>117</v>
      </c>
      <c r="AU98" s="502" t="s">
        <v>117</v>
      </c>
      <c r="AV98" s="502" t="s">
        <v>117</v>
      </c>
      <c r="AW98" s="502" t="s">
        <v>117</v>
      </c>
      <c r="AX98" s="502" t="s">
        <v>117</v>
      </c>
      <c r="AY98" s="502" t="s">
        <v>117</v>
      </c>
      <c r="AZ98" s="502" t="s">
        <v>117</v>
      </c>
      <c r="BA98" s="654" t="s">
        <v>117</v>
      </c>
      <c r="BB98" s="654" t="s">
        <v>117</v>
      </c>
      <c r="BC98" s="654" t="s">
        <v>117</v>
      </c>
      <c r="BD98" s="654" t="s">
        <v>117</v>
      </c>
      <c r="BE98" s="654" t="s">
        <v>117</v>
      </c>
      <c r="BF98" s="654" t="s">
        <v>117</v>
      </c>
      <c r="BG98" s="654" t="s">
        <v>117</v>
      </c>
      <c r="BH98" s="502" t="s">
        <v>117</v>
      </c>
      <c r="BI98" s="502" t="s">
        <v>117</v>
      </c>
      <c r="BJ98" s="502" t="s">
        <v>117</v>
      </c>
      <c r="BK98" s="502" t="s">
        <v>117</v>
      </c>
      <c r="BL98" s="502" t="s">
        <v>117</v>
      </c>
      <c r="BM98" s="502" t="s">
        <v>117</v>
      </c>
      <c r="BN98" s="652" t="s">
        <v>117</v>
      </c>
      <c r="BO98" s="655" t="s">
        <v>117</v>
      </c>
      <c r="BP98" s="655" t="s">
        <v>117</v>
      </c>
      <c r="BQ98" s="655" t="s">
        <v>117</v>
      </c>
      <c r="BR98" s="655" t="s">
        <v>117</v>
      </c>
      <c r="BS98" s="655" t="s">
        <v>117</v>
      </c>
      <c r="BT98" s="655" t="s">
        <v>117</v>
      </c>
      <c r="BU98" s="655" t="s">
        <v>117</v>
      </c>
      <c r="BV98" s="502" t="s">
        <v>117</v>
      </c>
      <c r="BW98" s="502" t="s">
        <v>117</v>
      </c>
      <c r="BX98" s="502" t="s">
        <v>117</v>
      </c>
      <c r="BY98" s="502" t="s">
        <v>117</v>
      </c>
      <c r="BZ98" s="502" t="s">
        <v>117</v>
      </c>
      <c r="CA98" s="502" t="s">
        <v>117</v>
      </c>
      <c r="CB98" s="652" t="s">
        <v>117</v>
      </c>
      <c r="CC98" s="654" t="s">
        <v>117</v>
      </c>
      <c r="CD98" s="654" t="s">
        <v>117</v>
      </c>
      <c r="CE98" s="654" t="s">
        <v>117</v>
      </c>
      <c r="CF98" s="654" t="s">
        <v>117</v>
      </c>
      <c r="CG98" s="654" t="s">
        <v>117</v>
      </c>
      <c r="CH98" s="654" t="s">
        <v>117</v>
      </c>
      <c r="CI98" s="654" t="s">
        <v>117</v>
      </c>
      <c r="CJ98" s="502" t="s">
        <v>117</v>
      </c>
      <c r="CK98" s="502" t="s">
        <v>117</v>
      </c>
      <c r="CL98" s="502" t="s">
        <v>117</v>
      </c>
      <c r="CM98" s="502" t="s">
        <v>117</v>
      </c>
      <c r="CN98" s="502" t="s">
        <v>117</v>
      </c>
      <c r="CO98" s="502" t="s">
        <v>117</v>
      </c>
      <c r="CP98" s="652" t="s">
        <v>117</v>
      </c>
      <c r="CQ98" s="654" t="s">
        <v>117</v>
      </c>
      <c r="CR98" s="654" t="s">
        <v>117</v>
      </c>
      <c r="CS98" s="654" t="s">
        <v>117</v>
      </c>
      <c r="CT98" s="654" t="s">
        <v>117</v>
      </c>
      <c r="CU98" s="654" t="s">
        <v>117</v>
      </c>
      <c r="CV98" s="654" t="s">
        <v>117</v>
      </c>
      <c r="CW98" s="654" t="s">
        <v>117</v>
      </c>
      <c r="CX98" s="396" t="e">
        <f aca="false">AF98+AT98+BH98+BV98+CJ98</f>
        <v>#VALUE!</v>
      </c>
      <c r="CY98" s="396" t="e">
        <f aca="false">AG98+AU98+BI98+BW98+CK98</f>
        <v>#VALUE!</v>
      </c>
      <c r="CZ98" s="396" t="e">
        <f aca="false">AH98+AV98+BJ98+BX98+CL98</f>
        <v>#VALUE!</v>
      </c>
      <c r="DA98" s="396" t="e">
        <f aca="false">AI98+AW98+BK98+BY98+CM98</f>
        <v>#VALUE!</v>
      </c>
      <c r="DB98" s="396" t="e">
        <f aca="false">AJ98+AX98+BL98+BZ98+CN98</f>
        <v>#VALUE!</v>
      </c>
      <c r="DC98" s="396" t="e">
        <f aca="false">AK98+AY98+BM98+CA98+CO98</f>
        <v>#VALUE!</v>
      </c>
      <c r="DD98" s="396" t="e">
        <f aca="false">AL98+AZ98+BN98+CB98+CP98</f>
        <v>#VALUE!</v>
      </c>
      <c r="DE98" s="396" t="e">
        <f aca="false">AM98+AT98+BH98+BV98+CJ98</f>
        <v>#VALUE!</v>
      </c>
      <c r="DF98" s="396" t="e">
        <f aca="false">AN98+AU98+BI98+BW98+CK98</f>
        <v>#VALUE!</v>
      </c>
      <c r="DG98" s="396" t="e">
        <f aca="false">AO98+AV98+BJ98+BX98+CL98</f>
        <v>#VALUE!</v>
      </c>
      <c r="DH98" s="396" t="e">
        <f aca="false">AP98+AW98+BK98+BY98+CM98</f>
        <v>#VALUE!</v>
      </c>
      <c r="DI98" s="396" t="e">
        <f aca="false">AQ98+AX98+BL98+BZ98+CN98</f>
        <v>#VALUE!</v>
      </c>
      <c r="DJ98" s="396" t="e">
        <f aca="false">AR98+AY98+BM98+CA98+CO98</f>
        <v>#VALUE!</v>
      </c>
      <c r="DK98" s="653" t="e">
        <f aca="false">AS98+AZ98+BN98+CB98+CP98</f>
        <v>#VALUE!</v>
      </c>
      <c r="DL98" s="376" t="s">
        <v>567</v>
      </c>
    </row>
    <row r="99" s="426" customFormat="true" ht="47.25" hidden="false" customHeight="true" outlineLevel="0" collapsed="false">
      <c r="A99" s="146" t="s">
        <v>219</v>
      </c>
      <c r="B99" s="155" t="s">
        <v>225</v>
      </c>
      <c r="C99" s="148" t="s">
        <v>226</v>
      </c>
      <c r="D99" s="373"/>
      <c r="E99" s="373"/>
      <c r="F99" s="373"/>
      <c r="G99" s="373"/>
      <c r="H99" s="373"/>
      <c r="I99" s="373"/>
      <c r="J99" s="373"/>
      <c r="K99" s="373"/>
      <c r="L99" s="373"/>
      <c r="M99" s="373"/>
      <c r="N99" s="373"/>
      <c r="O99" s="373"/>
      <c r="P99" s="373"/>
      <c r="Q99" s="373"/>
      <c r="R99" s="373"/>
      <c r="S99" s="373"/>
      <c r="T99" s="373"/>
      <c r="U99" s="373"/>
      <c r="V99" s="373"/>
      <c r="W99" s="373"/>
      <c r="X99" s="373"/>
      <c r="Y99" s="373"/>
      <c r="Z99" s="373"/>
      <c r="AA99" s="373"/>
      <c r="AB99" s="373"/>
      <c r="AC99" s="373"/>
      <c r="AD99" s="373"/>
      <c r="AE99" s="373"/>
      <c r="AF99" s="502" t="n">
        <v>0</v>
      </c>
      <c r="AG99" s="502" t="n">
        <v>0</v>
      </c>
      <c r="AH99" s="502" t="n">
        <v>0</v>
      </c>
      <c r="AI99" s="502" t="n">
        <v>0</v>
      </c>
      <c r="AJ99" s="502" t="n">
        <v>7.8</v>
      </c>
      <c r="AK99" s="502" t="n">
        <v>0</v>
      </c>
      <c r="AL99" s="502" t="n">
        <v>0</v>
      </c>
      <c r="AM99" s="187" t="s">
        <v>117</v>
      </c>
      <c r="AN99" s="502" t="s">
        <v>117</v>
      </c>
      <c r="AO99" s="502" t="s">
        <v>117</v>
      </c>
      <c r="AP99" s="502" t="s">
        <v>117</v>
      </c>
      <c r="AQ99" s="502" t="s">
        <v>117</v>
      </c>
      <c r="AR99" s="502" t="s">
        <v>117</v>
      </c>
      <c r="AS99" s="187" t="s">
        <v>117</v>
      </c>
      <c r="AT99" s="502" t="s">
        <v>117</v>
      </c>
      <c r="AU99" s="502" t="s">
        <v>117</v>
      </c>
      <c r="AV99" s="502" t="s">
        <v>117</v>
      </c>
      <c r="AW99" s="502" t="s">
        <v>117</v>
      </c>
      <c r="AX99" s="502" t="s">
        <v>117</v>
      </c>
      <c r="AY99" s="502" t="s">
        <v>117</v>
      </c>
      <c r="AZ99" s="502" t="s">
        <v>117</v>
      </c>
      <c r="BA99" s="654" t="s">
        <v>117</v>
      </c>
      <c r="BB99" s="654" t="s">
        <v>117</v>
      </c>
      <c r="BC99" s="654" t="s">
        <v>117</v>
      </c>
      <c r="BD99" s="654" t="s">
        <v>117</v>
      </c>
      <c r="BE99" s="654" t="s">
        <v>117</v>
      </c>
      <c r="BF99" s="654" t="s">
        <v>117</v>
      </c>
      <c r="BG99" s="654" t="s">
        <v>117</v>
      </c>
      <c r="BH99" s="502" t="s">
        <v>117</v>
      </c>
      <c r="BI99" s="502" t="s">
        <v>117</v>
      </c>
      <c r="BJ99" s="502" t="s">
        <v>117</v>
      </c>
      <c r="BK99" s="502" t="s">
        <v>117</v>
      </c>
      <c r="BL99" s="502" t="s">
        <v>117</v>
      </c>
      <c r="BM99" s="502" t="s">
        <v>117</v>
      </c>
      <c r="BN99" s="652" t="s">
        <v>117</v>
      </c>
      <c r="BO99" s="655" t="s">
        <v>117</v>
      </c>
      <c r="BP99" s="655" t="s">
        <v>117</v>
      </c>
      <c r="BQ99" s="655" t="s">
        <v>117</v>
      </c>
      <c r="BR99" s="655" t="s">
        <v>117</v>
      </c>
      <c r="BS99" s="655" t="s">
        <v>117</v>
      </c>
      <c r="BT99" s="655" t="s">
        <v>117</v>
      </c>
      <c r="BU99" s="655" t="s">
        <v>117</v>
      </c>
      <c r="BV99" s="502" t="s">
        <v>117</v>
      </c>
      <c r="BW99" s="502" t="s">
        <v>117</v>
      </c>
      <c r="BX99" s="502" t="s">
        <v>117</v>
      </c>
      <c r="BY99" s="502" t="s">
        <v>117</v>
      </c>
      <c r="BZ99" s="502" t="s">
        <v>117</v>
      </c>
      <c r="CA99" s="502" t="s">
        <v>117</v>
      </c>
      <c r="CB99" s="652" t="s">
        <v>117</v>
      </c>
      <c r="CC99" s="654" t="s">
        <v>117</v>
      </c>
      <c r="CD99" s="654" t="s">
        <v>117</v>
      </c>
      <c r="CE99" s="654" t="s">
        <v>117</v>
      </c>
      <c r="CF99" s="654" t="s">
        <v>117</v>
      </c>
      <c r="CG99" s="654" t="s">
        <v>117</v>
      </c>
      <c r="CH99" s="654" t="s">
        <v>117</v>
      </c>
      <c r="CI99" s="654" t="s">
        <v>117</v>
      </c>
      <c r="CJ99" s="502" t="s">
        <v>117</v>
      </c>
      <c r="CK99" s="502" t="s">
        <v>117</v>
      </c>
      <c r="CL99" s="502" t="s">
        <v>117</v>
      </c>
      <c r="CM99" s="502" t="s">
        <v>117</v>
      </c>
      <c r="CN99" s="502" t="s">
        <v>117</v>
      </c>
      <c r="CO99" s="502" t="s">
        <v>117</v>
      </c>
      <c r="CP99" s="652" t="s">
        <v>117</v>
      </c>
      <c r="CQ99" s="654" t="s">
        <v>117</v>
      </c>
      <c r="CR99" s="654" t="s">
        <v>117</v>
      </c>
      <c r="CS99" s="654" t="s">
        <v>117</v>
      </c>
      <c r="CT99" s="654" t="s">
        <v>117</v>
      </c>
      <c r="CU99" s="654" t="s">
        <v>117</v>
      </c>
      <c r="CV99" s="654" t="s">
        <v>117</v>
      </c>
      <c r="CW99" s="654" t="s">
        <v>117</v>
      </c>
      <c r="CX99" s="396" t="e">
        <f aca="false">AF99+AT99+BH99+BV99+CJ99</f>
        <v>#VALUE!</v>
      </c>
      <c r="CY99" s="396" t="e">
        <f aca="false">AG99+AU99+BI99+BW99+CK99</f>
        <v>#VALUE!</v>
      </c>
      <c r="CZ99" s="396" t="e">
        <f aca="false">AH99+AV99+BJ99+BX99+CL99</f>
        <v>#VALUE!</v>
      </c>
      <c r="DA99" s="396" t="e">
        <f aca="false">AI99+AW99+BK99+BY99+CM99</f>
        <v>#VALUE!</v>
      </c>
      <c r="DB99" s="396" t="e">
        <f aca="false">AJ99+AX99+BL99+BZ99+CN99</f>
        <v>#VALUE!</v>
      </c>
      <c r="DC99" s="396" t="e">
        <f aca="false">AK99+AY99+BM99+CA99+CO99</f>
        <v>#VALUE!</v>
      </c>
      <c r="DD99" s="396" t="e">
        <f aca="false">AL99+AZ99+BN99+CB99+CP99</f>
        <v>#VALUE!</v>
      </c>
      <c r="DE99" s="396" t="e">
        <f aca="false">AM99+AT99+BH99+BV99+CJ99</f>
        <v>#VALUE!</v>
      </c>
      <c r="DF99" s="396" t="e">
        <f aca="false">AN99+AU99+BI99+BW99+CK99</f>
        <v>#VALUE!</v>
      </c>
      <c r="DG99" s="396" t="e">
        <f aca="false">AO99+AV99+BJ99+BX99+CL99</f>
        <v>#VALUE!</v>
      </c>
      <c r="DH99" s="396" t="e">
        <f aca="false">AP99+AW99+BK99+BY99+CM99</f>
        <v>#VALUE!</v>
      </c>
      <c r="DI99" s="396" t="e">
        <f aca="false">AQ99+AX99+BL99+BZ99+CN99</f>
        <v>#VALUE!</v>
      </c>
      <c r="DJ99" s="396" t="e">
        <f aca="false">AR99+AY99+BM99+CA99+CO99</f>
        <v>#VALUE!</v>
      </c>
      <c r="DK99" s="653" t="e">
        <f aca="false">AS99+AZ99+BN99+CB99+CP99</f>
        <v>#VALUE!</v>
      </c>
      <c r="DL99" s="376" t="s">
        <v>568</v>
      </c>
    </row>
    <row r="100" s="426" customFormat="true" ht="47.25" hidden="false" customHeight="true" outlineLevel="0" collapsed="false">
      <c r="A100" s="146" t="s">
        <v>219</v>
      </c>
      <c r="B100" s="155" t="s">
        <v>569</v>
      </c>
      <c r="C100" s="148" t="s">
        <v>228</v>
      </c>
      <c r="D100" s="373"/>
      <c r="E100" s="373"/>
      <c r="F100" s="373"/>
      <c r="G100" s="373"/>
      <c r="H100" s="373"/>
      <c r="I100" s="373"/>
      <c r="J100" s="373"/>
      <c r="K100" s="373"/>
      <c r="L100" s="373"/>
      <c r="M100" s="373"/>
      <c r="N100" s="373"/>
      <c r="O100" s="373"/>
      <c r="P100" s="373"/>
      <c r="Q100" s="373"/>
      <c r="R100" s="373"/>
      <c r="S100" s="373"/>
      <c r="T100" s="373"/>
      <c r="U100" s="373"/>
      <c r="V100" s="373"/>
      <c r="W100" s="373"/>
      <c r="X100" s="373"/>
      <c r="Y100" s="373"/>
      <c r="Z100" s="373"/>
      <c r="AA100" s="373"/>
      <c r="AB100" s="373"/>
      <c r="AC100" s="373"/>
      <c r="AD100" s="373"/>
      <c r="AE100" s="373"/>
      <c r="AF100" s="502" t="n">
        <v>0</v>
      </c>
      <c r="AG100" s="502" t="n">
        <v>0</v>
      </c>
      <c r="AH100" s="502" t="n">
        <v>0</v>
      </c>
      <c r="AI100" s="502" t="n">
        <v>0</v>
      </c>
      <c r="AJ100" s="502" t="n">
        <v>1</v>
      </c>
      <c r="AK100" s="502" t="n">
        <v>0</v>
      </c>
      <c r="AL100" s="502" t="n">
        <v>1</v>
      </c>
      <c r="AM100" s="506" t="n">
        <v>0</v>
      </c>
      <c r="AN100" s="512" t="n">
        <v>0</v>
      </c>
      <c r="AO100" s="512" t="n">
        <v>0</v>
      </c>
      <c r="AP100" s="512" t="n">
        <v>0</v>
      </c>
      <c r="AQ100" s="512" t="n">
        <v>0</v>
      </c>
      <c r="AR100" s="512" t="n">
        <v>0</v>
      </c>
      <c r="AS100" s="179" t="n">
        <v>1</v>
      </c>
      <c r="AT100" s="502" t="s">
        <v>117</v>
      </c>
      <c r="AU100" s="502" t="s">
        <v>117</v>
      </c>
      <c r="AV100" s="502" t="s">
        <v>117</v>
      </c>
      <c r="AW100" s="502" t="s">
        <v>117</v>
      </c>
      <c r="AX100" s="502" t="s">
        <v>117</v>
      </c>
      <c r="AY100" s="502" t="s">
        <v>117</v>
      </c>
      <c r="AZ100" s="502" t="s">
        <v>117</v>
      </c>
      <c r="BA100" s="654" t="s">
        <v>117</v>
      </c>
      <c r="BB100" s="654" t="s">
        <v>117</v>
      </c>
      <c r="BC100" s="654" t="s">
        <v>117</v>
      </c>
      <c r="BD100" s="654" t="s">
        <v>117</v>
      </c>
      <c r="BE100" s="654" t="s">
        <v>117</v>
      </c>
      <c r="BF100" s="654" t="s">
        <v>117</v>
      </c>
      <c r="BG100" s="654" t="s">
        <v>117</v>
      </c>
      <c r="BH100" s="502" t="s">
        <v>117</v>
      </c>
      <c r="BI100" s="502" t="s">
        <v>117</v>
      </c>
      <c r="BJ100" s="502" t="s">
        <v>117</v>
      </c>
      <c r="BK100" s="502" t="s">
        <v>117</v>
      </c>
      <c r="BL100" s="502" t="s">
        <v>117</v>
      </c>
      <c r="BM100" s="502" t="s">
        <v>117</v>
      </c>
      <c r="BN100" s="652" t="s">
        <v>117</v>
      </c>
      <c r="BO100" s="655" t="s">
        <v>117</v>
      </c>
      <c r="BP100" s="655" t="s">
        <v>117</v>
      </c>
      <c r="BQ100" s="655" t="s">
        <v>117</v>
      </c>
      <c r="BR100" s="655" t="s">
        <v>117</v>
      </c>
      <c r="BS100" s="655" t="s">
        <v>117</v>
      </c>
      <c r="BT100" s="655" t="s">
        <v>117</v>
      </c>
      <c r="BU100" s="655" t="s">
        <v>117</v>
      </c>
      <c r="BV100" s="502" t="s">
        <v>117</v>
      </c>
      <c r="BW100" s="502" t="s">
        <v>117</v>
      </c>
      <c r="BX100" s="502" t="s">
        <v>117</v>
      </c>
      <c r="BY100" s="502" t="s">
        <v>117</v>
      </c>
      <c r="BZ100" s="502" t="s">
        <v>117</v>
      </c>
      <c r="CA100" s="502" t="s">
        <v>117</v>
      </c>
      <c r="CB100" s="652" t="s">
        <v>117</v>
      </c>
      <c r="CC100" s="654" t="s">
        <v>117</v>
      </c>
      <c r="CD100" s="654" t="s">
        <v>117</v>
      </c>
      <c r="CE100" s="654" t="s">
        <v>117</v>
      </c>
      <c r="CF100" s="654" t="s">
        <v>117</v>
      </c>
      <c r="CG100" s="654" t="s">
        <v>117</v>
      </c>
      <c r="CH100" s="654" t="s">
        <v>117</v>
      </c>
      <c r="CI100" s="654" t="s">
        <v>117</v>
      </c>
      <c r="CJ100" s="502" t="s">
        <v>117</v>
      </c>
      <c r="CK100" s="502" t="s">
        <v>117</v>
      </c>
      <c r="CL100" s="502" t="s">
        <v>117</v>
      </c>
      <c r="CM100" s="502" t="s">
        <v>117</v>
      </c>
      <c r="CN100" s="502" t="s">
        <v>117</v>
      </c>
      <c r="CO100" s="502" t="s">
        <v>117</v>
      </c>
      <c r="CP100" s="652" t="s">
        <v>117</v>
      </c>
      <c r="CQ100" s="654" t="s">
        <v>117</v>
      </c>
      <c r="CR100" s="654" t="s">
        <v>117</v>
      </c>
      <c r="CS100" s="654" t="s">
        <v>117</v>
      </c>
      <c r="CT100" s="654" t="s">
        <v>117</v>
      </c>
      <c r="CU100" s="654" t="s">
        <v>117</v>
      </c>
      <c r="CV100" s="654" t="s">
        <v>117</v>
      </c>
      <c r="CW100" s="654" t="s">
        <v>117</v>
      </c>
      <c r="CX100" s="396" t="e">
        <f aca="false">AF100+AT100+BH100+BV100+CJ100</f>
        <v>#VALUE!</v>
      </c>
      <c r="CY100" s="396" t="e">
        <f aca="false">AG100+AU100+BI100+BW100+CK100</f>
        <v>#VALUE!</v>
      </c>
      <c r="CZ100" s="396" t="e">
        <f aca="false">AH100+AV100+BJ100+BX100+CL100</f>
        <v>#VALUE!</v>
      </c>
      <c r="DA100" s="396" t="e">
        <f aca="false">AI100+AW100+BK100+BY100+CM100</f>
        <v>#VALUE!</v>
      </c>
      <c r="DB100" s="396" t="e">
        <f aca="false">AJ100+AX100+BL100+BZ100+CN100</f>
        <v>#VALUE!</v>
      </c>
      <c r="DC100" s="396" t="e">
        <f aca="false">AK100+AY100+BM100+CA100+CO100</f>
        <v>#VALUE!</v>
      </c>
      <c r="DD100" s="396" t="e">
        <f aca="false">AL100+AZ100+BN100+CB100+CP100</f>
        <v>#VALUE!</v>
      </c>
      <c r="DE100" s="396" t="e">
        <f aca="false">AM100+AT100+BH100+BV100+CJ100</f>
        <v>#VALUE!</v>
      </c>
      <c r="DF100" s="396" t="e">
        <f aca="false">AN100+AU100+BI100+BW100+CK100</f>
        <v>#VALUE!</v>
      </c>
      <c r="DG100" s="396" t="e">
        <f aca="false">AO100+AV100+BJ100+BX100+CL100</f>
        <v>#VALUE!</v>
      </c>
      <c r="DH100" s="396" t="e">
        <f aca="false">AP100+AW100+BK100+BY100+CM100</f>
        <v>#VALUE!</v>
      </c>
      <c r="DI100" s="396" t="e">
        <f aca="false">AQ100+AX100+BL100+BZ100+CN100</f>
        <v>#VALUE!</v>
      </c>
      <c r="DJ100" s="396" t="e">
        <f aca="false">AR100+AY100+BM100+CA100+CO100</f>
        <v>#VALUE!</v>
      </c>
      <c r="DK100" s="653" t="e">
        <f aca="false">AS100+AZ100+BN100+CB100+CP100</f>
        <v>#VALUE!</v>
      </c>
      <c r="DL100" s="376" t="s">
        <v>546</v>
      </c>
    </row>
    <row r="101" s="426" customFormat="true" ht="31.5" hidden="false" customHeight="true" outlineLevel="0" collapsed="false">
      <c r="A101" s="520" t="s">
        <v>219</v>
      </c>
      <c r="B101" s="521" t="s">
        <v>229</v>
      </c>
      <c r="C101" s="522" t="s">
        <v>230</v>
      </c>
      <c r="D101" s="373"/>
      <c r="E101" s="373"/>
      <c r="F101" s="373"/>
      <c r="G101" s="373"/>
      <c r="H101" s="373"/>
      <c r="I101" s="373"/>
      <c r="J101" s="373"/>
      <c r="K101" s="373"/>
      <c r="L101" s="373"/>
      <c r="M101" s="373"/>
      <c r="N101" s="373"/>
      <c r="O101" s="373"/>
      <c r="P101" s="373"/>
      <c r="Q101" s="373"/>
      <c r="R101" s="373"/>
      <c r="S101" s="373"/>
      <c r="T101" s="373"/>
      <c r="U101" s="373"/>
      <c r="V101" s="373"/>
      <c r="W101" s="373"/>
      <c r="X101" s="373"/>
      <c r="Y101" s="373"/>
      <c r="Z101" s="373"/>
      <c r="AA101" s="373"/>
      <c r="AB101" s="373"/>
      <c r="AC101" s="373"/>
      <c r="AD101" s="373"/>
      <c r="AE101" s="373"/>
      <c r="AF101" s="502" t="n">
        <v>0</v>
      </c>
      <c r="AG101" s="502" t="n">
        <v>0</v>
      </c>
      <c r="AH101" s="502" t="n">
        <v>4.2</v>
      </c>
      <c r="AI101" s="502" t="n">
        <v>0</v>
      </c>
      <c r="AJ101" s="502" t="n">
        <v>0</v>
      </c>
      <c r="AK101" s="502" t="n">
        <v>0</v>
      </c>
      <c r="AL101" s="502" t="n">
        <v>0</v>
      </c>
      <c r="AM101" s="187" t="s">
        <v>117</v>
      </c>
      <c r="AN101" s="502" t="s">
        <v>117</v>
      </c>
      <c r="AO101" s="502" t="s">
        <v>117</v>
      </c>
      <c r="AP101" s="502" t="s">
        <v>117</v>
      </c>
      <c r="AQ101" s="502" t="s">
        <v>117</v>
      </c>
      <c r="AR101" s="502" t="s">
        <v>117</v>
      </c>
      <c r="AS101" s="187" t="s">
        <v>117</v>
      </c>
      <c r="AT101" s="502" t="s">
        <v>117</v>
      </c>
      <c r="AU101" s="502" t="s">
        <v>117</v>
      </c>
      <c r="AV101" s="502" t="s">
        <v>117</v>
      </c>
      <c r="AW101" s="502" t="s">
        <v>117</v>
      </c>
      <c r="AX101" s="502" t="s">
        <v>117</v>
      </c>
      <c r="AY101" s="502" t="s">
        <v>117</v>
      </c>
      <c r="AZ101" s="502" t="s">
        <v>117</v>
      </c>
      <c r="BA101" s="654" t="s">
        <v>117</v>
      </c>
      <c r="BB101" s="654" t="s">
        <v>117</v>
      </c>
      <c r="BC101" s="654" t="s">
        <v>117</v>
      </c>
      <c r="BD101" s="654" t="s">
        <v>117</v>
      </c>
      <c r="BE101" s="654" t="s">
        <v>117</v>
      </c>
      <c r="BF101" s="654" t="s">
        <v>117</v>
      </c>
      <c r="BG101" s="654" t="s">
        <v>117</v>
      </c>
      <c r="BH101" s="502" t="s">
        <v>117</v>
      </c>
      <c r="BI101" s="502" t="s">
        <v>117</v>
      </c>
      <c r="BJ101" s="502" t="s">
        <v>117</v>
      </c>
      <c r="BK101" s="502" t="s">
        <v>117</v>
      </c>
      <c r="BL101" s="502" t="s">
        <v>117</v>
      </c>
      <c r="BM101" s="502" t="s">
        <v>117</v>
      </c>
      <c r="BN101" s="652" t="s">
        <v>117</v>
      </c>
      <c r="BO101" s="655" t="s">
        <v>117</v>
      </c>
      <c r="BP101" s="655" t="s">
        <v>117</v>
      </c>
      <c r="BQ101" s="655" t="s">
        <v>117</v>
      </c>
      <c r="BR101" s="655" t="s">
        <v>117</v>
      </c>
      <c r="BS101" s="655" t="s">
        <v>117</v>
      </c>
      <c r="BT101" s="655" t="s">
        <v>117</v>
      </c>
      <c r="BU101" s="655" t="s">
        <v>117</v>
      </c>
      <c r="BV101" s="502" t="s">
        <v>117</v>
      </c>
      <c r="BW101" s="502" t="s">
        <v>117</v>
      </c>
      <c r="BX101" s="502" t="s">
        <v>117</v>
      </c>
      <c r="BY101" s="502" t="s">
        <v>117</v>
      </c>
      <c r="BZ101" s="502" t="s">
        <v>117</v>
      </c>
      <c r="CA101" s="502" t="s">
        <v>117</v>
      </c>
      <c r="CB101" s="652" t="s">
        <v>117</v>
      </c>
      <c r="CC101" s="654" t="s">
        <v>117</v>
      </c>
      <c r="CD101" s="654" t="s">
        <v>117</v>
      </c>
      <c r="CE101" s="654" t="s">
        <v>117</v>
      </c>
      <c r="CF101" s="654" t="s">
        <v>117</v>
      </c>
      <c r="CG101" s="654" t="s">
        <v>117</v>
      </c>
      <c r="CH101" s="654" t="s">
        <v>117</v>
      </c>
      <c r="CI101" s="654" t="s">
        <v>117</v>
      </c>
      <c r="CJ101" s="502" t="s">
        <v>117</v>
      </c>
      <c r="CK101" s="502" t="s">
        <v>117</v>
      </c>
      <c r="CL101" s="502" t="s">
        <v>117</v>
      </c>
      <c r="CM101" s="502" t="s">
        <v>117</v>
      </c>
      <c r="CN101" s="502" t="s">
        <v>117</v>
      </c>
      <c r="CO101" s="502" t="s">
        <v>117</v>
      </c>
      <c r="CP101" s="652" t="s">
        <v>117</v>
      </c>
      <c r="CQ101" s="654" t="s">
        <v>117</v>
      </c>
      <c r="CR101" s="654" t="s">
        <v>117</v>
      </c>
      <c r="CS101" s="654" t="s">
        <v>117</v>
      </c>
      <c r="CT101" s="654" t="s">
        <v>117</v>
      </c>
      <c r="CU101" s="654" t="s">
        <v>117</v>
      </c>
      <c r="CV101" s="654" t="s">
        <v>117</v>
      </c>
      <c r="CW101" s="654" t="s">
        <v>117</v>
      </c>
      <c r="CX101" s="396" t="e">
        <f aca="false">AF101+AT101+BH101+BV101+CJ101</f>
        <v>#VALUE!</v>
      </c>
      <c r="CY101" s="396" t="e">
        <f aca="false">AG101+AU101+BI101+BW101+CK101</f>
        <v>#VALUE!</v>
      </c>
      <c r="CZ101" s="396" t="e">
        <f aca="false">AH101+AV101+BJ101+BX101+CL101</f>
        <v>#VALUE!</v>
      </c>
      <c r="DA101" s="396" t="e">
        <f aca="false">AI101+AW101+BK101+BY101+CM101</f>
        <v>#VALUE!</v>
      </c>
      <c r="DB101" s="396" t="e">
        <f aca="false">AJ101+AX101+BL101+BZ101+CN101</f>
        <v>#VALUE!</v>
      </c>
      <c r="DC101" s="396" t="e">
        <f aca="false">AK101+AY101+BM101+CA101+CO101</f>
        <v>#VALUE!</v>
      </c>
      <c r="DD101" s="396" t="e">
        <f aca="false">AL101+AZ101+BN101+CB101+CP101</f>
        <v>#VALUE!</v>
      </c>
      <c r="DE101" s="396" t="e">
        <f aca="false">AM101+AT101+BH101+BV101+CJ101</f>
        <v>#VALUE!</v>
      </c>
      <c r="DF101" s="396" t="e">
        <f aca="false">AN101+AU101+BI101+BW101+CK101</f>
        <v>#VALUE!</v>
      </c>
      <c r="DG101" s="396" t="e">
        <f aca="false">AO101+AV101+BJ101+BX101+CL101</f>
        <v>#VALUE!</v>
      </c>
      <c r="DH101" s="396" t="e">
        <f aca="false">AP101+AW101+BK101+BY101+CM101</f>
        <v>#VALUE!</v>
      </c>
      <c r="DI101" s="396" t="e">
        <f aca="false">AQ101+AX101+BL101+BZ101+CN101</f>
        <v>#VALUE!</v>
      </c>
      <c r="DJ101" s="396" t="e">
        <f aca="false">AR101+AY101+BM101+CA101+CO101</f>
        <v>#VALUE!</v>
      </c>
      <c r="DK101" s="653" t="e">
        <f aca="false">AS101+AZ101+BN101+CB101+CP101</f>
        <v>#VALUE!</v>
      </c>
      <c r="DL101" s="416" t="s">
        <v>570</v>
      </c>
    </row>
    <row r="102" s="426" customFormat="true" ht="47.25" hidden="false" customHeight="true" outlineLevel="0" collapsed="false">
      <c r="A102" s="146" t="s">
        <v>219</v>
      </c>
      <c r="B102" s="155" t="s">
        <v>231</v>
      </c>
      <c r="C102" s="148" t="s">
        <v>232</v>
      </c>
      <c r="D102" s="373"/>
      <c r="E102" s="373"/>
      <c r="F102" s="373"/>
      <c r="G102" s="373"/>
      <c r="H102" s="373"/>
      <c r="I102" s="373"/>
      <c r="J102" s="373"/>
      <c r="K102" s="373"/>
      <c r="L102" s="373"/>
      <c r="M102" s="373"/>
      <c r="N102" s="373"/>
      <c r="O102" s="373"/>
      <c r="P102" s="373"/>
      <c r="Q102" s="373"/>
      <c r="R102" s="373"/>
      <c r="S102" s="373"/>
      <c r="T102" s="373"/>
      <c r="U102" s="373"/>
      <c r="V102" s="373"/>
      <c r="W102" s="373"/>
      <c r="X102" s="373"/>
      <c r="Y102" s="373"/>
      <c r="Z102" s="373"/>
      <c r="AA102" s="373"/>
      <c r="AB102" s="373"/>
      <c r="AC102" s="373"/>
      <c r="AD102" s="373"/>
      <c r="AE102" s="373"/>
      <c r="AF102" s="502" t="s">
        <v>117</v>
      </c>
      <c r="AG102" s="502" t="s">
        <v>117</v>
      </c>
      <c r="AH102" s="502" t="s">
        <v>117</v>
      </c>
      <c r="AI102" s="502" t="s">
        <v>117</v>
      </c>
      <c r="AJ102" s="502" t="s">
        <v>117</v>
      </c>
      <c r="AK102" s="502" t="s">
        <v>117</v>
      </c>
      <c r="AL102" s="502" t="s">
        <v>117</v>
      </c>
      <c r="AM102" s="506" t="n">
        <v>0</v>
      </c>
      <c r="AN102" s="512" t="n">
        <v>0</v>
      </c>
      <c r="AO102" s="657" t="n">
        <v>0.55</v>
      </c>
      <c r="AP102" s="512" t="n">
        <v>0</v>
      </c>
      <c r="AQ102" s="512" t="n">
        <v>0</v>
      </c>
      <c r="AR102" s="512" t="n">
        <v>0</v>
      </c>
      <c r="AS102" s="179" t="n">
        <v>0</v>
      </c>
      <c r="AT102" s="502" t="s">
        <v>117</v>
      </c>
      <c r="AU102" s="502" t="s">
        <v>117</v>
      </c>
      <c r="AV102" s="502" t="s">
        <v>117</v>
      </c>
      <c r="AW102" s="502" t="s">
        <v>117</v>
      </c>
      <c r="AX102" s="502" t="s">
        <v>117</v>
      </c>
      <c r="AY102" s="502" t="s">
        <v>117</v>
      </c>
      <c r="AZ102" s="502" t="s">
        <v>117</v>
      </c>
      <c r="BA102" s="654" t="s">
        <v>117</v>
      </c>
      <c r="BB102" s="654" t="s">
        <v>117</v>
      </c>
      <c r="BC102" s="654" t="s">
        <v>117</v>
      </c>
      <c r="BD102" s="654" t="s">
        <v>117</v>
      </c>
      <c r="BE102" s="654" t="s">
        <v>117</v>
      </c>
      <c r="BF102" s="654" t="s">
        <v>117</v>
      </c>
      <c r="BG102" s="654" t="s">
        <v>117</v>
      </c>
      <c r="BH102" s="502" t="s">
        <v>117</v>
      </c>
      <c r="BI102" s="502" t="s">
        <v>117</v>
      </c>
      <c r="BJ102" s="502" t="s">
        <v>117</v>
      </c>
      <c r="BK102" s="502" t="s">
        <v>117</v>
      </c>
      <c r="BL102" s="502" t="s">
        <v>117</v>
      </c>
      <c r="BM102" s="502" t="s">
        <v>117</v>
      </c>
      <c r="BN102" s="652" t="s">
        <v>117</v>
      </c>
      <c r="BO102" s="655" t="s">
        <v>117</v>
      </c>
      <c r="BP102" s="655" t="s">
        <v>117</v>
      </c>
      <c r="BQ102" s="655" t="s">
        <v>117</v>
      </c>
      <c r="BR102" s="655" t="s">
        <v>117</v>
      </c>
      <c r="BS102" s="655" t="s">
        <v>117</v>
      </c>
      <c r="BT102" s="655" t="s">
        <v>117</v>
      </c>
      <c r="BU102" s="655" t="s">
        <v>117</v>
      </c>
      <c r="BV102" s="502" t="s">
        <v>117</v>
      </c>
      <c r="BW102" s="502" t="s">
        <v>117</v>
      </c>
      <c r="BX102" s="502" t="s">
        <v>117</v>
      </c>
      <c r="BY102" s="502" t="s">
        <v>117</v>
      </c>
      <c r="BZ102" s="502" t="s">
        <v>117</v>
      </c>
      <c r="CA102" s="502" t="s">
        <v>117</v>
      </c>
      <c r="CB102" s="652" t="s">
        <v>117</v>
      </c>
      <c r="CC102" s="654" t="s">
        <v>117</v>
      </c>
      <c r="CD102" s="654" t="s">
        <v>117</v>
      </c>
      <c r="CE102" s="654" t="s">
        <v>117</v>
      </c>
      <c r="CF102" s="654" t="s">
        <v>117</v>
      </c>
      <c r="CG102" s="654" t="s">
        <v>117</v>
      </c>
      <c r="CH102" s="654" t="s">
        <v>117</v>
      </c>
      <c r="CI102" s="654" t="s">
        <v>117</v>
      </c>
      <c r="CJ102" s="502" t="s">
        <v>117</v>
      </c>
      <c r="CK102" s="502" t="s">
        <v>117</v>
      </c>
      <c r="CL102" s="502" t="s">
        <v>117</v>
      </c>
      <c r="CM102" s="502" t="s">
        <v>117</v>
      </c>
      <c r="CN102" s="502" t="s">
        <v>117</v>
      </c>
      <c r="CO102" s="502" t="s">
        <v>117</v>
      </c>
      <c r="CP102" s="652" t="s">
        <v>117</v>
      </c>
      <c r="CQ102" s="654" t="s">
        <v>117</v>
      </c>
      <c r="CR102" s="654" t="s">
        <v>117</v>
      </c>
      <c r="CS102" s="654" t="s">
        <v>117</v>
      </c>
      <c r="CT102" s="654" t="s">
        <v>117</v>
      </c>
      <c r="CU102" s="654" t="s">
        <v>117</v>
      </c>
      <c r="CV102" s="654" t="s">
        <v>117</v>
      </c>
      <c r="CW102" s="654" t="s">
        <v>117</v>
      </c>
      <c r="CX102" s="396" t="e">
        <f aca="false">AF102+AT102+BH102+BV102+CJ102</f>
        <v>#VALUE!</v>
      </c>
      <c r="CY102" s="396" t="e">
        <f aca="false">AG102+AU102+BI102+BW102+CK102</f>
        <v>#VALUE!</v>
      </c>
      <c r="CZ102" s="396" t="e">
        <f aca="false">AH102+AV102+BJ102+BX102+CL102</f>
        <v>#VALUE!</v>
      </c>
      <c r="DA102" s="396" t="e">
        <f aca="false">AI102+AW102+BK102+BY102+CM102</f>
        <v>#VALUE!</v>
      </c>
      <c r="DB102" s="396" t="e">
        <f aca="false">AJ102+AX102+BL102+BZ102+CN102</f>
        <v>#VALUE!</v>
      </c>
      <c r="DC102" s="396" t="e">
        <f aca="false">AK102+AY102+BM102+CA102+CO102</f>
        <v>#VALUE!</v>
      </c>
      <c r="DD102" s="396" t="e">
        <f aca="false">AL102+AZ102+BN102+CB102+CP102</f>
        <v>#VALUE!</v>
      </c>
      <c r="DE102" s="396" t="e">
        <f aca="false">AM102+AT102+BH102+BV102+CJ102</f>
        <v>#VALUE!</v>
      </c>
      <c r="DF102" s="396" t="e">
        <f aca="false">AN102+AU102+BI102+BW102+CK102</f>
        <v>#VALUE!</v>
      </c>
      <c r="DG102" s="396" t="e">
        <f aca="false">AO102+AV102+BJ102+BX102+CL102</f>
        <v>#VALUE!</v>
      </c>
      <c r="DH102" s="396" t="e">
        <f aca="false">AP102+AW102+BK102+BY102+CM102</f>
        <v>#VALUE!</v>
      </c>
      <c r="DI102" s="396" t="e">
        <f aca="false">AQ102+AX102+BL102+BZ102+CN102</f>
        <v>#VALUE!</v>
      </c>
      <c r="DJ102" s="396" t="e">
        <f aca="false">AR102+AY102+BM102+CA102+CO102</f>
        <v>#VALUE!</v>
      </c>
      <c r="DK102" s="653" t="e">
        <f aca="false">AS102+AZ102+BN102+CB102+CP102</f>
        <v>#VALUE!</v>
      </c>
      <c r="DL102" s="416" t="s">
        <v>571</v>
      </c>
    </row>
    <row r="103" s="426" customFormat="true" ht="31.5" hidden="false" customHeight="true" outlineLevel="0" collapsed="false">
      <c r="A103" s="146" t="s">
        <v>219</v>
      </c>
      <c r="B103" s="155" t="s">
        <v>233</v>
      </c>
      <c r="C103" s="148" t="s">
        <v>234</v>
      </c>
      <c r="D103" s="373"/>
      <c r="E103" s="373"/>
      <c r="F103" s="373"/>
      <c r="G103" s="373"/>
      <c r="H103" s="373"/>
      <c r="I103" s="373"/>
      <c r="J103" s="373"/>
      <c r="K103" s="373"/>
      <c r="L103" s="373"/>
      <c r="M103" s="373"/>
      <c r="N103" s="373"/>
      <c r="O103" s="373"/>
      <c r="P103" s="373"/>
      <c r="Q103" s="373"/>
      <c r="R103" s="373"/>
      <c r="S103" s="373"/>
      <c r="T103" s="373"/>
      <c r="U103" s="373"/>
      <c r="V103" s="373"/>
      <c r="W103" s="373"/>
      <c r="X103" s="373"/>
      <c r="Y103" s="373"/>
      <c r="Z103" s="373"/>
      <c r="AA103" s="373"/>
      <c r="AB103" s="373"/>
      <c r="AC103" s="373"/>
      <c r="AD103" s="373"/>
      <c r="AE103" s="373"/>
      <c r="AF103" s="502" t="s">
        <v>117</v>
      </c>
      <c r="AG103" s="502" t="s">
        <v>117</v>
      </c>
      <c r="AH103" s="502" t="s">
        <v>117</v>
      </c>
      <c r="AI103" s="502" t="s">
        <v>117</v>
      </c>
      <c r="AJ103" s="502" t="s">
        <v>117</v>
      </c>
      <c r="AK103" s="502" t="s">
        <v>117</v>
      </c>
      <c r="AL103" s="502" t="s">
        <v>117</v>
      </c>
      <c r="AM103" s="506" t="n">
        <v>0</v>
      </c>
      <c r="AN103" s="512" t="n">
        <v>0</v>
      </c>
      <c r="AO103" s="657" t="n">
        <v>2.5</v>
      </c>
      <c r="AP103" s="512" t="n">
        <v>0</v>
      </c>
      <c r="AQ103" s="512" t="n">
        <v>0</v>
      </c>
      <c r="AR103" s="512" t="n">
        <v>0</v>
      </c>
      <c r="AS103" s="179" t="n">
        <v>0</v>
      </c>
      <c r="AT103" s="502" t="s">
        <v>117</v>
      </c>
      <c r="AU103" s="502" t="s">
        <v>117</v>
      </c>
      <c r="AV103" s="502" t="s">
        <v>117</v>
      </c>
      <c r="AW103" s="502" t="s">
        <v>117</v>
      </c>
      <c r="AX103" s="502" t="s">
        <v>117</v>
      </c>
      <c r="AY103" s="502" t="s">
        <v>117</v>
      </c>
      <c r="AZ103" s="502" t="s">
        <v>117</v>
      </c>
      <c r="BA103" s="654" t="s">
        <v>117</v>
      </c>
      <c r="BB103" s="654" t="s">
        <v>117</v>
      </c>
      <c r="BC103" s="654" t="s">
        <v>117</v>
      </c>
      <c r="BD103" s="654" t="s">
        <v>117</v>
      </c>
      <c r="BE103" s="654" t="s">
        <v>117</v>
      </c>
      <c r="BF103" s="654" t="s">
        <v>117</v>
      </c>
      <c r="BG103" s="654" t="s">
        <v>117</v>
      </c>
      <c r="BH103" s="502" t="s">
        <v>117</v>
      </c>
      <c r="BI103" s="502" t="s">
        <v>117</v>
      </c>
      <c r="BJ103" s="502" t="s">
        <v>117</v>
      </c>
      <c r="BK103" s="502" t="s">
        <v>117</v>
      </c>
      <c r="BL103" s="502" t="s">
        <v>117</v>
      </c>
      <c r="BM103" s="502" t="s">
        <v>117</v>
      </c>
      <c r="BN103" s="652" t="s">
        <v>117</v>
      </c>
      <c r="BO103" s="425" t="s">
        <v>117</v>
      </c>
      <c r="BP103" s="425" t="s">
        <v>117</v>
      </c>
      <c r="BQ103" s="425" t="s">
        <v>117</v>
      </c>
      <c r="BR103" s="425" t="s">
        <v>117</v>
      </c>
      <c r="BS103" s="425" t="s">
        <v>117</v>
      </c>
      <c r="BT103" s="425" t="s">
        <v>117</v>
      </c>
      <c r="BU103" s="425" t="s">
        <v>117</v>
      </c>
      <c r="BV103" s="502" t="s">
        <v>117</v>
      </c>
      <c r="BW103" s="502" t="s">
        <v>117</v>
      </c>
      <c r="BX103" s="502" t="s">
        <v>117</v>
      </c>
      <c r="BY103" s="502" t="s">
        <v>117</v>
      </c>
      <c r="BZ103" s="502" t="s">
        <v>117</v>
      </c>
      <c r="CA103" s="502" t="s">
        <v>117</v>
      </c>
      <c r="CB103" s="652" t="s">
        <v>117</v>
      </c>
      <c r="CC103" s="654" t="s">
        <v>117</v>
      </c>
      <c r="CD103" s="654" t="s">
        <v>117</v>
      </c>
      <c r="CE103" s="654" t="s">
        <v>117</v>
      </c>
      <c r="CF103" s="654" t="s">
        <v>117</v>
      </c>
      <c r="CG103" s="654" t="s">
        <v>117</v>
      </c>
      <c r="CH103" s="654" t="s">
        <v>117</v>
      </c>
      <c r="CI103" s="654" t="s">
        <v>117</v>
      </c>
      <c r="CJ103" s="502" t="s">
        <v>117</v>
      </c>
      <c r="CK103" s="502" t="s">
        <v>117</v>
      </c>
      <c r="CL103" s="502" t="s">
        <v>117</v>
      </c>
      <c r="CM103" s="502" t="s">
        <v>117</v>
      </c>
      <c r="CN103" s="502" t="s">
        <v>117</v>
      </c>
      <c r="CO103" s="502" t="s">
        <v>117</v>
      </c>
      <c r="CP103" s="652" t="s">
        <v>117</v>
      </c>
      <c r="CQ103" s="654" t="s">
        <v>117</v>
      </c>
      <c r="CR103" s="654" t="s">
        <v>117</v>
      </c>
      <c r="CS103" s="654" t="s">
        <v>117</v>
      </c>
      <c r="CT103" s="654" t="s">
        <v>117</v>
      </c>
      <c r="CU103" s="654" t="s">
        <v>117</v>
      </c>
      <c r="CV103" s="654" t="s">
        <v>117</v>
      </c>
      <c r="CW103" s="654" t="s">
        <v>117</v>
      </c>
      <c r="CX103" s="396" t="e">
        <f aca="false">AF103+AT103+BH103+BV103+CJ103</f>
        <v>#VALUE!</v>
      </c>
      <c r="CY103" s="396" t="e">
        <f aca="false">AG103+AU103+BI103+BW103+CK103</f>
        <v>#VALUE!</v>
      </c>
      <c r="CZ103" s="396" t="e">
        <f aca="false">AH103+AV103+BJ103+BX103+CL103</f>
        <v>#VALUE!</v>
      </c>
      <c r="DA103" s="396" t="e">
        <f aca="false">AI103+AW103+BK103+BY103+CM103</f>
        <v>#VALUE!</v>
      </c>
      <c r="DB103" s="396" t="e">
        <f aca="false">AJ103+AX103+BL103+BZ103+CN103</f>
        <v>#VALUE!</v>
      </c>
      <c r="DC103" s="396" t="e">
        <f aca="false">AK103+AY103+BM103+CA103+CO103</f>
        <v>#VALUE!</v>
      </c>
      <c r="DD103" s="396" t="e">
        <f aca="false">AL103+AZ103+BN103+CB103+CP103</f>
        <v>#VALUE!</v>
      </c>
      <c r="DE103" s="396" t="e">
        <f aca="false">AM103+AT103+BH103+BV103+CJ103</f>
        <v>#VALUE!</v>
      </c>
      <c r="DF103" s="396" t="e">
        <f aca="false">AN103+AU103+BI103+BW103+CK103</f>
        <v>#VALUE!</v>
      </c>
      <c r="DG103" s="396" t="e">
        <f aca="false">AO103+AV103+BJ103+BX103+CL103</f>
        <v>#VALUE!</v>
      </c>
      <c r="DH103" s="396" t="e">
        <f aca="false">AP103+AW103+BK103+BY103+CM103</f>
        <v>#VALUE!</v>
      </c>
      <c r="DI103" s="396" t="e">
        <f aca="false">AQ103+AX103+BL103+BZ103+CN103</f>
        <v>#VALUE!</v>
      </c>
      <c r="DJ103" s="396" t="e">
        <f aca="false">AR103+AY103+BM103+CA103+CO103</f>
        <v>#VALUE!</v>
      </c>
      <c r="DK103" s="653" t="e">
        <f aca="false">AS103+AZ103+BN103+CB103+CP103</f>
        <v>#VALUE!</v>
      </c>
      <c r="DL103" s="416" t="s">
        <v>572</v>
      </c>
    </row>
    <row r="104" s="426" customFormat="true" ht="47.25" hidden="false" customHeight="true" outlineLevel="0" collapsed="false">
      <c r="A104" s="146" t="s">
        <v>219</v>
      </c>
      <c r="B104" s="155" t="s">
        <v>573</v>
      </c>
      <c r="C104" s="148" t="s">
        <v>236</v>
      </c>
      <c r="D104" s="373"/>
      <c r="E104" s="373"/>
      <c r="F104" s="373"/>
      <c r="G104" s="373"/>
      <c r="H104" s="373"/>
      <c r="I104" s="373"/>
      <c r="J104" s="373"/>
      <c r="K104" s="373"/>
      <c r="L104" s="373"/>
      <c r="M104" s="373"/>
      <c r="N104" s="373"/>
      <c r="O104" s="373"/>
      <c r="P104" s="373"/>
      <c r="Q104" s="373"/>
      <c r="R104" s="373"/>
      <c r="S104" s="373"/>
      <c r="T104" s="373"/>
      <c r="U104" s="373"/>
      <c r="V104" s="373"/>
      <c r="W104" s="373"/>
      <c r="X104" s="373"/>
      <c r="Y104" s="373"/>
      <c r="Z104" s="373"/>
      <c r="AA104" s="373"/>
      <c r="AB104" s="373"/>
      <c r="AC104" s="373"/>
      <c r="AD104" s="373"/>
      <c r="AE104" s="373"/>
      <c r="AF104" s="502" t="s">
        <v>117</v>
      </c>
      <c r="AG104" s="502" t="s">
        <v>117</v>
      </c>
      <c r="AH104" s="502" t="s">
        <v>117</v>
      </c>
      <c r="AI104" s="502" t="s">
        <v>117</v>
      </c>
      <c r="AJ104" s="502" t="s">
        <v>117</v>
      </c>
      <c r="AK104" s="502" t="s">
        <v>117</v>
      </c>
      <c r="AL104" s="502" t="s">
        <v>117</v>
      </c>
      <c r="AM104" s="506" t="n">
        <v>0</v>
      </c>
      <c r="AN104" s="512" t="n">
        <v>0</v>
      </c>
      <c r="AO104" s="657" t="n">
        <v>0.57</v>
      </c>
      <c r="AP104" s="512" t="n">
        <v>0</v>
      </c>
      <c r="AQ104" s="512" t="n">
        <v>0</v>
      </c>
      <c r="AR104" s="512" t="n">
        <v>0</v>
      </c>
      <c r="AS104" s="179" t="n">
        <v>0</v>
      </c>
      <c r="AT104" s="502" t="s">
        <v>117</v>
      </c>
      <c r="AU104" s="502" t="s">
        <v>117</v>
      </c>
      <c r="AV104" s="502" t="s">
        <v>117</v>
      </c>
      <c r="AW104" s="502" t="s">
        <v>117</v>
      </c>
      <c r="AX104" s="502" t="s">
        <v>117</v>
      </c>
      <c r="AY104" s="502" t="s">
        <v>117</v>
      </c>
      <c r="AZ104" s="502" t="s">
        <v>117</v>
      </c>
      <c r="BA104" s="654" t="s">
        <v>117</v>
      </c>
      <c r="BB104" s="654" t="s">
        <v>117</v>
      </c>
      <c r="BC104" s="654" t="s">
        <v>117</v>
      </c>
      <c r="BD104" s="654" t="s">
        <v>117</v>
      </c>
      <c r="BE104" s="654" t="s">
        <v>117</v>
      </c>
      <c r="BF104" s="654" t="s">
        <v>117</v>
      </c>
      <c r="BG104" s="654" t="s">
        <v>117</v>
      </c>
      <c r="BH104" s="502" t="s">
        <v>117</v>
      </c>
      <c r="BI104" s="502" t="s">
        <v>117</v>
      </c>
      <c r="BJ104" s="502" t="s">
        <v>117</v>
      </c>
      <c r="BK104" s="502" t="s">
        <v>117</v>
      </c>
      <c r="BL104" s="502" t="s">
        <v>117</v>
      </c>
      <c r="BM104" s="502" t="s">
        <v>117</v>
      </c>
      <c r="BN104" s="652" t="s">
        <v>117</v>
      </c>
      <c r="BO104" s="425" t="s">
        <v>117</v>
      </c>
      <c r="BP104" s="425" t="s">
        <v>117</v>
      </c>
      <c r="BQ104" s="425" t="s">
        <v>117</v>
      </c>
      <c r="BR104" s="425" t="s">
        <v>117</v>
      </c>
      <c r="BS104" s="425" t="s">
        <v>117</v>
      </c>
      <c r="BT104" s="425" t="s">
        <v>117</v>
      </c>
      <c r="BU104" s="425" t="s">
        <v>117</v>
      </c>
      <c r="BV104" s="502" t="s">
        <v>117</v>
      </c>
      <c r="BW104" s="502" t="s">
        <v>117</v>
      </c>
      <c r="BX104" s="502" t="s">
        <v>117</v>
      </c>
      <c r="BY104" s="502" t="s">
        <v>117</v>
      </c>
      <c r="BZ104" s="502" t="s">
        <v>117</v>
      </c>
      <c r="CA104" s="502" t="s">
        <v>117</v>
      </c>
      <c r="CB104" s="652" t="s">
        <v>117</v>
      </c>
      <c r="CC104" s="654" t="s">
        <v>117</v>
      </c>
      <c r="CD104" s="654" t="s">
        <v>117</v>
      </c>
      <c r="CE104" s="654" t="s">
        <v>117</v>
      </c>
      <c r="CF104" s="654" t="s">
        <v>117</v>
      </c>
      <c r="CG104" s="654" t="s">
        <v>117</v>
      </c>
      <c r="CH104" s="654" t="s">
        <v>117</v>
      </c>
      <c r="CI104" s="654" t="s">
        <v>117</v>
      </c>
      <c r="CJ104" s="502" t="s">
        <v>117</v>
      </c>
      <c r="CK104" s="502" t="s">
        <v>117</v>
      </c>
      <c r="CL104" s="502" t="s">
        <v>117</v>
      </c>
      <c r="CM104" s="502" t="s">
        <v>117</v>
      </c>
      <c r="CN104" s="502" t="s">
        <v>117</v>
      </c>
      <c r="CO104" s="502" t="s">
        <v>117</v>
      </c>
      <c r="CP104" s="652" t="s">
        <v>117</v>
      </c>
      <c r="CQ104" s="654" t="s">
        <v>117</v>
      </c>
      <c r="CR104" s="654" t="s">
        <v>117</v>
      </c>
      <c r="CS104" s="654" t="s">
        <v>117</v>
      </c>
      <c r="CT104" s="654" t="s">
        <v>117</v>
      </c>
      <c r="CU104" s="654" t="s">
        <v>117</v>
      </c>
      <c r="CV104" s="654" t="s">
        <v>117</v>
      </c>
      <c r="CW104" s="654" t="s">
        <v>117</v>
      </c>
      <c r="CX104" s="396" t="e">
        <f aca="false">AF104+AT104+BH104+BV104+CJ104</f>
        <v>#VALUE!</v>
      </c>
      <c r="CY104" s="396" t="e">
        <f aca="false">AG104+AU104+BI104+BW104+CK104</f>
        <v>#VALUE!</v>
      </c>
      <c r="CZ104" s="396" t="e">
        <f aca="false">AH104+AV104+BJ104+BX104+CL104</f>
        <v>#VALUE!</v>
      </c>
      <c r="DA104" s="396" t="e">
        <f aca="false">AI104+AW104+BK104+BY104+CM104</f>
        <v>#VALUE!</v>
      </c>
      <c r="DB104" s="396" t="e">
        <f aca="false">AJ104+AX104+BL104+BZ104+CN104</f>
        <v>#VALUE!</v>
      </c>
      <c r="DC104" s="396" t="e">
        <f aca="false">AK104+AY104+BM104+CA104+CO104</f>
        <v>#VALUE!</v>
      </c>
      <c r="DD104" s="396" t="e">
        <f aca="false">AL104+AZ104+BN104+CB104+CP104</f>
        <v>#VALUE!</v>
      </c>
      <c r="DE104" s="396" t="e">
        <f aca="false">AM104+AT104+BH104+BV104+CJ104</f>
        <v>#VALUE!</v>
      </c>
      <c r="DF104" s="396" t="e">
        <f aca="false">AN104+AU104+BI104+BW104+CK104</f>
        <v>#VALUE!</v>
      </c>
      <c r="DG104" s="396" t="e">
        <f aca="false">AO104+AV104+BJ104+BX104+CL104</f>
        <v>#VALUE!</v>
      </c>
      <c r="DH104" s="396" t="e">
        <f aca="false">AP104+AW104+BK104+BY104+CM104</f>
        <v>#VALUE!</v>
      </c>
      <c r="DI104" s="396" t="e">
        <f aca="false">AQ104+AX104+BL104+BZ104+CN104</f>
        <v>#VALUE!</v>
      </c>
      <c r="DJ104" s="396" t="e">
        <f aca="false">AR104+AY104+BM104+CA104+CO104</f>
        <v>#VALUE!</v>
      </c>
      <c r="DK104" s="653" t="e">
        <f aca="false">AS104+AZ104+BN104+CB104+CP104</f>
        <v>#VALUE!</v>
      </c>
      <c r="DL104" s="416" t="s">
        <v>571</v>
      </c>
    </row>
    <row r="105" s="426" customFormat="true" ht="78.75" hidden="false" customHeight="true" outlineLevel="0" collapsed="false">
      <c r="A105" s="146" t="s">
        <v>219</v>
      </c>
      <c r="B105" s="155" t="s">
        <v>237</v>
      </c>
      <c r="C105" s="148" t="s">
        <v>238</v>
      </c>
      <c r="D105" s="373"/>
      <c r="E105" s="373"/>
      <c r="F105" s="373"/>
      <c r="G105" s="373"/>
      <c r="H105" s="373"/>
      <c r="I105" s="373"/>
      <c r="J105" s="373"/>
      <c r="K105" s="373"/>
      <c r="L105" s="373"/>
      <c r="M105" s="373"/>
      <c r="N105" s="373"/>
      <c r="O105" s="373"/>
      <c r="P105" s="373"/>
      <c r="Q105" s="373"/>
      <c r="R105" s="373"/>
      <c r="S105" s="373"/>
      <c r="T105" s="373"/>
      <c r="U105" s="373"/>
      <c r="V105" s="373"/>
      <c r="W105" s="373"/>
      <c r="X105" s="373"/>
      <c r="Y105" s="373"/>
      <c r="Z105" s="373"/>
      <c r="AA105" s="373"/>
      <c r="AB105" s="373"/>
      <c r="AC105" s="373"/>
      <c r="AD105" s="373"/>
      <c r="AE105" s="373"/>
      <c r="AF105" s="502" t="s">
        <v>117</v>
      </c>
      <c r="AG105" s="502" t="s">
        <v>117</v>
      </c>
      <c r="AH105" s="502" t="s">
        <v>117</v>
      </c>
      <c r="AI105" s="502" t="s">
        <v>117</v>
      </c>
      <c r="AJ105" s="502" t="s">
        <v>117</v>
      </c>
      <c r="AK105" s="502" t="s">
        <v>117</v>
      </c>
      <c r="AL105" s="502" t="s">
        <v>117</v>
      </c>
      <c r="AM105" s="506" t="n">
        <v>0</v>
      </c>
      <c r="AN105" s="512" t="n">
        <v>0</v>
      </c>
      <c r="AO105" s="512" t="n">
        <v>0</v>
      </c>
      <c r="AP105" s="512" t="n">
        <v>0</v>
      </c>
      <c r="AQ105" s="512" t="n">
        <v>0</v>
      </c>
      <c r="AR105" s="512" t="n">
        <v>0</v>
      </c>
      <c r="AS105" s="179" t="n">
        <v>1</v>
      </c>
      <c r="AT105" s="502" t="s">
        <v>117</v>
      </c>
      <c r="AU105" s="502" t="s">
        <v>117</v>
      </c>
      <c r="AV105" s="502" t="s">
        <v>117</v>
      </c>
      <c r="AW105" s="502" t="s">
        <v>117</v>
      </c>
      <c r="AX105" s="502" t="s">
        <v>117</v>
      </c>
      <c r="AY105" s="502" t="s">
        <v>117</v>
      </c>
      <c r="AZ105" s="502" t="s">
        <v>117</v>
      </c>
      <c r="BA105" s="654" t="s">
        <v>117</v>
      </c>
      <c r="BB105" s="654" t="s">
        <v>117</v>
      </c>
      <c r="BC105" s="654" t="s">
        <v>117</v>
      </c>
      <c r="BD105" s="654" t="s">
        <v>117</v>
      </c>
      <c r="BE105" s="654" t="s">
        <v>117</v>
      </c>
      <c r="BF105" s="654" t="s">
        <v>117</v>
      </c>
      <c r="BG105" s="654" t="s">
        <v>117</v>
      </c>
      <c r="BH105" s="502" t="s">
        <v>117</v>
      </c>
      <c r="BI105" s="502" t="s">
        <v>117</v>
      </c>
      <c r="BJ105" s="502" t="s">
        <v>117</v>
      </c>
      <c r="BK105" s="502" t="s">
        <v>117</v>
      </c>
      <c r="BL105" s="502" t="s">
        <v>117</v>
      </c>
      <c r="BM105" s="502" t="s">
        <v>117</v>
      </c>
      <c r="BN105" s="652" t="s">
        <v>117</v>
      </c>
      <c r="BO105" s="425" t="s">
        <v>117</v>
      </c>
      <c r="BP105" s="425" t="s">
        <v>117</v>
      </c>
      <c r="BQ105" s="425" t="s">
        <v>117</v>
      </c>
      <c r="BR105" s="425" t="s">
        <v>117</v>
      </c>
      <c r="BS105" s="425" t="s">
        <v>117</v>
      </c>
      <c r="BT105" s="425" t="s">
        <v>117</v>
      </c>
      <c r="BU105" s="425" t="s">
        <v>117</v>
      </c>
      <c r="BV105" s="502" t="s">
        <v>117</v>
      </c>
      <c r="BW105" s="502" t="s">
        <v>117</v>
      </c>
      <c r="BX105" s="502" t="s">
        <v>117</v>
      </c>
      <c r="BY105" s="502" t="s">
        <v>117</v>
      </c>
      <c r="BZ105" s="502" t="s">
        <v>117</v>
      </c>
      <c r="CA105" s="502" t="s">
        <v>117</v>
      </c>
      <c r="CB105" s="652" t="s">
        <v>117</v>
      </c>
      <c r="CC105" s="654" t="s">
        <v>117</v>
      </c>
      <c r="CD105" s="654" t="s">
        <v>117</v>
      </c>
      <c r="CE105" s="654" t="s">
        <v>117</v>
      </c>
      <c r="CF105" s="654" t="s">
        <v>117</v>
      </c>
      <c r="CG105" s="654" t="s">
        <v>117</v>
      </c>
      <c r="CH105" s="654" t="s">
        <v>117</v>
      </c>
      <c r="CI105" s="654" t="s">
        <v>117</v>
      </c>
      <c r="CJ105" s="502" t="s">
        <v>117</v>
      </c>
      <c r="CK105" s="502" t="s">
        <v>117</v>
      </c>
      <c r="CL105" s="502" t="s">
        <v>117</v>
      </c>
      <c r="CM105" s="502" t="s">
        <v>117</v>
      </c>
      <c r="CN105" s="502" t="s">
        <v>117</v>
      </c>
      <c r="CO105" s="502" t="s">
        <v>117</v>
      </c>
      <c r="CP105" s="652" t="s">
        <v>117</v>
      </c>
      <c r="CQ105" s="654" t="s">
        <v>117</v>
      </c>
      <c r="CR105" s="654" t="s">
        <v>117</v>
      </c>
      <c r="CS105" s="654" t="s">
        <v>117</v>
      </c>
      <c r="CT105" s="654" t="s">
        <v>117</v>
      </c>
      <c r="CU105" s="654" t="s">
        <v>117</v>
      </c>
      <c r="CV105" s="654" t="s">
        <v>117</v>
      </c>
      <c r="CW105" s="654" t="s">
        <v>117</v>
      </c>
      <c r="CX105" s="396" t="e">
        <f aca="false">AF105+AT105+BH105+BV105+CJ105</f>
        <v>#VALUE!</v>
      </c>
      <c r="CY105" s="396" t="e">
        <f aca="false">AG105+AU105+BI105+BW105+CK105</f>
        <v>#VALUE!</v>
      </c>
      <c r="CZ105" s="396" t="e">
        <f aca="false">AH105+AV105+BJ105+BX105+CL105</f>
        <v>#VALUE!</v>
      </c>
      <c r="DA105" s="396" t="e">
        <f aca="false">AI105+AW105+BK105+BY105+CM105</f>
        <v>#VALUE!</v>
      </c>
      <c r="DB105" s="396" t="e">
        <f aca="false">AJ105+AX105+BL105+BZ105+CN105</f>
        <v>#VALUE!</v>
      </c>
      <c r="DC105" s="396" t="e">
        <f aca="false">AK105+AY105+BM105+CA105+CO105</f>
        <v>#VALUE!</v>
      </c>
      <c r="DD105" s="396" t="e">
        <f aca="false">AL105+AZ105+BN105+CB105+CP105</f>
        <v>#VALUE!</v>
      </c>
      <c r="DE105" s="396" t="e">
        <f aca="false">AM105+AT105+BH105+BV105+CJ105</f>
        <v>#VALUE!</v>
      </c>
      <c r="DF105" s="396" t="e">
        <f aca="false">AN105+AU105+BI105+BW105+CK105</f>
        <v>#VALUE!</v>
      </c>
      <c r="DG105" s="396" t="e">
        <f aca="false">AO105+AV105+BJ105+BX105+CL105</f>
        <v>#VALUE!</v>
      </c>
      <c r="DH105" s="396" t="e">
        <f aca="false">AP105+AW105+BK105+BY105+CM105</f>
        <v>#VALUE!</v>
      </c>
      <c r="DI105" s="396" t="e">
        <f aca="false">AQ105+AX105+BL105+BZ105+CN105</f>
        <v>#VALUE!</v>
      </c>
      <c r="DJ105" s="396" t="e">
        <f aca="false">AR105+AY105+BM105+CA105+CO105</f>
        <v>#VALUE!</v>
      </c>
      <c r="DK105" s="653" t="e">
        <f aca="false">AS105+AZ105+BN105+CB105+CP105</f>
        <v>#VALUE!</v>
      </c>
      <c r="DL105" s="416" t="s">
        <v>574</v>
      </c>
    </row>
    <row r="106" s="426" customFormat="true" ht="31.5" hidden="false" customHeight="true" outlineLevel="0" collapsed="false">
      <c r="A106" s="146" t="s">
        <v>219</v>
      </c>
      <c r="B106" s="155" t="s">
        <v>239</v>
      </c>
      <c r="C106" s="148" t="s">
        <v>240</v>
      </c>
      <c r="D106" s="373"/>
      <c r="E106" s="373"/>
      <c r="F106" s="373"/>
      <c r="G106" s="373"/>
      <c r="H106" s="373"/>
      <c r="I106" s="373"/>
      <c r="J106" s="373"/>
      <c r="K106" s="373"/>
      <c r="L106" s="373"/>
      <c r="M106" s="373"/>
      <c r="N106" s="373"/>
      <c r="O106" s="373"/>
      <c r="P106" s="373"/>
      <c r="Q106" s="373"/>
      <c r="R106" s="373"/>
      <c r="S106" s="373"/>
      <c r="T106" s="373"/>
      <c r="U106" s="373"/>
      <c r="V106" s="373"/>
      <c r="W106" s="373"/>
      <c r="X106" s="373"/>
      <c r="Y106" s="373"/>
      <c r="Z106" s="373"/>
      <c r="AA106" s="373"/>
      <c r="AB106" s="373"/>
      <c r="AC106" s="373"/>
      <c r="AD106" s="373"/>
      <c r="AE106" s="373"/>
      <c r="AF106" s="502" t="s">
        <v>117</v>
      </c>
      <c r="AG106" s="502" t="s">
        <v>117</v>
      </c>
      <c r="AH106" s="502" t="s">
        <v>117</v>
      </c>
      <c r="AI106" s="502" t="s">
        <v>117</v>
      </c>
      <c r="AJ106" s="502" t="s">
        <v>117</v>
      </c>
      <c r="AK106" s="502" t="s">
        <v>117</v>
      </c>
      <c r="AL106" s="502" t="s">
        <v>117</v>
      </c>
      <c r="AM106" s="506" t="n">
        <v>0</v>
      </c>
      <c r="AN106" s="512" t="n">
        <v>0</v>
      </c>
      <c r="AO106" s="512" t="n">
        <v>0</v>
      </c>
      <c r="AP106" s="512" t="n">
        <v>0</v>
      </c>
      <c r="AQ106" s="512" t="n">
        <v>0</v>
      </c>
      <c r="AR106" s="512" t="n">
        <v>0</v>
      </c>
      <c r="AS106" s="179" t="n">
        <v>1</v>
      </c>
      <c r="AT106" s="502" t="s">
        <v>117</v>
      </c>
      <c r="AU106" s="502" t="s">
        <v>117</v>
      </c>
      <c r="AV106" s="502" t="s">
        <v>117</v>
      </c>
      <c r="AW106" s="502" t="s">
        <v>117</v>
      </c>
      <c r="AX106" s="502" t="s">
        <v>117</v>
      </c>
      <c r="AY106" s="502" t="s">
        <v>117</v>
      </c>
      <c r="AZ106" s="502" t="s">
        <v>117</v>
      </c>
      <c r="BA106" s="654" t="s">
        <v>117</v>
      </c>
      <c r="BB106" s="654" t="s">
        <v>117</v>
      </c>
      <c r="BC106" s="654" t="s">
        <v>117</v>
      </c>
      <c r="BD106" s="654" t="s">
        <v>117</v>
      </c>
      <c r="BE106" s="654" t="s">
        <v>117</v>
      </c>
      <c r="BF106" s="654" t="s">
        <v>117</v>
      </c>
      <c r="BG106" s="654" t="s">
        <v>117</v>
      </c>
      <c r="BH106" s="502" t="s">
        <v>117</v>
      </c>
      <c r="BI106" s="502" t="s">
        <v>117</v>
      </c>
      <c r="BJ106" s="502" t="s">
        <v>117</v>
      </c>
      <c r="BK106" s="502" t="s">
        <v>117</v>
      </c>
      <c r="BL106" s="502" t="s">
        <v>117</v>
      </c>
      <c r="BM106" s="502" t="s">
        <v>117</v>
      </c>
      <c r="BN106" s="652" t="s">
        <v>117</v>
      </c>
      <c r="BO106" s="425" t="s">
        <v>117</v>
      </c>
      <c r="BP106" s="425" t="s">
        <v>117</v>
      </c>
      <c r="BQ106" s="425" t="s">
        <v>117</v>
      </c>
      <c r="BR106" s="425" t="s">
        <v>117</v>
      </c>
      <c r="BS106" s="425" t="s">
        <v>117</v>
      </c>
      <c r="BT106" s="425" t="s">
        <v>117</v>
      </c>
      <c r="BU106" s="425" t="s">
        <v>117</v>
      </c>
      <c r="BV106" s="502" t="s">
        <v>117</v>
      </c>
      <c r="BW106" s="502" t="s">
        <v>117</v>
      </c>
      <c r="BX106" s="502" t="s">
        <v>117</v>
      </c>
      <c r="BY106" s="502" t="s">
        <v>117</v>
      </c>
      <c r="BZ106" s="502" t="s">
        <v>117</v>
      </c>
      <c r="CA106" s="502" t="s">
        <v>117</v>
      </c>
      <c r="CB106" s="652" t="s">
        <v>117</v>
      </c>
      <c r="CC106" s="654" t="s">
        <v>117</v>
      </c>
      <c r="CD106" s="654" t="s">
        <v>117</v>
      </c>
      <c r="CE106" s="654" t="s">
        <v>117</v>
      </c>
      <c r="CF106" s="654" t="s">
        <v>117</v>
      </c>
      <c r="CG106" s="654" t="s">
        <v>117</v>
      </c>
      <c r="CH106" s="654" t="s">
        <v>117</v>
      </c>
      <c r="CI106" s="654" t="s">
        <v>117</v>
      </c>
      <c r="CJ106" s="502" t="s">
        <v>117</v>
      </c>
      <c r="CK106" s="502" t="s">
        <v>117</v>
      </c>
      <c r="CL106" s="502" t="s">
        <v>117</v>
      </c>
      <c r="CM106" s="502" t="s">
        <v>117</v>
      </c>
      <c r="CN106" s="502" t="s">
        <v>117</v>
      </c>
      <c r="CO106" s="502" t="s">
        <v>117</v>
      </c>
      <c r="CP106" s="652" t="s">
        <v>117</v>
      </c>
      <c r="CQ106" s="654" t="s">
        <v>117</v>
      </c>
      <c r="CR106" s="654" t="s">
        <v>117</v>
      </c>
      <c r="CS106" s="654" t="s">
        <v>117</v>
      </c>
      <c r="CT106" s="654" t="s">
        <v>117</v>
      </c>
      <c r="CU106" s="654" t="s">
        <v>117</v>
      </c>
      <c r="CV106" s="654" t="s">
        <v>117</v>
      </c>
      <c r="CW106" s="654" t="s">
        <v>117</v>
      </c>
      <c r="CX106" s="396" t="e">
        <f aca="false">AF106+AT106+BH106+BV106+CJ106</f>
        <v>#VALUE!</v>
      </c>
      <c r="CY106" s="396" t="e">
        <f aca="false">AG106+AU106+BI106+BW106+CK106</f>
        <v>#VALUE!</v>
      </c>
      <c r="CZ106" s="396" t="e">
        <f aca="false">AH106+AV106+BJ106+BX106+CL106</f>
        <v>#VALUE!</v>
      </c>
      <c r="DA106" s="396" t="e">
        <f aca="false">AI106+AW106+BK106+BY106+CM106</f>
        <v>#VALUE!</v>
      </c>
      <c r="DB106" s="396" t="e">
        <f aca="false">AJ106+AX106+BL106+BZ106+CN106</f>
        <v>#VALUE!</v>
      </c>
      <c r="DC106" s="396" t="e">
        <f aca="false">AK106+AY106+BM106+CA106+CO106</f>
        <v>#VALUE!</v>
      </c>
      <c r="DD106" s="396" t="e">
        <f aca="false">AL106+AZ106+BN106+CB106+CP106</f>
        <v>#VALUE!</v>
      </c>
      <c r="DE106" s="396" t="e">
        <f aca="false">AM106+AT106+BH106+BV106+CJ106</f>
        <v>#VALUE!</v>
      </c>
      <c r="DF106" s="396" t="e">
        <f aca="false">AN106+AU106+BI106+BW106+CK106</f>
        <v>#VALUE!</v>
      </c>
      <c r="DG106" s="396" t="e">
        <f aca="false">AO106+AV106+BJ106+BX106+CL106</f>
        <v>#VALUE!</v>
      </c>
      <c r="DH106" s="396" t="e">
        <f aca="false">AP106+AW106+BK106+BY106+CM106</f>
        <v>#VALUE!</v>
      </c>
      <c r="DI106" s="396" t="e">
        <f aca="false">AQ106+AX106+BL106+BZ106+CN106</f>
        <v>#VALUE!</v>
      </c>
      <c r="DJ106" s="396" t="e">
        <f aca="false">AR106+AY106+BM106+CA106+CO106</f>
        <v>#VALUE!</v>
      </c>
      <c r="DK106" s="653" t="e">
        <f aca="false">AS106+AZ106+BN106+CB106+CP106</f>
        <v>#VALUE!</v>
      </c>
      <c r="DL106" s="403" t="s">
        <v>565</v>
      </c>
    </row>
    <row r="107" s="426" customFormat="true" ht="47.25" hidden="false" customHeight="true" outlineLevel="0" collapsed="false">
      <c r="A107" s="146" t="s">
        <v>219</v>
      </c>
      <c r="B107" s="155" t="s">
        <v>241</v>
      </c>
      <c r="C107" s="148" t="s">
        <v>242</v>
      </c>
      <c r="D107" s="373"/>
      <c r="E107" s="373"/>
      <c r="F107" s="373"/>
      <c r="G107" s="373"/>
      <c r="H107" s="373"/>
      <c r="I107" s="373"/>
      <c r="J107" s="373"/>
      <c r="K107" s="373"/>
      <c r="L107" s="373"/>
      <c r="M107" s="373"/>
      <c r="N107" s="373"/>
      <c r="O107" s="373"/>
      <c r="P107" s="373"/>
      <c r="Q107" s="373"/>
      <c r="R107" s="373"/>
      <c r="S107" s="373"/>
      <c r="T107" s="373"/>
      <c r="U107" s="373"/>
      <c r="V107" s="373"/>
      <c r="W107" s="373"/>
      <c r="X107" s="373"/>
      <c r="Y107" s="373"/>
      <c r="Z107" s="373"/>
      <c r="AA107" s="373"/>
      <c r="AB107" s="373"/>
      <c r="AC107" s="373"/>
      <c r="AD107" s="373"/>
      <c r="AE107" s="373"/>
      <c r="AF107" s="502" t="n">
        <v>0</v>
      </c>
      <c r="AG107" s="502" t="n">
        <v>0</v>
      </c>
      <c r="AH107" s="502" t="n">
        <v>0</v>
      </c>
      <c r="AI107" s="502" t="n">
        <v>0</v>
      </c>
      <c r="AJ107" s="502" t="n">
        <v>1</v>
      </c>
      <c r="AK107" s="502" t="n">
        <v>0</v>
      </c>
      <c r="AL107" s="502" t="n">
        <v>1</v>
      </c>
      <c r="AM107" s="506" t="n">
        <v>0</v>
      </c>
      <c r="AN107" s="512" t="n">
        <v>0</v>
      </c>
      <c r="AO107" s="618" t="n">
        <v>0</v>
      </c>
      <c r="AP107" s="512" t="n">
        <v>0</v>
      </c>
      <c r="AQ107" s="512" t="n">
        <v>0</v>
      </c>
      <c r="AR107" s="512" t="n">
        <v>0</v>
      </c>
      <c r="AS107" s="179" t="n">
        <v>1</v>
      </c>
      <c r="AT107" s="502" t="s">
        <v>117</v>
      </c>
      <c r="AU107" s="502" t="s">
        <v>117</v>
      </c>
      <c r="AV107" s="502" t="s">
        <v>117</v>
      </c>
      <c r="AW107" s="502" t="s">
        <v>117</v>
      </c>
      <c r="AX107" s="502" t="s">
        <v>117</v>
      </c>
      <c r="AY107" s="502" t="s">
        <v>117</v>
      </c>
      <c r="AZ107" s="502" t="s">
        <v>117</v>
      </c>
      <c r="BA107" s="654" t="s">
        <v>117</v>
      </c>
      <c r="BB107" s="654" t="s">
        <v>117</v>
      </c>
      <c r="BC107" s="654" t="s">
        <v>117</v>
      </c>
      <c r="BD107" s="654" t="s">
        <v>117</v>
      </c>
      <c r="BE107" s="654" t="s">
        <v>117</v>
      </c>
      <c r="BF107" s="654" t="s">
        <v>117</v>
      </c>
      <c r="BG107" s="654" t="s">
        <v>117</v>
      </c>
      <c r="BH107" s="502" t="s">
        <v>117</v>
      </c>
      <c r="BI107" s="502" t="s">
        <v>117</v>
      </c>
      <c r="BJ107" s="502" t="s">
        <v>117</v>
      </c>
      <c r="BK107" s="502" t="s">
        <v>117</v>
      </c>
      <c r="BL107" s="502" t="s">
        <v>117</v>
      </c>
      <c r="BM107" s="502" t="s">
        <v>117</v>
      </c>
      <c r="BN107" s="652" t="s">
        <v>117</v>
      </c>
      <c r="BO107" s="425" t="s">
        <v>117</v>
      </c>
      <c r="BP107" s="425" t="s">
        <v>117</v>
      </c>
      <c r="BQ107" s="425" t="s">
        <v>117</v>
      </c>
      <c r="BR107" s="425" t="s">
        <v>117</v>
      </c>
      <c r="BS107" s="425" t="s">
        <v>117</v>
      </c>
      <c r="BT107" s="425" t="s">
        <v>117</v>
      </c>
      <c r="BU107" s="425" t="s">
        <v>117</v>
      </c>
      <c r="BV107" s="502" t="s">
        <v>117</v>
      </c>
      <c r="BW107" s="502" t="s">
        <v>117</v>
      </c>
      <c r="BX107" s="502" t="s">
        <v>117</v>
      </c>
      <c r="BY107" s="502" t="s">
        <v>117</v>
      </c>
      <c r="BZ107" s="502" t="s">
        <v>117</v>
      </c>
      <c r="CA107" s="502" t="s">
        <v>117</v>
      </c>
      <c r="CB107" s="652" t="s">
        <v>117</v>
      </c>
      <c r="CC107" s="654" t="s">
        <v>117</v>
      </c>
      <c r="CD107" s="654" t="s">
        <v>117</v>
      </c>
      <c r="CE107" s="654" t="s">
        <v>117</v>
      </c>
      <c r="CF107" s="654" t="s">
        <v>117</v>
      </c>
      <c r="CG107" s="654" t="s">
        <v>117</v>
      </c>
      <c r="CH107" s="654" t="s">
        <v>117</v>
      </c>
      <c r="CI107" s="654" t="s">
        <v>117</v>
      </c>
      <c r="CJ107" s="502" t="s">
        <v>117</v>
      </c>
      <c r="CK107" s="502" t="s">
        <v>117</v>
      </c>
      <c r="CL107" s="502" t="s">
        <v>117</v>
      </c>
      <c r="CM107" s="502" t="s">
        <v>117</v>
      </c>
      <c r="CN107" s="502" t="s">
        <v>117</v>
      </c>
      <c r="CO107" s="502" t="s">
        <v>117</v>
      </c>
      <c r="CP107" s="652" t="s">
        <v>117</v>
      </c>
      <c r="CQ107" s="654" t="s">
        <v>117</v>
      </c>
      <c r="CR107" s="654" t="s">
        <v>117</v>
      </c>
      <c r="CS107" s="654" t="s">
        <v>117</v>
      </c>
      <c r="CT107" s="654" t="s">
        <v>117</v>
      </c>
      <c r="CU107" s="654" t="s">
        <v>117</v>
      </c>
      <c r="CV107" s="654" t="s">
        <v>117</v>
      </c>
      <c r="CW107" s="654" t="s">
        <v>117</v>
      </c>
      <c r="CX107" s="396" t="e">
        <f aca="false">AF107+AT107+BH107+BV107+CJ107</f>
        <v>#VALUE!</v>
      </c>
      <c r="CY107" s="396" t="e">
        <f aca="false">AG107+AU107+BI107+BW107+CK107</f>
        <v>#VALUE!</v>
      </c>
      <c r="CZ107" s="396" t="e">
        <f aca="false">AH107+AV107+BJ107+BX107+CL107</f>
        <v>#VALUE!</v>
      </c>
      <c r="DA107" s="396" t="e">
        <f aca="false">AI107+AW107+BK107+BY107+CM107</f>
        <v>#VALUE!</v>
      </c>
      <c r="DB107" s="396" t="e">
        <f aca="false">AJ107+AX107+BL107+BZ107+CN107</f>
        <v>#VALUE!</v>
      </c>
      <c r="DC107" s="396" t="e">
        <f aca="false">AK107+AY107+BM107+CA107+CO107</f>
        <v>#VALUE!</v>
      </c>
      <c r="DD107" s="396" t="e">
        <f aca="false">AL107+AZ107+BN107+CB107+CP107</f>
        <v>#VALUE!</v>
      </c>
      <c r="DE107" s="396" t="e">
        <f aca="false">AM107+AT107+BH107+BV107+CJ107</f>
        <v>#VALUE!</v>
      </c>
      <c r="DF107" s="396" t="e">
        <f aca="false">AN107+AU107+BI107+BW107+CK107</f>
        <v>#VALUE!</v>
      </c>
      <c r="DG107" s="396" t="e">
        <f aca="false">AO107+AV107+BJ107+BX107+CL107</f>
        <v>#VALUE!</v>
      </c>
      <c r="DH107" s="396" t="e">
        <f aca="false">AP107+AW107+BK107+BY107+CM107</f>
        <v>#VALUE!</v>
      </c>
      <c r="DI107" s="396" t="e">
        <f aca="false">AQ107+AX107+BL107+BZ107+CN107</f>
        <v>#VALUE!</v>
      </c>
      <c r="DJ107" s="396" t="e">
        <f aca="false">AR107+AY107+BM107+CA107+CO107</f>
        <v>#VALUE!</v>
      </c>
      <c r="DK107" s="653" t="e">
        <f aca="false">AS107+AZ107+BN107+CB107+CP107</f>
        <v>#VALUE!</v>
      </c>
      <c r="DL107" s="376" t="s">
        <v>546</v>
      </c>
    </row>
    <row r="108" s="426" customFormat="true" ht="47.25" hidden="false" customHeight="true" outlineLevel="0" collapsed="false">
      <c r="A108" s="146" t="s">
        <v>219</v>
      </c>
      <c r="B108" s="528" t="s">
        <v>243</v>
      </c>
      <c r="C108" s="148" t="s">
        <v>126</v>
      </c>
      <c r="D108" s="373"/>
      <c r="E108" s="373"/>
      <c r="F108" s="373"/>
      <c r="G108" s="373"/>
      <c r="H108" s="373"/>
      <c r="I108" s="373"/>
      <c r="J108" s="373"/>
      <c r="K108" s="373"/>
      <c r="L108" s="373"/>
      <c r="M108" s="373"/>
      <c r="N108" s="373"/>
      <c r="O108" s="373"/>
      <c r="P108" s="373"/>
      <c r="Q108" s="373"/>
      <c r="R108" s="373"/>
      <c r="S108" s="373"/>
      <c r="T108" s="373"/>
      <c r="U108" s="373"/>
      <c r="V108" s="373"/>
      <c r="W108" s="373"/>
      <c r="X108" s="373"/>
      <c r="Y108" s="373"/>
      <c r="Z108" s="373"/>
      <c r="AA108" s="373"/>
      <c r="AB108" s="373"/>
      <c r="AC108" s="373"/>
      <c r="AD108" s="373"/>
      <c r="AE108" s="373"/>
      <c r="AF108" s="502" t="n">
        <v>0</v>
      </c>
      <c r="AG108" s="502" t="n">
        <v>0</v>
      </c>
      <c r="AH108" s="502" t="n">
        <v>0</v>
      </c>
      <c r="AI108" s="502" t="n">
        <v>0</v>
      </c>
      <c r="AJ108" s="502" t="n">
        <v>1</v>
      </c>
      <c r="AK108" s="502" t="n">
        <v>0</v>
      </c>
      <c r="AL108" s="502" t="n">
        <v>1</v>
      </c>
      <c r="AM108" s="506" t="n">
        <v>0</v>
      </c>
      <c r="AN108" s="512" t="n">
        <v>0</v>
      </c>
      <c r="AO108" s="618" t="n">
        <v>0</v>
      </c>
      <c r="AP108" s="512" t="n">
        <v>0</v>
      </c>
      <c r="AQ108" s="512" t="n">
        <v>0</v>
      </c>
      <c r="AR108" s="512" t="n">
        <v>0</v>
      </c>
      <c r="AS108" s="179" t="n">
        <v>1</v>
      </c>
      <c r="AT108" s="502" t="s">
        <v>117</v>
      </c>
      <c r="AU108" s="502" t="s">
        <v>117</v>
      </c>
      <c r="AV108" s="502" t="s">
        <v>117</v>
      </c>
      <c r="AW108" s="502" t="s">
        <v>117</v>
      </c>
      <c r="AX108" s="502" t="s">
        <v>117</v>
      </c>
      <c r="AY108" s="502" t="s">
        <v>117</v>
      </c>
      <c r="AZ108" s="502" t="s">
        <v>117</v>
      </c>
      <c r="BA108" s="654" t="s">
        <v>117</v>
      </c>
      <c r="BB108" s="654" t="s">
        <v>117</v>
      </c>
      <c r="BC108" s="654" t="s">
        <v>117</v>
      </c>
      <c r="BD108" s="654" t="s">
        <v>117</v>
      </c>
      <c r="BE108" s="654" t="s">
        <v>117</v>
      </c>
      <c r="BF108" s="654" t="s">
        <v>117</v>
      </c>
      <c r="BG108" s="654" t="s">
        <v>117</v>
      </c>
      <c r="BH108" s="502" t="s">
        <v>117</v>
      </c>
      <c r="BI108" s="502" t="s">
        <v>117</v>
      </c>
      <c r="BJ108" s="502" t="s">
        <v>117</v>
      </c>
      <c r="BK108" s="502" t="s">
        <v>117</v>
      </c>
      <c r="BL108" s="502" t="s">
        <v>117</v>
      </c>
      <c r="BM108" s="502" t="s">
        <v>117</v>
      </c>
      <c r="BN108" s="652" t="s">
        <v>117</v>
      </c>
      <c r="BO108" s="425" t="s">
        <v>117</v>
      </c>
      <c r="BP108" s="425" t="s">
        <v>117</v>
      </c>
      <c r="BQ108" s="425" t="s">
        <v>117</v>
      </c>
      <c r="BR108" s="425" t="s">
        <v>117</v>
      </c>
      <c r="BS108" s="425" t="s">
        <v>117</v>
      </c>
      <c r="BT108" s="425" t="s">
        <v>117</v>
      </c>
      <c r="BU108" s="425" t="s">
        <v>117</v>
      </c>
      <c r="BV108" s="502" t="s">
        <v>117</v>
      </c>
      <c r="BW108" s="502" t="s">
        <v>117</v>
      </c>
      <c r="BX108" s="502" t="s">
        <v>117</v>
      </c>
      <c r="BY108" s="502" t="s">
        <v>117</v>
      </c>
      <c r="BZ108" s="502" t="s">
        <v>117</v>
      </c>
      <c r="CA108" s="502" t="s">
        <v>117</v>
      </c>
      <c r="CB108" s="652" t="s">
        <v>117</v>
      </c>
      <c r="CC108" s="654" t="s">
        <v>117</v>
      </c>
      <c r="CD108" s="654" t="s">
        <v>117</v>
      </c>
      <c r="CE108" s="654" t="s">
        <v>117</v>
      </c>
      <c r="CF108" s="654" t="s">
        <v>117</v>
      </c>
      <c r="CG108" s="654" t="s">
        <v>117</v>
      </c>
      <c r="CH108" s="654" t="s">
        <v>117</v>
      </c>
      <c r="CI108" s="654" t="s">
        <v>117</v>
      </c>
      <c r="CJ108" s="502" t="s">
        <v>117</v>
      </c>
      <c r="CK108" s="502" t="s">
        <v>117</v>
      </c>
      <c r="CL108" s="502" t="s">
        <v>117</v>
      </c>
      <c r="CM108" s="502" t="s">
        <v>117</v>
      </c>
      <c r="CN108" s="502" t="s">
        <v>117</v>
      </c>
      <c r="CO108" s="502" t="s">
        <v>117</v>
      </c>
      <c r="CP108" s="652" t="s">
        <v>117</v>
      </c>
      <c r="CQ108" s="654" t="s">
        <v>117</v>
      </c>
      <c r="CR108" s="654" t="s">
        <v>117</v>
      </c>
      <c r="CS108" s="654" t="s">
        <v>117</v>
      </c>
      <c r="CT108" s="654" t="s">
        <v>117</v>
      </c>
      <c r="CU108" s="654" t="s">
        <v>117</v>
      </c>
      <c r="CV108" s="654" t="s">
        <v>117</v>
      </c>
      <c r="CW108" s="654" t="s">
        <v>117</v>
      </c>
      <c r="CX108" s="396" t="e">
        <f aca="false">AF108+AT108+BH108+BV108+CJ108</f>
        <v>#VALUE!</v>
      </c>
      <c r="CY108" s="396" t="e">
        <f aca="false">AG108+AU108+BI108+BW108+CK108</f>
        <v>#VALUE!</v>
      </c>
      <c r="CZ108" s="396" t="e">
        <f aca="false">AH108+AV108+BJ108+BX108+CL108</f>
        <v>#VALUE!</v>
      </c>
      <c r="DA108" s="396" t="e">
        <f aca="false">AI108+AW108+BK108+BY108+CM108</f>
        <v>#VALUE!</v>
      </c>
      <c r="DB108" s="396" t="e">
        <f aca="false">AJ108+AX108+BL108+BZ108+CN108</f>
        <v>#VALUE!</v>
      </c>
      <c r="DC108" s="396" t="e">
        <f aca="false">AK108+AY108+BM108+CA108+CO108</f>
        <v>#VALUE!</v>
      </c>
      <c r="DD108" s="396" t="e">
        <f aca="false">AL108+AZ108+BN108+CB108+CP108</f>
        <v>#VALUE!</v>
      </c>
      <c r="DE108" s="396" t="e">
        <f aca="false">AM108+AT108+BH108+BV108+CJ108</f>
        <v>#VALUE!</v>
      </c>
      <c r="DF108" s="396" t="e">
        <f aca="false">AN108+AU108+BI108+BW108+CK108</f>
        <v>#VALUE!</v>
      </c>
      <c r="DG108" s="396" t="e">
        <f aca="false">AO108+AV108+BJ108+BX108+CL108</f>
        <v>#VALUE!</v>
      </c>
      <c r="DH108" s="396" t="e">
        <f aca="false">AP108+AW108+BK108+BY108+CM108</f>
        <v>#VALUE!</v>
      </c>
      <c r="DI108" s="396" t="e">
        <f aca="false">AQ108+AX108+BL108+BZ108+CN108</f>
        <v>#VALUE!</v>
      </c>
      <c r="DJ108" s="396" t="e">
        <f aca="false">AR108+AY108+BM108+CA108+CO108</f>
        <v>#VALUE!</v>
      </c>
      <c r="DK108" s="653" t="e">
        <f aca="false">AS108+AZ108+BN108+CB108+CP108</f>
        <v>#VALUE!</v>
      </c>
      <c r="DL108" s="376" t="s">
        <v>546</v>
      </c>
    </row>
    <row r="109" s="426" customFormat="true" ht="47.25" hidden="false" customHeight="true" outlineLevel="0" collapsed="false">
      <c r="A109" s="146" t="s">
        <v>219</v>
      </c>
      <c r="B109" s="147" t="s">
        <v>283</v>
      </c>
      <c r="C109" s="148" t="s">
        <v>284</v>
      </c>
      <c r="D109" s="373"/>
      <c r="E109" s="373"/>
      <c r="F109" s="373"/>
      <c r="G109" s="373"/>
      <c r="H109" s="373"/>
      <c r="I109" s="373"/>
      <c r="J109" s="373"/>
      <c r="K109" s="373"/>
      <c r="L109" s="373"/>
      <c r="M109" s="373"/>
      <c r="N109" s="373"/>
      <c r="O109" s="373"/>
      <c r="P109" s="373"/>
      <c r="Q109" s="373"/>
      <c r="R109" s="373"/>
      <c r="S109" s="373"/>
      <c r="T109" s="373"/>
      <c r="U109" s="373"/>
      <c r="V109" s="373"/>
      <c r="W109" s="373"/>
      <c r="X109" s="373"/>
      <c r="Y109" s="373"/>
      <c r="Z109" s="373"/>
      <c r="AA109" s="373"/>
      <c r="AB109" s="373"/>
      <c r="AC109" s="373"/>
      <c r="AD109" s="373"/>
      <c r="AE109" s="373"/>
      <c r="AF109" s="502" t="s">
        <v>117</v>
      </c>
      <c r="AG109" s="502" t="s">
        <v>117</v>
      </c>
      <c r="AH109" s="502" t="s">
        <v>117</v>
      </c>
      <c r="AI109" s="502" t="s">
        <v>117</v>
      </c>
      <c r="AJ109" s="502" t="s">
        <v>117</v>
      </c>
      <c r="AK109" s="502" t="s">
        <v>117</v>
      </c>
      <c r="AL109" s="502" t="s">
        <v>117</v>
      </c>
      <c r="AM109" s="187" t="s">
        <v>117</v>
      </c>
      <c r="AN109" s="502" t="s">
        <v>117</v>
      </c>
      <c r="AO109" s="502" t="s">
        <v>117</v>
      </c>
      <c r="AP109" s="502" t="s">
        <v>117</v>
      </c>
      <c r="AQ109" s="502" t="s">
        <v>117</v>
      </c>
      <c r="AR109" s="502" t="s">
        <v>117</v>
      </c>
      <c r="AS109" s="187" t="s">
        <v>117</v>
      </c>
      <c r="AT109" s="135" t="n">
        <v>0</v>
      </c>
      <c r="AU109" s="135" t="n">
        <v>0</v>
      </c>
      <c r="AV109" s="135" t="n">
        <v>0</v>
      </c>
      <c r="AW109" s="135" t="n">
        <v>0</v>
      </c>
      <c r="AX109" s="135" t="n">
        <v>0</v>
      </c>
      <c r="AY109" s="135" t="n">
        <v>0</v>
      </c>
      <c r="AZ109" s="135" t="n">
        <v>1</v>
      </c>
      <c r="BA109" s="654" t="s">
        <v>117</v>
      </c>
      <c r="BB109" s="654" t="s">
        <v>117</v>
      </c>
      <c r="BC109" s="654" t="s">
        <v>117</v>
      </c>
      <c r="BD109" s="654" t="s">
        <v>117</v>
      </c>
      <c r="BE109" s="654" t="s">
        <v>117</v>
      </c>
      <c r="BF109" s="654" t="s">
        <v>117</v>
      </c>
      <c r="BG109" s="654" t="s">
        <v>117</v>
      </c>
      <c r="BH109" s="502" t="s">
        <v>117</v>
      </c>
      <c r="BI109" s="502" t="s">
        <v>117</v>
      </c>
      <c r="BJ109" s="502" t="s">
        <v>117</v>
      </c>
      <c r="BK109" s="502" t="s">
        <v>117</v>
      </c>
      <c r="BL109" s="502" t="s">
        <v>117</v>
      </c>
      <c r="BM109" s="502" t="s">
        <v>117</v>
      </c>
      <c r="BN109" s="652" t="s">
        <v>117</v>
      </c>
      <c r="BO109" s="425" t="s">
        <v>117</v>
      </c>
      <c r="BP109" s="425" t="s">
        <v>117</v>
      </c>
      <c r="BQ109" s="425" t="s">
        <v>117</v>
      </c>
      <c r="BR109" s="425" t="s">
        <v>117</v>
      </c>
      <c r="BS109" s="425" t="s">
        <v>117</v>
      </c>
      <c r="BT109" s="425" t="s">
        <v>117</v>
      </c>
      <c r="BU109" s="425" t="s">
        <v>117</v>
      </c>
      <c r="BV109" s="502" t="s">
        <v>117</v>
      </c>
      <c r="BW109" s="502" t="s">
        <v>117</v>
      </c>
      <c r="BX109" s="502" t="s">
        <v>117</v>
      </c>
      <c r="BY109" s="502" t="s">
        <v>117</v>
      </c>
      <c r="BZ109" s="502" t="s">
        <v>117</v>
      </c>
      <c r="CA109" s="502" t="s">
        <v>117</v>
      </c>
      <c r="CB109" s="652" t="s">
        <v>117</v>
      </c>
      <c r="CC109" s="654" t="s">
        <v>117</v>
      </c>
      <c r="CD109" s="654" t="s">
        <v>117</v>
      </c>
      <c r="CE109" s="654" t="s">
        <v>117</v>
      </c>
      <c r="CF109" s="654" t="s">
        <v>117</v>
      </c>
      <c r="CG109" s="654" t="s">
        <v>117</v>
      </c>
      <c r="CH109" s="654" t="s">
        <v>117</v>
      </c>
      <c r="CI109" s="654" t="s">
        <v>117</v>
      </c>
      <c r="CJ109" s="502" t="s">
        <v>117</v>
      </c>
      <c r="CK109" s="502" t="s">
        <v>117</v>
      </c>
      <c r="CL109" s="502" t="s">
        <v>117</v>
      </c>
      <c r="CM109" s="502" t="s">
        <v>117</v>
      </c>
      <c r="CN109" s="502" t="s">
        <v>117</v>
      </c>
      <c r="CO109" s="502" t="s">
        <v>117</v>
      </c>
      <c r="CP109" s="652" t="s">
        <v>117</v>
      </c>
      <c r="CQ109" s="654" t="s">
        <v>117</v>
      </c>
      <c r="CR109" s="654" t="s">
        <v>117</v>
      </c>
      <c r="CS109" s="654" t="s">
        <v>117</v>
      </c>
      <c r="CT109" s="654" t="s">
        <v>117</v>
      </c>
      <c r="CU109" s="654" t="s">
        <v>117</v>
      </c>
      <c r="CV109" s="654" t="s">
        <v>117</v>
      </c>
      <c r="CW109" s="654" t="s">
        <v>117</v>
      </c>
      <c r="CX109" s="396" t="e">
        <f aca="false">AF109+AT109+BH109+BV109+CJ109</f>
        <v>#VALUE!</v>
      </c>
      <c r="CY109" s="396" t="e">
        <f aca="false">AG109+AU109+BI109+BW109+CK109</f>
        <v>#VALUE!</v>
      </c>
      <c r="CZ109" s="396" t="e">
        <f aca="false">AH109+AV109+BJ109+BX109+CL109</f>
        <v>#VALUE!</v>
      </c>
      <c r="DA109" s="396" t="e">
        <f aca="false">AI109+AW109+BK109+BY109+CM109</f>
        <v>#VALUE!</v>
      </c>
      <c r="DB109" s="396" t="e">
        <f aca="false">AJ109+AX109+BL109+BZ109+CN109</f>
        <v>#VALUE!</v>
      </c>
      <c r="DC109" s="396" t="e">
        <f aca="false">AK109+AY109+BM109+CA109+CO109</f>
        <v>#VALUE!</v>
      </c>
      <c r="DD109" s="396" t="e">
        <f aca="false">AL109+AZ109+BN109+CB109+CP109</f>
        <v>#VALUE!</v>
      </c>
      <c r="DE109" s="396" t="e">
        <f aca="false">AM109+AT109+BH109+BV109+CJ109</f>
        <v>#VALUE!</v>
      </c>
      <c r="DF109" s="396" t="e">
        <f aca="false">AN109+AU109+BI109+BW109+CK109</f>
        <v>#VALUE!</v>
      </c>
      <c r="DG109" s="396" t="e">
        <f aca="false">AO109+AV109+BJ109+BX109+CL109</f>
        <v>#VALUE!</v>
      </c>
      <c r="DH109" s="396" t="e">
        <f aca="false">AP109+AW109+BK109+BY109+CM109</f>
        <v>#VALUE!</v>
      </c>
      <c r="DI109" s="396" t="e">
        <f aca="false">AQ109+AX109+BL109+BZ109+CN109</f>
        <v>#VALUE!</v>
      </c>
      <c r="DJ109" s="396" t="e">
        <f aca="false">AR109+AY109+BM109+CA109+CO109</f>
        <v>#VALUE!</v>
      </c>
      <c r="DK109" s="653" t="e">
        <f aca="false">AS109+AZ109+BN109+CB109+CP109</f>
        <v>#VALUE!</v>
      </c>
      <c r="DL109" s="370" t="s">
        <v>113</v>
      </c>
    </row>
    <row r="110" s="426" customFormat="true" ht="31.5" hidden="false" customHeight="true" outlineLevel="0" collapsed="false">
      <c r="A110" s="146" t="s">
        <v>219</v>
      </c>
      <c r="B110" s="151" t="s">
        <v>285</v>
      </c>
      <c r="C110" s="148" t="s">
        <v>286</v>
      </c>
      <c r="D110" s="373"/>
      <c r="E110" s="373"/>
      <c r="F110" s="373"/>
      <c r="G110" s="373"/>
      <c r="H110" s="373"/>
      <c r="I110" s="373"/>
      <c r="J110" s="373"/>
      <c r="K110" s="373"/>
      <c r="L110" s="373"/>
      <c r="M110" s="373"/>
      <c r="N110" s="373"/>
      <c r="O110" s="373"/>
      <c r="P110" s="373"/>
      <c r="Q110" s="373"/>
      <c r="R110" s="373"/>
      <c r="S110" s="373"/>
      <c r="T110" s="373"/>
      <c r="U110" s="373"/>
      <c r="V110" s="373"/>
      <c r="W110" s="373"/>
      <c r="X110" s="373"/>
      <c r="Y110" s="373"/>
      <c r="Z110" s="373"/>
      <c r="AA110" s="373"/>
      <c r="AB110" s="373"/>
      <c r="AC110" s="373"/>
      <c r="AD110" s="373"/>
      <c r="AE110" s="373"/>
      <c r="AF110" s="502" t="s">
        <v>117</v>
      </c>
      <c r="AG110" s="502" t="s">
        <v>117</v>
      </c>
      <c r="AH110" s="502" t="s">
        <v>117</v>
      </c>
      <c r="AI110" s="502" t="s">
        <v>117</v>
      </c>
      <c r="AJ110" s="502" t="s">
        <v>117</v>
      </c>
      <c r="AK110" s="502" t="s">
        <v>117</v>
      </c>
      <c r="AL110" s="502" t="s">
        <v>117</v>
      </c>
      <c r="AM110" s="187" t="s">
        <v>117</v>
      </c>
      <c r="AN110" s="502" t="s">
        <v>117</v>
      </c>
      <c r="AO110" s="502" t="s">
        <v>117</v>
      </c>
      <c r="AP110" s="502" t="s">
        <v>117</v>
      </c>
      <c r="AQ110" s="502" t="s">
        <v>117</v>
      </c>
      <c r="AR110" s="502" t="s">
        <v>117</v>
      </c>
      <c r="AS110" s="187" t="s">
        <v>117</v>
      </c>
      <c r="AT110" s="135" t="n">
        <v>6</v>
      </c>
      <c r="AU110" s="135" t="n">
        <v>0</v>
      </c>
      <c r="AV110" s="135" t="n">
        <v>0</v>
      </c>
      <c r="AW110" s="135" t="n">
        <v>0</v>
      </c>
      <c r="AX110" s="135" t="n">
        <v>0</v>
      </c>
      <c r="AY110" s="135" t="n">
        <v>0</v>
      </c>
      <c r="AZ110" s="135" t="n">
        <v>0</v>
      </c>
      <c r="BA110" s="654" t="s">
        <v>117</v>
      </c>
      <c r="BB110" s="654" t="s">
        <v>117</v>
      </c>
      <c r="BC110" s="654" t="s">
        <v>117</v>
      </c>
      <c r="BD110" s="654" t="s">
        <v>117</v>
      </c>
      <c r="BE110" s="654" t="s">
        <v>117</v>
      </c>
      <c r="BF110" s="654" t="s">
        <v>117</v>
      </c>
      <c r="BG110" s="654" t="s">
        <v>117</v>
      </c>
      <c r="BH110" s="502" t="s">
        <v>117</v>
      </c>
      <c r="BI110" s="502" t="s">
        <v>117</v>
      </c>
      <c r="BJ110" s="502" t="s">
        <v>117</v>
      </c>
      <c r="BK110" s="502" t="s">
        <v>117</v>
      </c>
      <c r="BL110" s="502" t="s">
        <v>117</v>
      </c>
      <c r="BM110" s="502" t="s">
        <v>117</v>
      </c>
      <c r="BN110" s="652" t="s">
        <v>117</v>
      </c>
      <c r="BO110" s="425" t="s">
        <v>117</v>
      </c>
      <c r="BP110" s="425" t="s">
        <v>117</v>
      </c>
      <c r="BQ110" s="425" t="s">
        <v>117</v>
      </c>
      <c r="BR110" s="425" t="s">
        <v>117</v>
      </c>
      <c r="BS110" s="425" t="s">
        <v>117</v>
      </c>
      <c r="BT110" s="425" t="s">
        <v>117</v>
      </c>
      <c r="BU110" s="425" t="s">
        <v>117</v>
      </c>
      <c r="BV110" s="502" t="s">
        <v>117</v>
      </c>
      <c r="BW110" s="502" t="s">
        <v>117</v>
      </c>
      <c r="BX110" s="502" t="s">
        <v>117</v>
      </c>
      <c r="BY110" s="502" t="s">
        <v>117</v>
      </c>
      <c r="BZ110" s="502" t="s">
        <v>117</v>
      </c>
      <c r="CA110" s="502" t="s">
        <v>117</v>
      </c>
      <c r="CB110" s="652" t="s">
        <v>117</v>
      </c>
      <c r="CC110" s="655" t="s">
        <v>117</v>
      </c>
      <c r="CD110" s="655" t="s">
        <v>117</v>
      </c>
      <c r="CE110" s="655" t="s">
        <v>117</v>
      </c>
      <c r="CF110" s="655" t="s">
        <v>117</v>
      </c>
      <c r="CG110" s="655" t="s">
        <v>117</v>
      </c>
      <c r="CH110" s="655" t="s">
        <v>117</v>
      </c>
      <c r="CI110" s="655" t="s">
        <v>117</v>
      </c>
      <c r="CJ110" s="502" t="s">
        <v>117</v>
      </c>
      <c r="CK110" s="502" t="s">
        <v>117</v>
      </c>
      <c r="CL110" s="502" t="s">
        <v>117</v>
      </c>
      <c r="CM110" s="502" t="s">
        <v>117</v>
      </c>
      <c r="CN110" s="502" t="s">
        <v>117</v>
      </c>
      <c r="CO110" s="502" t="s">
        <v>117</v>
      </c>
      <c r="CP110" s="652" t="s">
        <v>117</v>
      </c>
      <c r="CQ110" s="654" t="s">
        <v>117</v>
      </c>
      <c r="CR110" s="654" t="s">
        <v>117</v>
      </c>
      <c r="CS110" s="654" t="s">
        <v>117</v>
      </c>
      <c r="CT110" s="654" t="s">
        <v>117</v>
      </c>
      <c r="CU110" s="654" t="s">
        <v>117</v>
      </c>
      <c r="CV110" s="654" t="s">
        <v>117</v>
      </c>
      <c r="CW110" s="654" t="s">
        <v>117</v>
      </c>
      <c r="CX110" s="396" t="e">
        <f aca="false">AF110+AT110+BH110+BV110+CJ110</f>
        <v>#VALUE!</v>
      </c>
      <c r="CY110" s="396" t="e">
        <f aca="false">AG110+AU110+BI110+BW110+CK110</f>
        <v>#VALUE!</v>
      </c>
      <c r="CZ110" s="396" t="e">
        <f aca="false">AH110+AV110+BJ110+BX110+CL110</f>
        <v>#VALUE!</v>
      </c>
      <c r="DA110" s="396" t="e">
        <f aca="false">AI110+AW110+BK110+BY110+CM110</f>
        <v>#VALUE!</v>
      </c>
      <c r="DB110" s="396" t="e">
        <f aca="false">AJ110+AX110+BL110+BZ110+CN110</f>
        <v>#VALUE!</v>
      </c>
      <c r="DC110" s="396" t="e">
        <f aca="false">AK110+AY110+BM110+CA110+CO110</f>
        <v>#VALUE!</v>
      </c>
      <c r="DD110" s="396" t="e">
        <f aca="false">AL110+AZ110+BN110+CB110+CP110</f>
        <v>#VALUE!</v>
      </c>
      <c r="DE110" s="396" t="e">
        <f aca="false">AM110+AT110+BH110+BV110+CJ110</f>
        <v>#VALUE!</v>
      </c>
      <c r="DF110" s="396" t="e">
        <f aca="false">AN110+AU110+BI110+BW110+CK110</f>
        <v>#VALUE!</v>
      </c>
      <c r="DG110" s="396" t="e">
        <f aca="false">AO110+AV110+BJ110+BX110+CL110</f>
        <v>#VALUE!</v>
      </c>
      <c r="DH110" s="396" t="e">
        <f aca="false">AP110+AW110+BK110+BY110+CM110</f>
        <v>#VALUE!</v>
      </c>
      <c r="DI110" s="396" t="e">
        <f aca="false">AQ110+AX110+BL110+BZ110+CN110</f>
        <v>#VALUE!</v>
      </c>
      <c r="DJ110" s="396" t="e">
        <f aca="false">AR110+AY110+BM110+CA110+CO110</f>
        <v>#VALUE!</v>
      </c>
      <c r="DK110" s="653" t="e">
        <f aca="false">AS110+AZ110+BN110+CB110+CP110</f>
        <v>#VALUE!</v>
      </c>
      <c r="DL110" s="370" t="s">
        <v>113</v>
      </c>
    </row>
    <row r="111" s="426" customFormat="true" ht="47.25" hidden="false" customHeight="true" outlineLevel="0" collapsed="false">
      <c r="A111" s="146" t="s">
        <v>219</v>
      </c>
      <c r="B111" s="151" t="s">
        <v>287</v>
      </c>
      <c r="C111" s="148" t="s">
        <v>288</v>
      </c>
      <c r="D111" s="373"/>
      <c r="E111" s="373"/>
      <c r="F111" s="373"/>
      <c r="G111" s="373"/>
      <c r="H111" s="373"/>
      <c r="I111" s="373"/>
      <c r="J111" s="373"/>
      <c r="K111" s="373"/>
      <c r="L111" s="373"/>
      <c r="M111" s="373"/>
      <c r="N111" s="373"/>
      <c r="O111" s="373"/>
      <c r="P111" s="373"/>
      <c r="Q111" s="373"/>
      <c r="R111" s="373"/>
      <c r="S111" s="373"/>
      <c r="T111" s="373"/>
      <c r="U111" s="373"/>
      <c r="V111" s="373"/>
      <c r="W111" s="373"/>
      <c r="X111" s="373"/>
      <c r="Y111" s="373"/>
      <c r="Z111" s="373"/>
      <c r="AA111" s="373"/>
      <c r="AB111" s="373"/>
      <c r="AC111" s="373"/>
      <c r="AD111" s="373"/>
      <c r="AE111" s="373"/>
      <c r="AF111" s="502" t="s">
        <v>117</v>
      </c>
      <c r="AG111" s="502" t="s">
        <v>117</v>
      </c>
      <c r="AH111" s="502" t="s">
        <v>117</v>
      </c>
      <c r="AI111" s="502" t="s">
        <v>117</v>
      </c>
      <c r="AJ111" s="502" t="s">
        <v>117</v>
      </c>
      <c r="AK111" s="502" t="s">
        <v>117</v>
      </c>
      <c r="AL111" s="502" t="s">
        <v>117</v>
      </c>
      <c r="AM111" s="187" t="s">
        <v>117</v>
      </c>
      <c r="AN111" s="502" t="s">
        <v>117</v>
      </c>
      <c r="AO111" s="502" t="s">
        <v>117</v>
      </c>
      <c r="AP111" s="502" t="s">
        <v>117</v>
      </c>
      <c r="AQ111" s="502" t="s">
        <v>117</v>
      </c>
      <c r="AR111" s="502" t="s">
        <v>117</v>
      </c>
      <c r="AS111" s="187" t="s">
        <v>117</v>
      </c>
      <c r="AT111" s="135" t="n">
        <v>0</v>
      </c>
      <c r="AU111" s="135" t="n">
        <v>0</v>
      </c>
      <c r="AV111" s="135" t="n">
        <v>0</v>
      </c>
      <c r="AW111" s="135" t="n">
        <v>0</v>
      </c>
      <c r="AX111" s="135" t="n">
        <v>0</v>
      </c>
      <c r="AY111" s="135" t="n">
        <v>0</v>
      </c>
      <c r="AZ111" s="135" t="n">
        <v>4</v>
      </c>
      <c r="BA111" s="654" t="s">
        <v>117</v>
      </c>
      <c r="BB111" s="654" t="s">
        <v>117</v>
      </c>
      <c r="BC111" s="654" t="s">
        <v>117</v>
      </c>
      <c r="BD111" s="654" t="s">
        <v>117</v>
      </c>
      <c r="BE111" s="654" t="s">
        <v>117</v>
      </c>
      <c r="BF111" s="654" t="s">
        <v>117</v>
      </c>
      <c r="BG111" s="654" t="s">
        <v>117</v>
      </c>
      <c r="BH111" s="502" t="s">
        <v>117</v>
      </c>
      <c r="BI111" s="502" t="s">
        <v>117</v>
      </c>
      <c r="BJ111" s="502" t="s">
        <v>117</v>
      </c>
      <c r="BK111" s="502" t="s">
        <v>117</v>
      </c>
      <c r="BL111" s="502" t="s">
        <v>117</v>
      </c>
      <c r="BM111" s="502" t="s">
        <v>117</v>
      </c>
      <c r="BN111" s="652" t="s">
        <v>117</v>
      </c>
      <c r="BO111" s="425" t="s">
        <v>117</v>
      </c>
      <c r="BP111" s="425" t="s">
        <v>117</v>
      </c>
      <c r="BQ111" s="425" t="s">
        <v>117</v>
      </c>
      <c r="BR111" s="425" t="s">
        <v>117</v>
      </c>
      <c r="BS111" s="425" t="s">
        <v>117</v>
      </c>
      <c r="BT111" s="425" t="s">
        <v>117</v>
      </c>
      <c r="BU111" s="425" t="s">
        <v>117</v>
      </c>
      <c r="BV111" s="502" t="s">
        <v>117</v>
      </c>
      <c r="BW111" s="502" t="s">
        <v>117</v>
      </c>
      <c r="BX111" s="502" t="s">
        <v>117</v>
      </c>
      <c r="BY111" s="502" t="s">
        <v>117</v>
      </c>
      <c r="BZ111" s="502" t="s">
        <v>117</v>
      </c>
      <c r="CA111" s="502" t="s">
        <v>117</v>
      </c>
      <c r="CB111" s="652" t="s">
        <v>117</v>
      </c>
      <c r="CC111" s="655" t="s">
        <v>117</v>
      </c>
      <c r="CD111" s="655" t="s">
        <v>117</v>
      </c>
      <c r="CE111" s="655" t="s">
        <v>117</v>
      </c>
      <c r="CF111" s="655" t="s">
        <v>117</v>
      </c>
      <c r="CG111" s="655" t="s">
        <v>117</v>
      </c>
      <c r="CH111" s="655" t="s">
        <v>117</v>
      </c>
      <c r="CI111" s="655" t="s">
        <v>117</v>
      </c>
      <c r="CJ111" s="502" t="s">
        <v>117</v>
      </c>
      <c r="CK111" s="502" t="s">
        <v>117</v>
      </c>
      <c r="CL111" s="502" t="s">
        <v>117</v>
      </c>
      <c r="CM111" s="502" t="s">
        <v>117</v>
      </c>
      <c r="CN111" s="502" t="s">
        <v>117</v>
      </c>
      <c r="CO111" s="502" t="s">
        <v>117</v>
      </c>
      <c r="CP111" s="652" t="s">
        <v>117</v>
      </c>
      <c r="CQ111" s="654" t="s">
        <v>117</v>
      </c>
      <c r="CR111" s="654" t="s">
        <v>117</v>
      </c>
      <c r="CS111" s="654" t="s">
        <v>117</v>
      </c>
      <c r="CT111" s="654" t="s">
        <v>117</v>
      </c>
      <c r="CU111" s="654" t="s">
        <v>117</v>
      </c>
      <c r="CV111" s="654" t="s">
        <v>117</v>
      </c>
      <c r="CW111" s="654" t="s">
        <v>117</v>
      </c>
      <c r="CX111" s="396" t="e">
        <f aca="false">AF111+AT111+BH111+BV111+CJ111</f>
        <v>#VALUE!</v>
      </c>
      <c r="CY111" s="396" t="e">
        <f aca="false">AG111+AU111+BI111+BW111+CK111</f>
        <v>#VALUE!</v>
      </c>
      <c r="CZ111" s="396" t="e">
        <f aca="false">AH111+AV111+BJ111+BX111+CL111</f>
        <v>#VALUE!</v>
      </c>
      <c r="DA111" s="396" t="e">
        <f aca="false">AI111+AW111+BK111+BY111+CM111</f>
        <v>#VALUE!</v>
      </c>
      <c r="DB111" s="396" t="e">
        <f aca="false">AJ111+AX111+BL111+BZ111+CN111</f>
        <v>#VALUE!</v>
      </c>
      <c r="DC111" s="396" t="e">
        <f aca="false">AK111+AY111+BM111+CA111+CO111</f>
        <v>#VALUE!</v>
      </c>
      <c r="DD111" s="396" t="e">
        <f aca="false">AL111+AZ111+BN111+CB111+CP111</f>
        <v>#VALUE!</v>
      </c>
      <c r="DE111" s="396" t="e">
        <f aca="false">AM111+AT111+BH111+BV111+CJ111</f>
        <v>#VALUE!</v>
      </c>
      <c r="DF111" s="396" t="e">
        <f aca="false">AN111+AU111+BI111+BW111+CK111</f>
        <v>#VALUE!</v>
      </c>
      <c r="DG111" s="396" t="e">
        <f aca="false">AO111+AV111+BJ111+BX111+CL111</f>
        <v>#VALUE!</v>
      </c>
      <c r="DH111" s="396" t="e">
        <f aca="false">AP111+AW111+BK111+BY111+CM111</f>
        <v>#VALUE!</v>
      </c>
      <c r="DI111" s="396" t="e">
        <f aca="false">AQ111+AX111+BL111+BZ111+CN111</f>
        <v>#VALUE!</v>
      </c>
      <c r="DJ111" s="396" t="e">
        <f aca="false">AR111+AY111+BM111+CA111+CO111</f>
        <v>#VALUE!</v>
      </c>
      <c r="DK111" s="653" t="e">
        <f aca="false">AS111+AZ111+BN111+CB111+CP111</f>
        <v>#VALUE!</v>
      </c>
      <c r="DL111" s="370" t="s">
        <v>113</v>
      </c>
    </row>
    <row r="112" s="426" customFormat="true" ht="47.25" hidden="false" customHeight="true" outlineLevel="0" collapsed="false">
      <c r="A112" s="146" t="s">
        <v>219</v>
      </c>
      <c r="B112" s="151" t="s">
        <v>289</v>
      </c>
      <c r="C112" s="148" t="s">
        <v>290</v>
      </c>
      <c r="D112" s="373"/>
      <c r="E112" s="373"/>
      <c r="F112" s="373"/>
      <c r="G112" s="373"/>
      <c r="H112" s="373"/>
      <c r="I112" s="373"/>
      <c r="J112" s="373"/>
      <c r="K112" s="373"/>
      <c r="L112" s="373"/>
      <c r="M112" s="373"/>
      <c r="N112" s="373"/>
      <c r="O112" s="373"/>
      <c r="P112" s="373"/>
      <c r="Q112" s="373"/>
      <c r="R112" s="373"/>
      <c r="S112" s="373"/>
      <c r="T112" s="373"/>
      <c r="U112" s="373"/>
      <c r="V112" s="373"/>
      <c r="W112" s="373"/>
      <c r="X112" s="373"/>
      <c r="Y112" s="373"/>
      <c r="Z112" s="373"/>
      <c r="AA112" s="373"/>
      <c r="AB112" s="373"/>
      <c r="AC112" s="373"/>
      <c r="AD112" s="373"/>
      <c r="AE112" s="373"/>
      <c r="AF112" s="502" t="s">
        <v>117</v>
      </c>
      <c r="AG112" s="502" t="s">
        <v>117</v>
      </c>
      <c r="AH112" s="502" t="s">
        <v>117</v>
      </c>
      <c r="AI112" s="502" t="s">
        <v>117</v>
      </c>
      <c r="AJ112" s="502" t="s">
        <v>117</v>
      </c>
      <c r="AK112" s="502" t="s">
        <v>117</v>
      </c>
      <c r="AL112" s="502" t="s">
        <v>117</v>
      </c>
      <c r="AM112" s="187" t="s">
        <v>117</v>
      </c>
      <c r="AN112" s="502" t="s">
        <v>117</v>
      </c>
      <c r="AO112" s="502" t="s">
        <v>117</v>
      </c>
      <c r="AP112" s="502" t="s">
        <v>117</v>
      </c>
      <c r="AQ112" s="502" t="s">
        <v>117</v>
      </c>
      <c r="AR112" s="502" t="s">
        <v>117</v>
      </c>
      <c r="AS112" s="187" t="s">
        <v>117</v>
      </c>
      <c r="AT112" s="135" t="n">
        <v>0</v>
      </c>
      <c r="AU112" s="135" t="n">
        <v>0</v>
      </c>
      <c r="AV112" s="135" t="n">
        <v>0</v>
      </c>
      <c r="AW112" s="135" t="n">
        <v>0</v>
      </c>
      <c r="AX112" s="135" t="n">
        <v>0</v>
      </c>
      <c r="AY112" s="135" t="n">
        <v>0</v>
      </c>
      <c r="AZ112" s="135" t="n">
        <v>2</v>
      </c>
      <c r="BA112" s="654" t="s">
        <v>117</v>
      </c>
      <c r="BB112" s="654" t="s">
        <v>117</v>
      </c>
      <c r="BC112" s="654" t="s">
        <v>117</v>
      </c>
      <c r="BD112" s="654" t="s">
        <v>117</v>
      </c>
      <c r="BE112" s="654" t="s">
        <v>117</v>
      </c>
      <c r="BF112" s="654" t="s">
        <v>117</v>
      </c>
      <c r="BG112" s="654" t="s">
        <v>117</v>
      </c>
      <c r="BH112" s="502" t="s">
        <v>117</v>
      </c>
      <c r="BI112" s="502" t="s">
        <v>117</v>
      </c>
      <c r="BJ112" s="502" t="s">
        <v>117</v>
      </c>
      <c r="BK112" s="502" t="s">
        <v>117</v>
      </c>
      <c r="BL112" s="502" t="s">
        <v>117</v>
      </c>
      <c r="BM112" s="502" t="s">
        <v>117</v>
      </c>
      <c r="BN112" s="652" t="s">
        <v>117</v>
      </c>
      <c r="BO112" s="425" t="s">
        <v>117</v>
      </c>
      <c r="BP112" s="425" t="s">
        <v>117</v>
      </c>
      <c r="BQ112" s="425" t="s">
        <v>117</v>
      </c>
      <c r="BR112" s="425" t="s">
        <v>117</v>
      </c>
      <c r="BS112" s="425" t="s">
        <v>117</v>
      </c>
      <c r="BT112" s="425" t="s">
        <v>117</v>
      </c>
      <c r="BU112" s="425" t="s">
        <v>117</v>
      </c>
      <c r="BV112" s="502" t="s">
        <v>117</v>
      </c>
      <c r="BW112" s="502" t="s">
        <v>117</v>
      </c>
      <c r="BX112" s="502" t="s">
        <v>117</v>
      </c>
      <c r="BY112" s="502" t="s">
        <v>117</v>
      </c>
      <c r="BZ112" s="502" t="s">
        <v>117</v>
      </c>
      <c r="CA112" s="502" t="s">
        <v>117</v>
      </c>
      <c r="CB112" s="652" t="s">
        <v>117</v>
      </c>
      <c r="CC112" s="655" t="s">
        <v>117</v>
      </c>
      <c r="CD112" s="655" t="s">
        <v>117</v>
      </c>
      <c r="CE112" s="655" t="s">
        <v>117</v>
      </c>
      <c r="CF112" s="655" t="s">
        <v>117</v>
      </c>
      <c r="CG112" s="655" t="s">
        <v>117</v>
      </c>
      <c r="CH112" s="655" t="s">
        <v>117</v>
      </c>
      <c r="CI112" s="655" t="s">
        <v>117</v>
      </c>
      <c r="CJ112" s="502" t="s">
        <v>117</v>
      </c>
      <c r="CK112" s="502" t="s">
        <v>117</v>
      </c>
      <c r="CL112" s="502" t="s">
        <v>117</v>
      </c>
      <c r="CM112" s="502" t="s">
        <v>117</v>
      </c>
      <c r="CN112" s="502" t="s">
        <v>117</v>
      </c>
      <c r="CO112" s="502" t="s">
        <v>117</v>
      </c>
      <c r="CP112" s="652" t="s">
        <v>117</v>
      </c>
      <c r="CQ112" s="654" t="s">
        <v>117</v>
      </c>
      <c r="CR112" s="654" t="s">
        <v>117</v>
      </c>
      <c r="CS112" s="654" t="s">
        <v>117</v>
      </c>
      <c r="CT112" s="654" t="s">
        <v>117</v>
      </c>
      <c r="CU112" s="654" t="s">
        <v>117</v>
      </c>
      <c r="CV112" s="654" t="s">
        <v>117</v>
      </c>
      <c r="CW112" s="654" t="s">
        <v>117</v>
      </c>
      <c r="CX112" s="396" t="e">
        <f aca="false">AF112+AT112+BH112+BV112+CJ112</f>
        <v>#VALUE!</v>
      </c>
      <c r="CY112" s="396" t="e">
        <f aca="false">AG112+AU112+BI112+BW112+CK112</f>
        <v>#VALUE!</v>
      </c>
      <c r="CZ112" s="396" t="e">
        <f aca="false">AH112+AV112+BJ112+BX112+CL112</f>
        <v>#VALUE!</v>
      </c>
      <c r="DA112" s="396" t="e">
        <f aca="false">AI112+AW112+BK112+BY112+CM112</f>
        <v>#VALUE!</v>
      </c>
      <c r="DB112" s="396" t="e">
        <f aca="false">AJ112+AX112+BL112+BZ112+CN112</f>
        <v>#VALUE!</v>
      </c>
      <c r="DC112" s="396" t="e">
        <f aca="false">AK112+AY112+BM112+CA112+CO112</f>
        <v>#VALUE!</v>
      </c>
      <c r="DD112" s="396" t="e">
        <f aca="false">AL112+AZ112+BN112+CB112+CP112</f>
        <v>#VALUE!</v>
      </c>
      <c r="DE112" s="396" t="e">
        <f aca="false">AM112+AT112+BH112+BV112+CJ112</f>
        <v>#VALUE!</v>
      </c>
      <c r="DF112" s="396" t="e">
        <f aca="false">AN112+AU112+BI112+BW112+CK112</f>
        <v>#VALUE!</v>
      </c>
      <c r="DG112" s="396" t="e">
        <f aca="false">AO112+AV112+BJ112+BX112+CL112</f>
        <v>#VALUE!</v>
      </c>
      <c r="DH112" s="396" t="e">
        <f aca="false">AP112+AW112+BK112+BY112+CM112</f>
        <v>#VALUE!</v>
      </c>
      <c r="DI112" s="396" t="e">
        <f aca="false">AQ112+AX112+BL112+BZ112+CN112</f>
        <v>#VALUE!</v>
      </c>
      <c r="DJ112" s="396" t="e">
        <f aca="false">AR112+AY112+BM112+CA112+CO112</f>
        <v>#VALUE!</v>
      </c>
      <c r="DK112" s="653" t="e">
        <f aca="false">AS112+AZ112+BN112+CB112+CP112</f>
        <v>#VALUE!</v>
      </c>
      <c r="DL112" s="370" t="s">
        <v>113</v>
      </c>
    </row>
    <row r="113" s="426" customFormat="true" ht="31.5" hidden="false" customHeight="true" outlineLevel="0" collapsed="false">
      <c r="A113" s="146" t="s">
        <v>219</v>
      </c>
      <c r="B113" s="151" t="s">
        <v>291</v>
      </c>
      <c r="C113" s="148" t="s">
        <v>292</v>
      </c>
      <c r="D113" s="373"/>
      <c r="E113" s="373"/>
      <c r="F113" s="373"/>
      <c r="G113" s="373"/>
      <c r="H113" s="373"/>
      <c r="I113" s="373"/>
      <c r="J113" s="373"/>
      <c r="K113" s="373"/>
      <c r="L113" s="373"/>
      <c r="M113" s="373"/>
      <c r="N113" s="373"/>
      <c r="O113" s="373"/>
      <c r="P113" s="373"/>
      <c r="Q113" s="373"/>
      <c r="R113" s="373"/>
      <c r="S113" s="373"/>
      <c r="T113" s="373"/>
      <c r="U113" s="373"/>
      <c r="V113" s="373"/>
      <c r="W113" s="373"/>
      <c r="X113" s="373"/>
      <c r="Y113" s="373"/>
      <c r="Z113" s="373"/>
      <c r="AA113" s="373"/>
      <c r="AB113" s="373"/>
      <c r="AC113" s="373"/>
      <c r="AD113" s="373"/>
      <c r="AE113" s="373"/>
      <c r="AF113" s="502" t="s">
        <v>117</v>
      </c>
      <c r="AG113" s="502" t="s">
        <v>117</v>
      </c>
      <c r="AH113" s="502" t="s">
        <v>117</v>
      </c>
      <c r="AI113" s="502" t="s">
        <v>117</v>
      </c>
      <c r="AJ113" s="502" t="s">
        <v>117</v>
      </c>
      <c r="AK113" s="502" t="s">
        <v>117</v>
      </c>
      <c r="AL113" s="502" t="s">
        <v>117</v>
      </c>
      <c r="AM113" s="187" t="s">
        <v>117</v>
      </c>
      <c r="AN113" s="502" t="s">
        <v>117</v>
      </c>
      <c r="AO113" s="502" t="s">
        <v>117</v>
      </c>
      <c r="AP113" s="502" t="s">
        <v>117</v>
      </c>
      <c r="AQ113" s="502" t="s">
        <v>117</v>
      </c>
      <c r="AR113" s="502" t="s">
        <v>117</v>
      </c>
      <c r="AS113" s="187" t="s">
        <v>117</v>
      </c>
      <c r="AT113" s="135" t="n">
        <v>0</v>
      </c>
      <c r="AU113" s="135" t="n">
        <v>0</v>
      </c>
      <c r="AV113" s="135" t="n">
        <v>0</v>
      </c>
      <c r="AW113" s="135" t="n">
        <v>0</v>
      </c>
      <c r="AX113" s="135" t="n">
        <v>0</v>
      </c>
      <c r="AY113" s="135" t="n">
        <v>0</v>
      </c>
      <c r="AZ113" s="135" t="n">
        <v>1</v>
      </c>
      <c r="BA113" s="654" t="s">
        <v>117</v>
      </c>
      <c r="BB113" s="654" t="s">
        <v>117</v>
      </c>
      <c r="BC113" s="654" t="s">
        <v>117</v>
      </c>
      <c r="BD113" s="654" t="s">
        <v>117</v>
      </c>
      <c r="BE113" s="654" t="s">
        <v>117</v>
      </c>
      <c r="BF113" s="654" t="s">
        <v>117</v>
      </c>
      <c r="BG113" s="654" t="s">
        <v>117</v>
      </c>
      <c r="BH113" s="502" t="s">
        <v>117</v>
      </c>
      <c r="BI113" s="502" t="s">
        <v>117</v>
      </c>
      <c r="BJ113" s="502" t="s">
        <v>117</v>
      </c>
      <c r="BK113" s="502" t="s">
        <v>117</v>
      </c>
      <c r="BL113" s="502" t="s">
        <v>117</v>
      </c>
      <c r="BM113" s="502" t="s">
        <v>117</v>
      </c>
      <c r="BN113" s="652" t="s">
        <v>117</v>
      </c>
      <c r="BO113" s="425" t="s">
        <v>117</v>
      </c>
      <c r="BP113" s="425" t="s">
        <v>117</v>
      </c>
      <c r="BQ113" s="425" t="s">
        <v>117</v>
      </c>
      <c r="BR113" s="425" t="s">
        <v>117</v>
      </c>
      <c r="BS113" s="425" t="s">
        <v>117</v>
      </c>
      <c r="BT113" s="425" t="s">
        <v>117</v>
      </c>
      <c r="BU113" s="425" t="s">
        <v>117</v>
      </c>
      <c r="BV113" s="502" t="s">
        <v>117</v>
      </c>
      <c r="BW113" s="502" t="s">
        <v>117</v>
      </c>
      <c r="BX113" s="502" t="s">
        <v>117</v>
      </c>
      <c r="BY113" s="502" t="s">
        <v>117</v>
      </c>
      <c r="BZ113" s="502" t="s">
        <v>117</v>
      </c>
      <c r="CA113" s="502" t="s">
        <v>117</v>
      </c>
      <c r="CB113" s="652" t="s">
        <v>117</v>
      </c>
      <c r="CC113" s="655" t="s">
        <v>117</v>
      </c>
      <c r="CD113" s="655" t="s">
        <v>117</v>
      </c>
      <c r="CE113" s="655" t="s">
        <v>117</v>
      </c>
      <c r="CF113" s="655" t="s">
        <v>117</v>
      </c>
      <c r="CG113" s="655" t="s">
        <v>117</v>
      </c>
      <c r="CH113" s="655" t="s">
        <v>117</v>
      </c>
      <c r="CI113" s="655" t="s">
        <v>117</v>
      </c>
      <c r="CJ113" s="502" t="s">
        <v>117</v>
      </c>
      <c r="CK113" s="502" t="s">
        <v>117</v>
      </c>
      <c r="CL113" s="502" t="s">
        <v>117</v>
      </c>
      <c r="CM113" s="502" t="s">
        <v>117</v>
      </c>
      <c r="CN113" s="502" t="s">
        <v>117</v>
      </c>
      <c r="CO113" s="502" t="s">
        <v>117</v>
      </c>
      <c r="CP113" s="652" t="s">
        <v>117</v>
      </c>
      <c r="CQ113" s="654" t="s">
        <v>117</v>
      </c>
      <c r="CR113" s="654" t="s">
        <v>117</v>
      </c>
      <c r="CS113" s="654" t="s">
        <v>117</v>
      </c>
      <c r="CT113" s="654" t="s">
        <v>117</v>
      </c>
      <c r="CU113" s="654" t="s">
        <v>117</v>
      </c>
      <c r="CV113" s="654" t="s">
        <v>117</v>
      </c>
      <c r="CW113" s="654" t="s">
        <v>117</v>
      </c>
      <c r="CX113" s="396" t="e">
        <f aca="false">AF113+AT113+BH113+BV113+CJ113</f>
        <v>#VALUE!</v>
      </c>
      <c r="CY113" s="396" t="e">
        <f aca="false">AG113+AU113+BI113+BW113+CK113</f>
        <v>#VALUE!</v>
      </c>
      <c r="CZ113" s="396" t="e">
        <f aca="false">AH113+AV113+BJ113+BX113+CL113</f>
        <v>#VALUE!</v>
      </c>
      <c r="DA113" s="396" t="e">
        <f aca="false">AI113+AW113+BK113+BY113+CM113</f>
        <v>#VALUE!</v>
      </c>
      <c r="DB113" s="396" t="e">
        <f aca="false">AJ113+AX113+BL113+BZ113+CN113</f>
        <v>#VALUE!</v>
      </c>
      <c r="DC113" s="396" t="e">
        <f aca="false">AK113+AY113+BM113+CA113+CO113</f>
        <v>#VALUE!</v>
      </c>
      <c r="DD113" s="396" t="e">
        <f aca="false">AL113+AZ113+BN113+CB113+CP113</f>
        <v>#VALUE!</v>
      </c>
      <c r="DE113" s="396" t="e">
        <f aca="false">AM113+AT113+BH113+BV113+CJ113</f>
        <v>#VALUE!</v>
      </c>
      <c r="DF113" s="396" t="e">
        <f aca="false">AN113+AU113+BI113+BW113+CK113</f>
        <v>#VALUE!</v>
      </c>
      <c r="DG113" s="396" t="e">
        <f aca="false">AO113+AV113+BJ113+BX113+CL113</f>
        <v>#VALUE!</v>
      </c>
      <c r="DH113" s="396" t="e">
        <f aca="false">AP113+AW113+BK113+BY113+CM113</f>
        <v>#VALUE!</v>
      </c>
      <c r="DI113" s="396" t="e">
        <f aca="false">AQ113+AX113+BL113+BZ113+CN113</f>
        <v>#VALUE!</v>
      </c>
      <c r="DJ113" s="396" t="e">
        <f aca="false">AR113+AY113+BM113+CA113+CO113</f>
        <v>#VALUE!</v>
      </c>
      <c r="DK113" s="653" t="e">
        <f aca="false">AS113+AZ113+BN113+CB113+CP113</f>
        <v>#VALUE!</v>
      </c>
      <c r="DL113" s="370" t="s">
        <v>113</v>
      </c>
    </row>
    <row r="114" s="426" customFormat="true" ht="47.25" hidden="false" customHeight="true" outlineLevel="0" collapsed="false">
      <c r="A114" s="146" t="s">
        <v>219</v>
      </c>
      <c r="B114" s="151" t="s">
        <v>293</v>
      </c>
      <c r="C114" s="148" t="s">
        <v>294</v>
      </c>
      <c r="D114" s="373"/>
      <c r="E114" s="373"/>
      <c r="F114" s="373"/>
      <c r="G114" s="373"/>
      <c r="H114" s="373"/>
      <c r="I114" s="373"/>
      <c r="J114" s="373"/>
      <c r="K114" s="373"/>
      <c r="L114" s="373"/>
      <c r="M114" s="373"/>
      <c r="N114" s="373"/>
      <c r="O114" s="373"/>
      <c r="P114" s="373"/>
      <c r="Q114" s="373"/>
      <c r="R114" s="373"/>
      <c r="S114" s="373"/>
      <c r="T114" s="373"/>
      <c r="U114" s="373"/>
      <c r="V114" s="373"/>
      <c r="W114" s="373"/>
      <c r="X114" s="373"/>
      <c r="Y114" s="373"/>
      <c r="Z114" s="373"/>
      <c r="AA114" s="373"/>
      <c r="AB114" s="373"/>
      <c r="AC114" s="373"/>
      <c r="AD114" s="373"/>
      <c r="AE114" s="373"/>
      <c r="AF114" s="502" t="s">
        <v>117</v>
      </c>
      <c r="AG114" s="502" t="s">
        <v>117</v>
      </c>
      <c r="AH114" s="502" t="s">
        <v>117</v>
      </c>
      <c r="AI114" s="502" t="s">
        <v>117</v>
      </c>
      <c r="AJ114" s="502" t="s">
        <v>117</v>
      </c>
      <c r="AK114" s="502" t="s">
        <v>117</v>
      </c>
      <c r="AL114" s="502" t="s">
        <v>117</v>
      </c>
      <c r="AM114" s="187" t="s">
        <v>117</v>
      </c>
      <c r="AN114" s="502" t="s">
        <v>117</v>
      </c>
      <c r="AO114" s="502" t="s">
        <v>117</v>
      </c>
      <c r="AP114" s="502" t="s">
        <v>117</v>
      </c>
      <c r="AQ114" s="502" t="s">
        <v>117</v>
      </c>
      <c r="AR114" s="502" t="s">
        <v>117</v>
      </c>
      <c r="AS114" s="187" t="s">
        <v>117</v>
      </c>
      <c r="AT114" s="135" t="n">
        <v>0</v>
      </c>
      <c r="AU114" s="135" t="n">
        <v>0</v>
      </c>
      <c r="AV114" s="135" t="n">
        <v>0</v>
      </c>
      <c r="AW114" s="135" t="n">
        <v>0</v>
      </c>
      <c r="AX114" s="135" t="n">
        <v>0</v>
      </c>
      <c r="AY114" s="135" t="n">
        <v>0</v>
      </c>
      <c r="AZ114" s="135" t="n">
        <v>14</v>
      </c>
      <c r="BA114" s="654" t="s">
        <v>117</v>
      </c>
      <c r="BB114" s="654" t="s">
        <v>117</v>
      </c>
      <c r="BC114" s="654" t="s">
        <v>117</v>
      </c>
      <c r="BD114" s="654" t="s">
        <v>117</v>
      </c>
      <c r="BE114" s="654" t="s">
        <v>117</v>
      </c>
      <c r="BF114" s="654" t="s">
        <v>117</v>
      </c>
      <c r="BG114" s="654" t="s">
        <v>117</v>
      </c>
      <c r="BH114" s="502" t="s">
        <v>117</v>
      </c>
      <c r="BI114" s="502" t="s">
        <v>117</v>
      </c>
      <c r="BJ114" s="502" t="s">
        <v>117</v>
      </c>
      <c r="BK114" s="502" t="s">
        <v>117</v>
      </c>
      <c r="BL114" s="502" t="s">
        <v>117</v>
      </c>
      <c r="BM114" s="502" t="s">
        <v>117</v>
      </c>
      <c r="BN114" s="652" t="s">
        <v>117</v>
      </c>
      <c r="BO114" s="425" t="s">
        <v>117</v>
      </c>
      <c r="BP114" s="425" t="s">
        <v>117</v>
      </c>
      <c r="BQ114" s="425" t="s">
        <v>117</v>
      </c>
      <c r="BR114" s="425" t="s">
        <v>117</v>
      </c>
      <c r="BS114" s="425" t="s">
        <v>117</v>
      </c>
      <c r="BT114" s="425" t="s">
        <v>117</v>
      </c>
      <c r="BU114" s="425" t="s">
        <v>117</v>
      </c>
      <c r="BV114" s="502" t="s">
        <v>117</v>
      </c>
      <c r="BW114" s="502" t="s">
        <v>117</v>
      </c>
      <c r="BX114" s="502" t="s">
        <v>117</v>
      </c>
      <c r="BY114" s="502" t="s">
        <v>117</v>
      </c>
      <c r="BZ114" s="502" t="s">
        <v>117</v>
      </c>
      <c r="CA114" s="502" t="s">
        <v>117</v>
      </c>
      <c r="CB114" s="652" t="s">
        <v>117</v>
      </c>
      <c r="CC114" s="655" t="s">
        <v>117</v>
      </c>
      <c r="CD114" s="655" t="s">
        <v>117</v>
      </c>
      <c r="CE114" s="655" t="s">
        <v>117</v>
      </c>
      <c r="CF114" s="655" t="s">
        <v>117</v>
      </c>
      <c r="CG114" s="655" t="s">
        <v>117</v>
      </c>
      <c r="CH114" s="655" t="s">
        <v>117</v>
      </c>
      <c r="CI114" s="655" t="s">
        <v>117</v>
      </c>
      <c r="CJ114" s="502" t="s">
        <v>117</v>
      </c>
      <c r="CK114" s="502" t="s">
        <v>117</v>
      </c>
      <c r="CL114" s="502" t="s">
        <v>117</v>
      </c>
      <c r="CM114" s="502" t="s">
        <v>117</v>
      </c>
      <c r="CN114" s="502" t="s">
        <v>117</v>
      </c>
      <c r="CO114" s="502" t="s">
        <v>117</v>
      </c>
      <c r="CP114" s="652" t="s">
        <v>117</v>
      </c>
      <c r="CQ114" s="654" t="s">
        <v>117</v>
      </c>
      <c r="CR114" s="654" t="s">
        <v>117</v>
      </c>
      <c r="CS114" s="654" t="s">
        <v>117</v>
      </c>
      <c r="CT114" s="654" t="s">
        <v>117</v>
      </c>
      <c r="CU114" s="654" t="s">
        <v>117</v>
      </c>
      <c r="CV114" s="654" t="s">
        <v>117</v>
      </c>
      <c r="CW114" s="654" t="s">
        <v>117</v>
      </c>
      <c r="CX114" s="396" t="e">
        <f aca="false">AF114+AT114+BH114+BV114+CJ114</f>
        <v>#VALUE!</v>
      </c>
      <c r="CY114" s="396" t="e">
        <f aca="false">AG114+AU114+BI114+BW114+CK114</f>
        <v>#VALUE!</v>
      </c>
      <c r="CZ114" s="396" t="e">
        <f aca="false">AH114+AV114+BJ114+BX114+CL114</f>
        <v>#VALUE!</v>
      </c>
      <c r="DA114" s="396" t="e">
        <f aca="false">AI114+AW114+BK114+BY114+CM114</f>
        <v>#VALUE!</v>
      </c>
      <c r="DB114" s="396" t="e">
        <f aca="false">AJ114+AX114+BL114+BZ114+CN114</f>
        <v>#VALUE!</v>
      </c>
      <c r="DC114" s="396" t="e">
        <f aca="false">AK114+AY114+BM114+CA114+CO114</f>
        <v>#VALUE!</v>
      </c>
      <c r="DD114" s="396" t="e">
        <f aca="false">AL114+AZ114+BN114+CB114+CP114</f>
        <v>#VALUE!</v>
      </c>
      <c r="DE114" s="396" t="e">
        <f aca="false">AM114+AT114+BH114+BV114+CJ114</f>
        <v>#VALUE!</v>
      </c>
      <c r="DF114" s="396" t="e">
        <f aca="false">AN114+AU114+BI114+BW114+CK114</f>
        <v>#VALUE!</v>
      </c>
      <c r="DG114" s="396" t="e">
        <f aca="false">AO114+AV114+BJ114+BX114+CL114</f>
        <v>#VALUE!</v>
      </c>
      <c r="DH114" s="396" t="e">
        <f aca="false">AP114+AW114+BK114+BY114+CM114</f>
        <v>#VALUE!</v>
      </c>
      <c r="DI114" s="396" t="e">
        <f aca="false">AQ114+AX114+BL114+BZ114+CN114</f>
        <v>#VALUE!</v>
      </c>
      <c r="DJ114" s="396" t="e">
        <f aca="false">AR114+AY114+BM114+CA114+CO114</f>
        <v>#VALUE!</v>
      </c>
      <c r="DK114" s="653" t="e">
        <f aca="false">AS114+AZ114+BN114+CB114+CP114</f>
        <v>#VALUE!</v>
      </c>
      <c r="DL114" s="370" t="s">
        <v>113</v>
      </c>
    </row>
    <row r="115" s="426" customFormat="true" ht="30" hidden="false" customHeight="true" outlineLevel="0" collapsed="false">
      <c r="A115" s="146" t="s">
        <v>219</v>
      </c>
      <c r="B115" s="151" t="s">
        <v>295</v>
      </c>
      <c r="C115" s="148" t="s">
        <v>296</v>
      </c>
      <c r="D115" s="373"/>
      <c r="E115" s="373"/>
      <c r="F115" s="373"/>
      <c r="G115" s="373"/>
      <c r="H115" s="373"/>
      <c r="I115" s="373"/>
      <c r="J115" s="373"/>
      <c r="K115" s="373"/>
      <c r="L115" s="373"/>
      <c r="M115" s="373"/>
      <c r="N115" s="373"/>
      <c r="O115" s="373"/>
      <c r="P115" s="373"/>
      <c r="Q115" s="373"/>
      <c r="R115" s="373"/>
      <c r="S115" s="373"/>
      <c r="T115" s="373"/>
      <c r="U115" s="373"/>
      <c r="V115" s="373"/>
      <c r="W115" s="373"/>
      <c r="X115" s="373"/>
      <c r="Y115" s="373"/>
      <c r="Z115" s="373"/>
      <c r="AA115" s="373"/>
      <c r="AB115" s="373"/>
      <c r="AC115" s="373"/>
      <c r="AD115" s="373"/>
      <c r="AE115" s="373"/>
      <c r="AF115" s="502" t="s">
        <v>117</v>
      </c>
      <c r="AG115" s="502" t="s">
        <v>117</v>
      </c>
      <c r="AH115" s="502" t="s">
        <v>117</v>
      </c>
      <c r="AI115" s="502" t="s">
        <v>117</v>
      </c>
      <c r="AJ115" s="502" t="s">
        <v>117</v>
      </c>
      <c r="AK115" s="502" t="s">
        <v>117</v>
      </c>
      <c r="AL115" s="502" t="s">
        <v>117</v>
      </c>
      <c r="AM115" s="187" t="s">
        <v>117</v>
      </c>
      <c r="AN115" s="502" t="s">
        <v>117</v>
      </c>
      <c r="AO115" s="502" t="s">
        <v>117</v>
      </c>
      <c r="AP115" s="502" t="s">
        <v>117</v>
      </c>
      <c r="AQ115" s="502" t="s">
        <v>117</v>
      </c>
      <c r="AR115" s="502" t="s">
        <v>117</v>
      </c>
      <c r="AS115" s="187" t="s">
        <v>117</v>
      </c>
      <c r="AT115" s="135" t="n">
        <v>0</v>
      </c>
      <c r="AU115" s="135" t="n">
        <v>0</v>
      </c>
      <c r="AV115" s="135" t="n">
        <v>0</v>
      </c>
      <c r="AW115" s="135" t="n">
        <v>0</v>
      </c>
      <c r="AX115" s="135" t="n">
        <v>0</v>
      </c>
      <c r="AY115" s="135" t="n">
        <v>0</v>
      </c>
      <c r="AZ115" s="135" t="n">
        <v>1</v>
      </c>
      <c r="BA115" s="654" t="s">
        <v>117</v>
      </c>
      <c r="BB115" s="654" t="s">
        <v>117</v>
      </c>
      <c r="BC115" s="654" t="s">
        <v>117</v>
      </c>
      <c r="BD115" s="654" t="s">
        <v>117</v>
      </c>
      <c r="BE115" s="654" t="s">
        <v>117</v>
      </c>
      <c r="BF115" s="654" t="s">
        <v>117</v>
      </c>
      <c r="BG115" s="654" t="s">
        <v>117</v>
      </c>
      <c r="BH115" s="502" t="s">
        <v>117</v>
      </c>
      <c r="BI115" s="502" t="s">
        <v>117</v>
      </c>
      <c r="BJ115" s="502" t="s">
        <v>117</v>
      </c>
      <c r="BK115" s="502" t="s">
        <v>117</v>
      </c>
      <c r="BL115" s="502" t="s">
        <v>117</v>
      </c>
      <c r="BM115" s="502" t="s">
        <v>117</v>
      </c>
      <c r="BN115" s="652" t="s">
        <v>117</v>
      </c>
      <c r="BO115" s="425" t="s">
        <v>117</v>
      </c>
      <c r="BP115" s="425" t="s">
        <v>117</v>
      </c>
      <c r="BQ115" s="425" t="s">
        <v>117</v>
      </c>
      <c r="BR115" s="425" t="s">
        <v>117</v>
      </c>
      <c r="BS115" s="425" t="s">
        <v>117</v>
      </c>
      <c r="BT115" s="425" t="s">
        <v>117</v>
      </c>
      <c r="BU115" s="425" t="s">
        <v>117</v>
      </c>
      <c r="BV115" s="502" t="s">
        <v>117</v>
      </c>
      <c r="BW115" s="502" t="s">
        <v>117</v>
      </c>
      <c r="BX115" s="502" t="s">
        <v>117</v>
      </c>
      <c r="BY115" s="502" t="s">
        <v>117</v>
      </c>
      <c r="BZ115" s="502" t="s">
        <v>117</v>
      </c>
      <c r="CA115" s="502" t="s">
        <v>117</v>
      </c>
      <c r="CB115" s="652" t="s">
        <v>117</v>
      </c>
      <c r="CC115" s="655" t="s">
        <v>117</v>
      </c>
      <c r="CD115" s="655" t="s">
        <v>117</v>
      </c>
      <c r="CE115" s="655" t="s">
        <v>117</v>
      </c>
      <c r="CF115" s="655" t="s">
        <v>117</v>
      </c>
      <c r="CG115" s="655" t="s">
        <v>117</v>
      </c>
      <c r="CH115" s="655" t="s">
        <v>117</v>
      </c>
      <c r="CI115" s="655" t="s">
        <v>117</v>
      </c>
      <c r="CJ115" s="502" t="s">
        <v>117</v>
      </c>
      <c r="CK115" s="502" t="s">
        <v>117</v>
      </c>
      <c r="CL115" s="502" t="s">
        <v>117</v>
      </c>
      <c r="CM115" s="502" t="s">
        <v>117</v>
      </c>
      <c r="CN115" s="502" t="s">
        <v>117</v>
      </c>
      <c r="CO115" s="502" t="s">
        <v>117</v>
      </c>
      <c r="CP115" s="652" t="s">
        <v>117</v>
      </c>
      <c r="CQ115" s="654" t="s">
        <v>117</v>
      </c>
      <c r="CR115" s="654" t="s">
        <v>117</v>
      </c>
      <c r="CS115" s="654" t="s">
        <v>117</v>
      </c>
      <c r="CT115" s="654" t="s">
        <v>117</v>
      </c>
      <c r="CU115" s="654" t="s">
        <v>117</v>
      </c>
      <c r="CV115" s="654" t="s">
        <v>117</v>
      </c>
      <c r="CW115" s="654" t="s">
        <v>117</v>
      </c>
      <c r="CX115" s="396" t="e">
        <f aca="false">AF115+AT115+BH115+BV115+CJ115</f>
        <v>#VALUE!</v>
      </c>
      <c r="CY115" s="396" t="e">
        <f aca="false">AG115+AU115+BI115+BW115+CK115</f>
        <v>#VALUE!</v>
      </c>
      <c r="CZ115" s="396" t="e">
        <f aca="false">AH115+AV115+BJ115+BX115+CL115</f>
        <v>#VALUE!</v>
      </c>
      <c r="DA115" s="396" t="e">
        <f aca="false">AI115+AW115+BK115+BY115+CM115</f>
        <v>#VALUE!</v>
      </c>
      <c r="DB115" s="396" t="e">
        <f aca="false">AJ115+AX115+BL115+BZ115+CN115</f>
        <v>#VALUE!</v>
      </c>
      <c r="DC115" s="396" t="e">
        <f aca="false">AK115+AY115+BM115+CA115+CO115</f>
        <v>#VALUE!</v>
      </c>
      <c r="DD115" s="396" t="e">
        <f aca="false">AL115+AZ115+BN115+CB115+CP115</f>
        <v>#VALUE!</v>
      </c>
      <c r="DE115" s="396" t="e">
        <f aca="false">AM115+AT115+BH115+BV115+CJ115</f>
        <v>#VALUE!</v>
      </c>
      <c r="DF115" s="396" t="e">
        <f aca="false">AN115+AU115+BI115+BW115+CK115</f>
        <v>#VALUE!</v>
      </c>
      <c r="DG115" s="396" t="e">
        <f aca="false">AO115+AV115+BJ115+BX115+CL115</f>
        <v>#VALUE!</v>
      </c>
      <c r="DH115" s="396" t="e">
        <f aca="false">AP115+AW115+BK115+BY115+CM115</f>
        <v>#VALUE!</v>
      </c>
      <c r="DI115" s="396" t="e">
        <f aca="false">AQ115+AX115+BL115+BZ115+CN115</f>
        <v>#VALUE!</v>
      </c>
      <c r="DJ115" s="396" t="e">
        <f aca="false">AR115+AY115+BM115+CA115+CO115</f>
        <v>#VALUE!</v>
      </c>
      <c r="DK115" s="653" t="e">
        <f aca="false">AS115+AZ115+BN115+CB115+CP115</f>
        <v>#VALUE!</v>
      </c>
      <c r="DL115" s="370" t="s">
        <v>113</v>
      </c>
    </row>
    <row r="116" s="426" customFormat="true" ht="47.25" hidden="false" customHeight="true" outlineLevel="0" collapsed="false">
      <c r="A116" s="146" t="s">
        <v>219</v>
      </c>
      <c r="B116" s="151" t="s">
        <v>297</v>
      </c>
      <c r="C116" s="148" t="s">
        <v>298</v>
      </c>
      <c r="D116" s="373"/>
      <c r="E116" s="373"/>
      <c r="F116" s="373"/>
      <c r="G116" s="373"/>
      <c r="H116" s="373"/>
      <c r="I116" s="373"/>
      <c r="J116" s="373"/>
      <c r="K116" s="373"/>
      <c r="L116" s="373"/>
      <c r="M116" s="373"/>
      <c r="N116" s="373"/>
      <c r="O116" s="373"/>
      <c r="P116" s="373"/>
      <c r="Q116" s="373"/>
      <c r="R116" s="373"/>
      <c r="S116" s="373"/>
      <c r="T116" s="373"/>
      <c r="U116" s="373"/>
      <c r="V116" s="373"/>
      <c r="W116" s="373"/>
      <c r="X116" s="373"/>
      <c r="Y116" s="373"/>
      <c r="Z116" s="373"/>
      <c r="AA116" s="373"/>
      <c r="AB116" s="373"/>
      <c r="AC116" s="373"/>
      <c r="AD116" s="373"/>
      <c r="AE116" s="373"/>
      <c r="AF116" s="502" t="s">
        <v>117</v>
      </c>
      <c r="AG116" s="502" t="s">
        <v>117</v>
      </c>
      <c r="AH116" s="502" t="s">
        <v>117</v>
      </c>
      <c r="AI116" s="502" t="s">
        <v>117</v>
      </c>
      <c r="AJ116" s="502" t="s">
        <v>117</v>
      </c>
      <c r="AK116" s="502" t="s">
        <v>117</v>
      </c>
      <c r="AL116" s="502" t="s">
        <v>117</v>
      </c>
      <c r="AM116" s="187" t="s">
        <v>117</v>
      </c>
      <c r="AN116" s="502" t="s">
        <v>117</v>
      </c>
      <c r="AO116" s="502" t="s">
        <v>117</v>
      </c>
      <c r="AP116" s="502" t="s">
        <v>117</v>
      </c>
      <c r="AQ116" s="502" t="s">
        <v>117</v>
      </c>
      <c r="AR116" s="502" t="s">
        <v>117</v>
      </c>
      <c r="AS116" s="187" t="s">
        <v>117</v>
      </c>
      <c r="AT116" s="135" t="n">
        <v>1.6</v>
      </c>
      <c r="AU116" s="135" t="n">
        <v>0</v>
      </c>
      <c r="AV116" s="135" t="n">
        <v>0</v>
      </c>
      <c r="AW116" s="135" t="n">
        <v>0</v>
      </c>
      <c r="AX116" s="135" t="n">
        <v>0</v>
      </c>
      <c r="AY116" s="135" t="n">
        <v>0</v>
      </c>
      <c r="AZ116" s="135" t="n">
        <v>0</v>
      </c>
      <c r="BA116" s="654" t="s">
        <v>117</v>
      </c>
      <c r="BB116" s="654" t="s">
        <v>117</v>
      </c>
      <c r="BC116" s="654" t="s">
        <v>117</v>
      </c>
      <c r="BD116" s="654" t="s">
        <v>117</v>
      </c>
      <c r="BE116" s="654" t="s">
        <v>117</v>
      </c>
      <c r="BF116" s="654" t="s">
        <v>117</v>
      </c>
      <c r="BG116" s="654" t="s">
        <v>117</v>
      </c>
      <c r="BH116" s="502" t="s">
        <v>117</v>
      </c>
      <c r="BI116" s="502" t="s">
        <v>117</v>
      </c>
      <c r="BJ116" s="502" t="s">
        <v>117</v>
      </c>
      <c r="BK116" s="502" t="s">
        <v>117</v>
      </c>
      <c r="BL116" s="502" t="s">
        <v>117</v>
      </c>
      <c r="BM116" s="502" t="s">
        <v>117</v>
      </c>
      <c r="BN116" s="652" t="s">
        <v>117</v>
      </c>
      <c r="BO116" s="425" t="s">
        <v>117</v>
      </c>
      <c r="BP116" s="425" t="s">
        <v>117</v>
      </c>
      <c r="BQ116" s="425" t="s">
        <v>117</v>
      </c>
      <c r="BR116" s="425" t="s">
        <v>117</v>
      </c>
      <c r="BS116" s="425" t="s">
        <v>117</v>
      </c>
      <c r="BT116" s="425" t="s">
        <v>117</v>
      </c>
      <c r="BU116" s="425" t="s">
        <v>117</v>
      </c>
      <c r="BV116" s="502" t="s">
        <v>117</v>
      </c>
      <c r="BW116" s="502" t="s">
        <v>117</v>
      </c>
      <c r="BX116" s="502" t="s">
        <v>117</v>
      </c>
      <c r="BY116" s="502" t="s">
        <v>117</v>
      </c>
      <c r="BZ116" s="502" t="s">
        <v>117</v>
      </c>
      <c r="CA116" s="502" t="s">
        <v>117</v>
      </c>
      <c r="CB116" s="652" t="s">
        <v>117</v>
      </c>
      <c r="CC116" s="425" t="s">
        <v>117</v>
      </c>
      <c r="CD116" s="425" t="s">
        <v>117</v>
      </c>
      <c r="CE116" s="425" t="s">
        <v>117</v>
      </c>
      <c r="CF116" s="425" t="s">
        <v>117</v>
      </c>
      <c r="CG116" s="425" t="s">
        <v>117</v>
      </c>
      <c r="CH116" s="425" t="s">
        <v>117</v>
      </c>
      <c r="CI116" s="425" t="s">
        <v>117</v>
      </c>
      <c r="CJ116" s="502" t="s">
        <v>117</v>
      </c>
      <c r="CK116" s="502" t="s">
        <v>117</v>
      </c>
      <c r="CL116" s="502" t="s">
        <v>117</v>
      </c>
      <c r="CM116" s="502" t="s">
        <v>117</v>
      </c>
      <c r="CN116" s="502" t="s">
        <v>117</v>
      </c>
      <c r="CO116" s="502" t="s">
        <v>117</v>
      </c>
      <c r="CP116" s="652" t="s">
        <v>117</v>
      </c>
      <c r="CQ116" s="654" t="s">
        <v>117</v>
      </c>
      <c r="CR116" s="654" t="s">
        <v>117</v>
      </c>
      <c r="CS116" s="654" t="s">
        <v>117</v>
      </c>
      <c r="CT116" s="654" t="s">
        <v>117</v>
      </c>
      <c r="CU116" s="654" t="s">
        <v>117</v>
      </c>
      <c r="CV116" s="654" t="s">
        <v>117</v>
      </c>
      <c r="CW116" s="654" t="s">
        <v>117</v>
      </c>
      <c r="CX116" s="396" t="e">
        <f aca="false">AF116+AT116+BH116+BV116+CJ116</f>
        <v>#VALUE!</v>
      </c>
      <c r="CY116" s="396" t="e">
        <f aca="false">AG116+AU116+BI116+BW116+CK116</f>
        <v>#VALUE!</v>
      </c>
      <c r="CZ116" s="396" t="e">
        <f aca="false">AH116+AV116+BJ116+BX116+CL116</f>
        <v>#VALUE!</v>
      </c>
      <c r="DA116" s="396" t="e">
        <f aca="false">AI116+AW116+BK116+BY116+CM116</f>
        <v>#VALUE!</v>
      </c>
      <c r="DB116" s="396" t="e">
        <f aca="false">AJ116+AX116+BL116+BZ116+CN116</f>
        <v>#VALUE!</v>
      </c>
      <c r="DC116" s="396" t="e">
        <f aca="false">AK116+AY116+BM116+CA116+CO116</f>
        <v>#VALUE!</v>
      </c>
      <c r="DD116" s="396" t="e">
        <f aca="false">AL116+AZ116+BN116+CB116+CP116</f>
        <v>#VALUE!</v>
      </c>
      <c r="DE116" s="396" t="e">
        <f aca="false">AM116+AT116+BH116+BV116+CJ116</f>
        <v>#VALUE!</v>
      </c>
      <c r="DF116" s="396" t="e">
        <f aca="false">AN116+AU116+BI116+BW116+CK116</f>
        <v>#VALUE!</v>
      </c>
      <c r="DG116" s="396" t="e">
        <f aca="false">AO116+AV116+BJ116+BX116+CL116</f>
        <v>#VALUE!</v>
      </c>
      <c r="DH116" s="396" t="e">
        <f aca="false">AP116+AW116+BK116+BY116+CM116</f>
        <v>#VALUE!</v>
      </c>
      <c r="DI116" s="396" t="e">
        <f aca="false">AQ116+AX116+BL116+BZ116+CN116</f>
        <v>#VALUE!</v>
      </c>
      <c r="DJ116" s="396" t="e">
        <f aca="false">AR116+AY116+BM116+CA116+CO116</f>
        <v>#VALUE!</v>
      </c>
      <c r="DK116" s="653" t="e">
        <f aca="false">AS116+AZ116+BN116+CB116+CP116</f>
        <v>#VALUE!</v>
      </c>
      <c r="DL116" s="370" t="s">
        <v>113</v>
      </c>
    </row>
    <row r="117" s="426" customFormat="true" ht="31.5" hidden="false" customHeight="true" outlineLevel="0" collapsed="false">
      <c r="A117" s="146" t="s">
        <v>219</v>
      </c>
      <c r="B117" s="151" t="s">
        <v>299</v>
      </c>
      <c r="C117" s="148" t="s">
        <v>300</v>
      </c>
      <c r="D117" s="373"/>
      <c r="E117" s="373"/>
      <c r="F117" s="373"/>
      <c r="G117" s="373"/>
      <c r="H117" s="373"/>
      <c r="I117" s="373"/>
      <c r="J117" s="373"/>
      <c r="K117" s="373"/>
      <c r="L117" s="373"/>
      <c r="M117" s="373"/>
      <c r="N117" s="373"/>
      <c r="O117" s="373"/>
      <c r="P117" s="373"/>
      <c r="Q117" s="373"/>
      <c r="R117" s="373"/>
      <c r="S117" s="373"/>
      <c r="T117" s="373"/>
      <c r="U117" s="373"/>
      <c r="V117" s="373"/>
      <c r="W117" s="373"/>
      <c r="X117" s="373"/>
      <c r="Y117" s="373"/>
      <c r="Z117" s="373"/>
      <c r="AA117" s="373"/>
      <c r="AB117" s="373"/>
      <c r="AC117" s="373"/>
      <c r="AD117" s="373"/>
      <c r="AE117" s="373"/>
      <c r="AF117" s="502" t="s">
        <v>117</v>
      </c>
      <c r="AG117" s="502" t="s">
        <v>117</v>
      </c>
      <c r="AH117" s="502" t="s">
        <v>117</v>
      </c>
      <c r="AI117" s="502" t="s">
        <v>117</v>
      </c>
      <c r="AJ117" s="502" t="s">
        <v>117</v>
      </c>
      <c r="AK117" s="502" t="s">
        <v>117</v>
      </c>
      <c r="AL117" s="502" t="s">
        <v>117</v>
      </c>
      <c r="AM117" s="187" t="s">
        <v>117</v>
      </c>
      <c r="AN117" s="502" t="s">
        <v>117</v>
      </c>
      <c r="AO117" s="502" t="s">
        <v>117</v>
      </c>
      <c r="AP117" s="502" t="s">
        <v>117</v>
      </c>
      <c r="AQ117" s="502" t="s">
        <v>117</v>
      </c>
      <c r="AR117" s="502" t="s">
        <v>117</v>
      </c>
      <c r="AS117" s="187" t="s">
        <v>117</v>
      </c>
      <c r="AT117" s="135" t="n">
        <v>1.2</v>
      </c>
      <c r="AU117" s="135" t="n">
        <v>0</v>
      </c>
      <c r="AV117" s="135" t="n">
        <v>0</v>
      </c>
      <c r="AW117" s="135" t="n">
        <v>0</v>
      </c>
      <c r="AX117" s="135" t="n">
        <v>0</v>
      </c>
      <c r="AY117" s="135" t="n">
        <v>0</v>
      </c>
      <c r="AZ117" s="135" t="n">
        <v>0</v>
      </c>
      <c r="BA117" s="654" t="s">
        <v>117</v>
      </c>
      <c r="BB117" s="654" t="s">
        <v>117</v>
      </c>
      <c r="BC117" s="654" t="s">
        <v>117</v>
      </c>
      <c r="BD117" s="654" t="s">
        <v>117</v>
      </c>
      <c r="BE117" s="654" t="s">
        <v>117</v>
      </c>
      <c r="BF117" s="654" t="s">
        <v>117</v>
      </c>
      <c r="BG117" s="654" t="s">
        <v>117</v>
      </c>
      <c r="BH117" s="502" t="s">
        <v>117</v>
      </c>
      <c r="BI117" s="502" t="s">
        <v>117</v>
      </c>
      <c r="BJ117" s="502" t="s">
        <v>117</v>
      </c>
      <c r="BK117" s="502" t="s">
        <v>117</v>
      </c>
      <c r="BL117" s="502" t="s">
        <v>117</v>
      </c>
      <c r="BM117" s="502" t="s">
        <v>117</v>
      </c>
      <c r="BN117" s="652" t="s">
        <v>117</v>
      </c>
      <c r="BO117" s="425" t="s">
        <v>117</v>
      </c>
      <c r="BP117" s="425" t="s">
        <v>117</v>
      </c>
      <c r="BQ117" s="425" t="s">
        <v>117</v>
      </c>
      <c r="BR117" s="425" t="s">
        <v>117</v>
      </c>
      <c r="BS117" s="425" t="s">
        <v>117</v>
      </c>
      <c r="BT117" s="425" t="s">
        <v>117</v>
      </c>
      <c r="BU117" s="425" t="s">
        <v>117</v>
      </c>
      <c r="BV117" s="502" t="s">
        <v>117</v>
      </c>
      <c r="BW117" s="502" t="s">
        <v>117</v>
      </c>
      <c r="BX117" s="502" t="s">
        <v>117</v>
      </c>
      <c r="BY117" s="502" t="s">
        <v>117</v>
      </c>
      <c r="BZ117" s="502" t="s">
        <v>117</v>
      </c>
      <c r="CA117" s="502" t="s">
        <v>117</v>
      </c>
      <c r="CB117" s="652" t="s">
        <v>117</v>
      </c>
      <c r="CC117" s="425" t="s">
        <v>117</v>
      </c>
      <c r="CD117" s="425" t="s">
        <v>117</v>
      </c>
      <c r="CE117" s="425" t="s">
        <v>117</v>
      </c>
      <c r="CF117" s="425" t="s">
        <v>117</v>
      </c>
      <c r="CG117" s="425" t="s">
        <v>117</v>
      </c>
      <c r="CH117" s="425" t="s">
        <v>117</v>
      </c>
      <c r="CI117" s="425" t="s">
        <v>117</v>
      </c>
      <c r="CJ117" s="502" t="s">
        <v>117</v>
      </c>
      <c r="CK117" s="502" t="s">
        <v>117</v>
      </c>
      <c r="CL117" s="502" t="s">
        <v>117</v>
      </c>
      <c r="CM117" s="502" t="s">
        <v>117</v>
      </c>
      <c r="CN117" s="502" t="s">
        <v>117</v>
      </c>
      <c r="CO117" s="502" t="s">
        <v>117</v>
      </c>
      <c r="CP117" s="652" t="s">
        <v>117</v>
      </c>
      <c r="CQ117" s="654" t="s">
        <v>117</v>
      </c>
      <c r="CR117" s="654" t="s">
        <v>117</v>
      </c>
      <c r="CS117" s="654" t="s">
        <v>117</v>
      </c>
      <c r="CT117" s="654" t="s">
        <v>117</v>
      </c>
      <c r="CU117" s="654" t="s">
        <v>117</v>
      </c>
      <c r="CV117" s="654" t="s">
        <v>117</v>
      </c>
      <c r="CW117" s="654" t="s">
        <v>117</v>
      </c>
      <c r="CX117" s="396" t="e">
        <f aca="false">AF117+AT117+BH117+BV117+CJ117</f>
        <v>#VALUE!</v>
      </c>
      <c r="CY117" s="396" t="e">
        <f aca="false">AG117+AU117+BI117+BW117+CK117</f>
        <v>#VALUE!</v>
      </c>
      <c r="CZ117" s="396" t="e">
        <f aca="false">AH117+AV117+BJ117+BX117+CL117</f>
        <v>#VALUE!</v>
      </c>
      <c r="DA117" s="396" t="e">
        <f aca="false">AI117+AW117+BK117+BY117+CM117</f>
        <v>#VALUE!</v>
      </c>
      <c r="DB117" s="396" t="e">
        <f aca="false">AJ117+AX117+BL117+BZ117+CN117</f>
        <v>#VALUE!</v>
      </c>
      <c r="DC117" s="396" t="e">
        <f aca="false">AK117+AY117+BM117+CA117+CO117</f>
        <v>#VALUE!</v>
      </c>
      <c r="DD117" s="396" t="e">
        <f aca="false">AL117+AZ117+BN117+CB117+CP117</f>
        <v>#VALUE!</v>
      </c>
      <c r="DE117" s="396" t="e">
        <f aca="false">AM117+AT117+BH117+BV117+CJ117</f>
        <v>#VALUE!</v>
      </c>
      <c r="DF117" s="396" t="e">
        <f aca="false">AN117+AU117+BI117+BW117+CK117</f>
        <v>#VALUE!</v>
      </c>
      <c r="DG117" s="396" t="e">
        <f aca="false">AO117+AV117+BJ117+BX117+CL117</f>
        <v>#VALUE!</v>
      </c>
      <c r="DH117" s="396" t="e">
        <f aca="false">AP117+AW117+BK117+BY117+CM117</f>
        <v>#VALUE!</v>
      </c>
      <c r="DI117" s="396" t="e">
        <f aca="false">AQ117+AX117+BL117+BZ117+CN117</f>
        <v>#VALUE!</v>
      </c>
      <c r="DJ117" s="396" t="e">
        <f aca="false">AR117+AY117+BM117+CA117+CO117</f>
        <v>#VALUE!</v>
      </c>
      <c r="DK117" s="653" t="e">
        <f aca="false">AS117+AZ117+BN117+CB117+CP117</f>
        <v>#VALUE!</v>
      </c>
      <c r="DL117" s="370" t="s">
        <v>113</v>
      </c>
    </row>
    <row r="118" s="426" customFormat="true" ht="63" hidden="false" customHeight="true" outlineLevel="0" collapsed="false">
      <c r="A118" s="146" t="s">
        <v>219</v>
      </c>
      <c r="B118" s="152" t="s">
        <v>301</v>
      </c>
      <c r="C118" s="148" t="s">
        <v>302</v>
      </c>
      <c r="D118" s="373"/>
      <c r="E118" s="373"/>
      <c r="F118" s="373"/>
      <c r="G118" s="373"/>
      <c r="H118" s="373"/>
      <c r="I118" s="373"/>
      <c r="J118" s="373"/>
      <c r="K118" s="373"/>
      <c r="L118" s="373"/>
      <c r="M118" s="373"/>
      <c r="N118" s="373"/>
      <c r="O118" s="373"/>
      <c r="P118" s="373"/>
      <c r="Q118" s="373"/>
      <c r="R118" s="373"/>
      <c r="S118" s="373"/>
      <c r="T118" s="373"/>
      <c r="U118" s="373"/>
      <c r="V118" s="373"/>
      <c r="W118" s="373"/>
      <c r="X118" s="373"/>
      <c r="Y118" s="373"/>
      <c r="Z118" s="373"/>
      <c r="AA118" s="373"/>
      <c r="AB118" s="373"/>
      <c r="AC118" s="373"/>
      <c r="AD118" s="373"/>
      <c r="AE118" s="373"/>
      <c r="AF118" s="502" t="s">
        <v>117</v>
      </c>
      <c r="AG118" s="502" t="s">
        <v>117</v>
      </c>
      <c r="AH118" s="502" t="s">
        <v>117</v>
      </c>
      <c r="AI118" s="502" t="s">
        <v>117</v>
      </c>
      <c r="AJ118" s="502" t="s">
        <v>117</v>
      </c>
      <c r="AK118" s="502" t="s">
        <v>117</v>
      </c>
      <c r="AL118" s="502" t="s">
        <v>117</v>
      </c>
      <c r="AM118" s="187" t="s">
        <v>117</v>
      </c>
      <c r="AN118" s="502" t="s">
        <v>117</v>
      </c>
      <c r="AO118" s="502" t="s">
        <v>117</v>
      </c>
      <c r="AP118" s="502" t="s">
        <v>117</v>
      </c>
      <c r="AQ118" s="502" t="s">
        <v>117</v>
      </c>
      <c r="AR118" s="502" t="s">
        <v>117</v>
      </c>
      <c r="AS118" s="187" t="s">
        <v>117</v>
      </c>
      <c r="AT118" s="135" t="n">
        <v>4.2</v>
      </c>
      <c r="AU118" s="135" t="n">
        <v>0</v>
      </c>
      <c r="AV118" s="135" t="n">
        <v>0</v>
      </c>
      <c r="AW118" s="135" t="n">
        <v>0</v>
      </c>
      <c r="AX118" s="135" t="n">
        <v>0</v>
      </c>
      <c r="AY118" s="135" t="n">
        <v>0</v>
      </c>
      <c r="AZ118" s="135" t="n">
        <v>0</v>
      </c>
      <c r="BA118" s="654" t="s">
        <v>117</v>
      </c>
      <c r="BB118" s="654" t="s">
        <v>117</v>
      </c>
      <c r="BC118" s="654" t="s">
        <v>117</v>
      </c>
      <c r="BD118" s="654" t="s">
        <v>117</v>
      </c>
      <c r="BE118" s="654" t="s">
        <v>117</v>
      </c>
      <c r="BF118" s="654" t="s">
        <v>117</v>
      </c>
      <c r="BG118" s="654" t="s">
        <v>117</v>
      </c>
      <c r="BH118" s="502" t="s">
        <v>117</v>
      </c>
      <c r="BI118" s="502" t="s">
        <v>117</v>
      </c>
      <c r="BJ118" s="502" t="s">
        <v>117</v>
      </c>
      <c r="BK118" s="502" t="s">
        <v>117</v>
      </c>
      <c r="BL118" s="502" t="s">
        <v>117</v>
      </c>
      <c r="BM118" s="502" t="s">
        <v>117</v>
      </c>
      <c r="BN118" s="652" t="s">
        <v>117</v>
      </c>
      <c r="BO118" s="425" t="s">
        <v>117</v>
      </c>
      <c r="BP118" s="425" t="s">
        <v>117</v>
      </c>
      <c r="BQ118" s="425" t="s">
        <v>117</v>
      </c>
      <c r="BR118" s="425" t="s">
        <v>117</v>
      </c>
      <c r="BS118" s="425" t="s">
        <v>117</v>
      </c>
      <c r="BT118" s="425" t="s">
        <v>117</v>
      </c>
      <c r="BU118" s="425" t="s">
        <v>117</v>
      </c>
      <c r="BV118" s="502" t="s">
        <v>117</v>
      </c>
      <c r="BW118" s="502" t="s">
        <v>117</v>
      </c>
      <c r="BX118" s="502" t="s">
        <v>117</v>
      </c>
      <c r="BY118" s="502" t="s">
        <v>117</v>
      </c>
      <c r="BZ118" s="502" t="s">
        <v>117</v>
      </c>
      <c r="CA118" s="502" t="s">
        <v>117</v>
      </c>
      <c r="CB118" s="652" t="s">
        <v>117</v>
      </c>
      <c r="CC118" s="425" t="s">
        <v>117</v>
      </c>
      <c r="CD118" s="425" t="s">
        <v>117</v>
      </c>
      <c r="CE118" s="425" t="s">
        <v>117</v>
      </c>
      <c r="CF118" s="425" t="s">
        <v>117</v>
      </c>
      <c r="CG118" s="425" t="s">
        <v>117</v>
      </c>
      <c r="CH118" s="425" t="s">
        <v>117</v>
      </c>
      <c r="CI118" s="425" t="s">
        <v>117</v>
      </c>
      <c r="CJ118" s="502" t="s">
        <v>117</v>
      </c>
      <c r="CK118" s="502" t="s">
        <v>117</v>
      </c>
      <c r="CL118" s="502" t="s">
        <v>117</v>
      </c>
      <c r="CM118" s="502" t="s">
        <v>117</v>
      </c>
      <c r="CN118" s="502" t="s">
        <v>117</v>
      </c>
      <c r="CO118" s="502" t="s">
        <v>117</v>
      </c>
      <c r="CP118" s="652" t="s">
        <v>117</v>
      </c>
      <c r="CQ118" s="654" t="s">
        <v>117</v>
      </c>
      <c r="CR118" s="654" t="s">
        <v>117</v>
      </c>
      <c r="CS118" s="654" t="s">
        <v>117</v>
      </c>
      <c r="CT118" s="654" t="s">
        <v>117</v>
      </c>
      <c r="CU118" s="654" t="s">
        <v>117</v>
      </c>
      <c r="CV118" s="654" t="s">
        <v>117</v>
      </c>
      <c r="CW118" s="654" t="s">
        <v>117</v>
      </c>
      <c r="CX118" s="396" t="e">
        <f aca="false">AF118+AT118+BH118+BV118+CJ118</f>
        <v>#VALUE!</v>
      </c>
      <c r="CY118" s="396" t="e">
        <f aca="false">AG118+AU118+BI118+BW118+CK118</f>
        <v>#VALUE!</v>
      </c>
      <c r="CZ118" s="396" t="e">
        <f aca="false">AH118+AV118+BJ118+BX118+CL118</f>
        <v>#VALUE!</v>
      </c>
      <c r="DA118" s="396" t="e">
        <f aca="false">AI118+AW118+BK118+BY118+CM118</f>
        <v>#VALUE!</v>
      </c>
      <c r="DB118" s="396" t="e">
        <f aca="false">AJ118+AX118+BL118+BZ118+CN118</f>
        <v>#VALUE!</v>
      </c>
      <c r="DC118" s="396" t="e">
        <f aca="false">AK118+AY118+BM118+CA118+CO118</f>
        <v>#VALUE!</v>
      </c>
      <c r="DD118" s="396" t="e">
        <f aca="false">AL118+AZ118+BN118+CB118+CP118</f>
        <v>#VALUE!</v>
      </c>
      <c r="DE118" s="396" t="e">
        <f aca="false">AM118+AT118+BH118+BV118+CJ118</f>
        <v>#VALUE!</v>
      </c>
      <c r="DF118" s="396" t="e">
        <f aca="false">AN118+AU118+BI118+BW118+CK118</f>
        <v>#VALUE!</v>
      </c>
      <c r="DG118" s="396" t="e">
        <f aca="false">AO118+AV118+BJ118+BX118+CL118</f>
        <v>#VALUE!</v>
      </c>
      <c r="DH118" s="396" t="e">
        <f aca="false">AP118+AW118+BK118+BY118+CM118</f>
        <v>#VALUE!</v>
      </c>
      <c r="DI118" s="396" t="e">
        <f aca="false">AQ118+AX118+BL118+BZ118+CN118</f>
        <v>#VALUE!</v>
      </c>
      <c r="DJ118" s="396" t="e">
        <f aca="false">AR118+AY118+BM118+CA118+CO118</f>
        <v>#VALUE!</v>
      </c>
      <c r="DK118" s="653" t="e">
        <f aca="false">AS118+AZ118+BN118+CB118+CP118</f>
        <v>#VALUE!</v>
      </c>
      <c r="DL118" s="370" t="s">
        <v>113</v>
      </c>
    </row>
    <row r="119" s="426" customFormat="true" ht="47.25" hidden="false" customHeight="true" outlineLevel="0" collapsed="false">
      <c r="A119" s="146" t="s">
        <v>219</v>
      </c>
      <c r="B119" s="152" t="s">
        <v>303</v>
      </c>
      <c r="C119" s="148" t="s">
        <v>304</v>
      </c>
      <c r="D119" s="373"/>
      <c r="E119" s="373"/>
      <c r="F119" s="373"/>
      <c r="G119" s="373"/>
      <c r="H119" s="373"/>
      <c r="I119" s="373"/>
      <c r="J119" s="373"/>
      <c r="K119" s="373"/>
      <c r="L119" s="373"/>
      <c r="M119" s="373"/>
      <c r="N119" s="373"/>
      <c r="O119" s="373"/>
      <c r="P119" s="373"/>
      <c r="Q119" s="373"/>
      <c r="R119" s="373"/>
      <c r="S119" s="373"/>
      <c r="T119" s="373"/>
      <c r="U119" s="373"/>
      <c r="V119" s="373"/>
      <c r="W119" s="373"/>
      <c r="X119" s="373"/>
      <c r="Y119" s="373"/>
      <c r="Z119" s="373"/>
      <c r="AA119" s="373"/>
      <c r="AB119" s="373"/>
      <c r="AC119" s="373"/>
      <c r="AD119" s="373"/>
      <c r="AE119" s="373"/>
      <c r="AF119" s="502" t="s">
        <v>117</v>
      </c>
      <c r="AG119" s="502" t="s">
        <v>117</v>
      </c>
      <c r="AH119" s="502" t="s">
        <v>117</v>
      </c>
      <c r="AI119" s="502" t="s">
        <v>117</v>
      </c>
      <c r="AJ119" s="502" t="s">
        <v>117</v>
      </c>
      <c r="AK119" s="502" t="s">
        <v>117</v>
      </c>
      <c r="AL119" s="502" t="s">
        <v>117</v>
      </c>
      <c r="AM119" s="187" t="s">
        <v>117</v>
      </c>
      <c r="AN119" s="502" t="s">
        <v>117</v>
      </c>
      <c r="AO119" s="502" t="s">
        <v>117</v>
      </c>
      <c r="AP119" s="502" t="s">
        <v>117</v>
      </c>
      <c r="AQ119" s="502" t="s">
        <v>117</v>
      </c>
      <c r="AR119" s="502" t="s">
        <v>117</v>
      </c>
      <c r="AS119" s="187" t="s">
        <v>117</v>
      </c>
      <c r="AT119" s="135" t="n">
        <v>4</v>
      </c>
      <c r="AU119" s="135" t="n">
        <v>0</v>
      </c>
      <c r="AV119" s="135" t="n">
        <v>0</v>
      </c>
      <c r="AW119" s="135" t="n">
        <v>0</v>
      </c>
      <c r="AX119" s="135" t="n">
        <v>0</v>
      </c>
      <c r="AY119" s="135" t="n">
        <v>0</v>
      </c>
      <c r="AZ119" s="135" t="n">
        <v>0</v>
      </c>
      <c r="BA119" s="654" t="s">
        <v>117</v>
      </c>
      <c r="BB119" s="654" t="s">
        <v>117</v>
      </c>
      <c r="BC119" s="654" t="s">
        <v>117</v>
      </c>
      <c r="BD119" s="654" t="s">
        <v>117</v>
      </c>
      <c r="BE119" s="654" t="s">
        <v>117</v>
      </c>
      <c r="BF119" s="654" t="s">
        <v>117</v>
      </c>
      <c r="BG119" s="654" t="s">
        <v>117</v>
      </c>
      <c r="BH119" s="502" t="s">
        <v>117</v>
      </c>
      <c r="BI119" s="502" t="s">
        <v>117</v>
      </c>
      <c r="BJ119" s="502" t="s">
        <v>117</v>
      </c>
      <c r="BK119" s="502" t="s">
        <v>117</v>
      </c>
      <c r="BL119" s="502" t="s">
        <v>117</v>
      </c>
      <c r="BM119" s="502" t="s">
        <v>117</v>
      </c>
      <c r="BN119" s="652" t="s">
        <v>117</v>
      </c>
      <c r="BO119" s="425" t="s">
        <v>117</v>
      </c>
      <c r="BP119" s="425" t="s">
        <v>117</v>
      </c>
      <c r="BQ119" s="425" t="s">
        <v>117</v>
      </c>
      <c r="BR119" s="425" t="s">
        <v>117</v>
      </c>
      <c r="BS119" s="425" t="s">
        <v>117</v>
      </c>
      <c r="BT119" s="425" t="s">
        <v>117</v>
      </c>
      <c r="BU119" s="425" t="s">
        <v>117</v>
      </c>
      <c r="BV119" s="502" t="s">
        <v>117</v>
      </c>
      <c r="BW119" s="502" t="s">
        <v>117</v>
      </c>
      <c r="BX119" s="502" t="s">
        <v>117</v>
      </c>
      <c r="BY119" s="502" t="s">
        <v>117</v>
      </c>
      <c r="BZ119" s="502" t="s">
        <v>117</v>
      </c>
      <c r="CA119" s="502" t="s">
        <v>117</v>
      </c>
      <c r="CB119" s="652" t="s">
        <v>117</v>
      </c>
      <c r="CC119" s="425" t="s">
        <v>117</v>
      </c>
      <c r="CD119" s="425" t="s">
        <v>117</v>
      </c>
      <c r="CE119" s="425" t="s">
        <v>117</v>
      </c>
      <c r="CF119" s="425" t="s">
        <v>117</v>
      </c>
      <c r="CG119" s="425" t="s">
        <v>117</v>
      </c>
      <c r="CH119" s="425" t="s">
        <v>117</v>
      </c>
      <c r="CI119" s="425" t="s">
        <v>117</v>
      </c>
      <c r="CJ119" s="502" t="s">
        <v>117</v>
      </c>
      <c r="CK119" s="502" t="s">
        <v>117</v>
      </c>
      <c r="CL119" s="502" t="s">
        <v>117</v>
      </c>
      <c r="CM119" s="502" t="s">
        <v>117</v>
      </c>
      <c r="CN119" s="502" t="s">
        <v>117</v>
      </c>
      <c r="CO119" s="502" t="s">
        <v>117</v>
      </c>
      <c r="CP119" s="652" t="s">
        <v>117</v>
      </c>
      <c r="CQ119" s="654" t="s">
        <v>117</v>
      </c>
      <c r="CR119" s="654" t="s">
        <v>117</v>
      </c>
      <c r="CS119" s="654" t="s">
        <v>117</v>
      </c>
      <c r="CT119" s="654" t="s">
        <v>117</v>
      </c>
      <c r="CU119" s="654" t="s">
        <v>117</v>
      </c>
      <c r="CV119" s="654" t="s">
        <v>117</v>
      </c>
      <c r="CW119" s="654" t="s">
        <v>117</v>
      </c>
      <c r="CX119" s="396" t="e">
        <f aca="false">AF119+AT119+BH119+BV119+CJ119</f>
        <v>#VALUE!</v>
      </c>
      <c r="CY119" s="396" t="e">
        <f aca="false">AG119+AU119+BI119+BW119+CK119</f>
        <v>#VALUE!</v>
      </c>
      <c r="CZ119" s="396" t="e">
        <f aca="false">AH119+AV119+BJ119+BX119+CL119</f>
        <v>#VALUE!</v>
      </c>
      <c r="DA119" s="396" t="e">
        <f aca="false">AI119+AW119+BK119+BY119+CM119</f>
        <v>#VALUE!</v>
      </c>
      <c r="DB119" s="396" t="e">
        <f aca="false">AJ119+AX119+BL119+BZ119+CN119</f>
        <v>#VALUE!</v>
      </c>
      <c r="DC119" s="396" t="e">
        <f aca="false">AK119+AY119+BM119+CA119+CO119</f>
        <v>#VALUE!</v>
      </c>
      <c r="DD119" s="396" t="e">
        <f aca="false">AL119+AZ119+BN119+CB119+CP119</f>
        <v>#VALUE!</v>
      </c>
      <c r="DE119" s="396" t="e">
        <f aca="false">AM119+AT119+BH119+BV119+CJ119</f>
        <v>#VALUE!</v>
      </c>
      <c r="DF119" s="396" t="e">
        <f aca="false">AN119+AU119+BI119+BW119+CK119</f>
        <v>#VALUE!</v>
      </c>
      <c r="DG119" s="396" t="e">
        <f aca="false">AO119+AV119+BJ119+BX119+CL119</f>
        <v>#VALUE!</v>
      </c>
      <c r="DH119" s="396" t="e">
        <f aca="false">AP119+AW119+BK119+BY119+CM119</f>
        <v>#VALUE!</v>
      </c>
      <c r="DI119" s="396" t="e">
        <f aca="false">AQ119+AX119+BL119+BZ119+CN119</f>
        <v>#VALUE!</v>
      </c>
      <c r="DJ119" s="396" t="e">
        <f aca="false">AR119+AY119+BM119+CA119+CO119</f>
        <v>#VALUE!</v>
      </c>
      <c r="DK119" s="653" t="e">
        <f aca="false">AS119+AZ119+BN119+CB119+CP119</f>
        <v>#VALUE!</v>
      </c>
      <c r="DL119" s="370" t="s">
        <v>113</v>
      </c>
    </row>
    <row r="120" s="426" customFormat="true" ht="31.5" hidden="false" customHeight="true" outlineLevel="0" collapsed="false">
      <c r="A120" s="146" t="s">
        <v>219</v>
      </c>
      <c r="B120" s="152" t="s">
        <v>305</v>
      </c>
      <c r="C120" s="148" t="s">
        <v>306</v>
      </c>
      <c r="D120" s="373"/>
      <c r="E120" s="373"/>
      <c r="F120" s="373"/>
      <c r="G120" s="373"/>
      <c r="H120" s="373"/>
      <c r="I120" s="373"/>
      <c r="J120" s="373"/>
      <c r="K120" s="373"/>
      <c r="L120" s="373"/>
      <c r="M120" s="373"/>
      <c r="N120" s="373"/>
      <c r="O120" s="373"/>
      <c r="P120" s="373"/>
      <c r="Q120" s="373"/>
      <c r="R120" s="373"/>
      <c r="S120" s="373"/>
      <c r="T120" s="373"/>
      <c r="U120" s="373"/>
      <c r="V120" s="373"/>
      <c r="W120" s="373"/>
      <c r="X120" s="373"/>
      <c r="Y120" s="373"/>
      <c r="Z120" s="373"/>
      <c r="AA120" s="373"/>
      <c r="AB120" s="373"/>
      <c r="AC120" s="373"/>
      <c r="AD120" s="373"/>
      <c r="AE120" s="373"/>
      <c r="AF120" s="502" t="s">
        <v>117</v>
      </c>
      <c r="AG120" s="502" t="s">
        <v>117</v>
      </c>
      <c r="AH120" s="502" t="s">
        <v>117</v>
      </c>
      <c r="AI120" s="502" t="s">
        <v>117</v>
      </c>
      <c r="AJ120" s="502" t="s">
        <v>117</v>
      </c>
      <c r="AK120" s="502" t="s">
        <v>117</v>
      </c>
      <c r="AL120" s="502" t="s">
        <v>117</v>
      </c>
      <c r="AM120" s="187" t="s">
        <v>117</v>
      </c>
      <c r="AN120" s="502" t="s">
        <v>117</v>
      </c>
      <c r="AO120" s="502" t="s">
        <v>117</v>
      </c>
      <c r="AP120" s="502" t="s">
        <v>117</v>
      </c>
      <c r="AQ120" s="502" t="s">
        <v>117</v>
      </c>
      <c r="AR120" s="502" t="s">
        <v>117</v>
      </c>
      <c r="AS120" s="187" t="s">
        <v>117</v>
      </c>
      <c r="AT120" s="135" t="n">
        <v>4.5</v>
      </c>
      <c r="AU120" s="135" t="n">
        <v>0</v>
      </c>
      <c r="AV120" s="135" t="n">
        <v>0</v>
      </c>
      <c r="AW120" s="135" t="n">
        <v>0</v>
      </c>
      <c r="AX120" s="135" t="n">
        <v>0</v>
      </c>
      <c r="AY120" s="135" t="n">
        <v>0</v>
      </c>
      <c r="AZ120" s="135" t="n">
        <v>0</v>
      </c>
      <c r="BA120" s="654" t="s">
        <v>117</v>
      </c>
      <c r="BB120" s="654" t="s">
        <v>117</v>
      </c>
      <c r="BC120" s="654" t="s">
        <v>117</v>
      </c>
      <c r="BD120" s="654" t="s">
        <v>117</v>
      </c>
      <c r="BE120" s="654" t="s">
        <v>117</v>
      </c>
      <c r="BF120" s="654" t="s">
        <v>117</v>
      </c>
      <c r="BG120" s="654" t="s">
        <v>117</v>
      </c>
      <c r="BH120" s="502" t="s">
        <v>117</v>
      </c>
      <c r="BI120" s="502" t="s">
        <v>117</v>
      </c>
      <c r="BJ120" s="502" t="s">
        <v>117</v>
      </c>
      <c r="BK120" s="502" t="s">
        <v>117</v>
      </c>
      <c r="BL120" s="502" t="s">
        <v>117</v>
      </c>
      <c r="BM120" s="502" t="s">
        <v>117</v>
      </c>
      <c r="BN120" s="652" t="s">
        <v>117</v>
      </c>
      <c r="BO120" s="425" t="s">
        <v>117</v>
      </c>
      <c r="BP120" s="425" t="s">
        <v>117</v>
      </c>
      <c r="BQ120" s="425" t="s">
        <v>117</v>
      </c>
      <c r="BR120" s="425" t="s">
        <v>117</v>
      </c>
      <c r="BS120" s="425" t="s">
        <v>117</v>
      </c>
      <c r="BT120" s="425" t="s">
        <v>117</v>
      </c>
      <c r="BU120" s="425" t="s">
        <v>117</v>
      </c>
      <c r="BV120" s="502" t="s">
        <v>117</v>
      </c>
      <c r="BW120" s="502" t="s">
        <v>117</v>
      </c>
      <c r="BX120" s="502" t="s">
        <v>117</v>
      </c>
      <c r="BY120" s="502" t="s">
        <v>117</v>
      </c>
      <c r="BZ120" s="502" t="s">
        <v>117</v>
      </c>
      <c r="CA120" s="502" t="s">
        <v>117</v>
      </c>
      <c r="CB120" s="652" t="s">
        <v>117</v>
      </c>
      <c r="CC120" s="425" t="s">
        <v>117</v>
      </c>
      <c r="CD120" s="425" t="s">
        <v>117</v>
      </c>
      <c r="CE120" s="425" t="s">
        <v>117</v>
      </c>
      <c r="CF120" s="425" t="s">
        <v>117</v>
      </c>
      <c r="CG120" s="425" t="s">
        <v>117</v>
      </c>
      <c r="CH120" s="425" t="s">
        <v>117</v>
      </c>
      <c r="CI120" s="425" t="s">
        <v>117</v>
      </c>
      <c r="CJ120" s="502" t="s">
        <v>117</v>
      </c>
      <c r="CK120" s="502" t="s">
        <v>117</v>
      </c>
      <c r="CL120" s="502" t="s">
        <v>117</v>
      </c>
      <c r="CM120" s="502" t="s">
        <v>117</v>
      </c>
      <c r="CN120" s="502" t="s">
        <v>117</v>
      </c>
      <c r="CO120" s="502" t="s">
        <v>117</v>
      </c>
      <c r="CP120" s="652" t="s">
        <v>117</v>
      </c>
      <c r="CQ120" s="654" t="s">
        <v>117</v>
      </c>
      <c r="CR120" s="654" t="s">
        <v>117</v>
      </c>
      <c r="CS120" s="654" t="s">
        <v>117</v>
      </c>
      <c r="CT120" s="654" t="s">
        <v>117</v>
      </c>
      <c r="CU120" s="654" t="s">
        <v>117</v>
      </c>
      <c r="CV120" s="654" t="s">
        <v>117</v>
      </c>
      <c r="CW120" s="654" t="s">
        <v>117</v>
      </c>
      <c r="CX120" s="396" t="e">
        <f aca="false">AF120+AT120+BH120+BV120+CJ120</f>
        <v>#VALUE!</v>
      </c>
      <c r="CY120" s="396" t="e">
        <f aca="false">AG120+AU120+BI120+BW120+CK120</f>
        <v>#VALUE!</v>
      </c>
      <c r="CZ120" s="396" t="e">
        <f aca="false">AH120+AV120+BJ120+BX120+CL120</f>
        <v>#VALUE!</v>
      </c>
      <c r="DA120" s="396" t="e">
        <f aca="false">AI120+AW120+BK120+BY120+CM120</f>
        <v>#VALUE!</v>
      </c>
      <c r="DB120" s="396" t="e">
        <f aca="false">AJ120+AX120+BL120+BZ120+CN120</f>
        <v>#VALUE!</v>
      </c>
      <c r="DC120" s="396" t="e">
        <f aca="false">AK120+AY120+BM120+CA120+CO120</f>
        <v>#VALUE!</v>
      </c>
      <c r="DD120" s="396" t="e">
        <f aca="false">AL120+AZ120+BN120+CB120+CP120</f>
        <v>#VALUE!</v>
      </c>
      <c r="DE120" s="396" t="e">
        <f aca="false">AM120+AT120+BH120+BV120+CJ120</f>
        <v>#VALUE!</v>
      </c>
      <c r="DF120" s="396" t="e">
        <f aca="false">AN120+AU120+BI120+BW120+CK120</f>
        <v>#VALUE!</v>
      </c>
      <c r="DG120" s="396" t="e">
        <f aca="false">AO120+AV120+BJ120+BX120+CL120</f>
        <v>#VALUE!</v>
      </c>
      <c r="DH120" s="396" t="e">
        <f aca="false">AP120+AW120+BK120+BY120+CM120</f>
        <v>#VALUE!</v>
      </c>
      <c r="DI120" s="396" t="e">
        <f aca="false">AQ120+AX120+BL120+BZ120+CN120</f>
        <v>#VALUE!</v>
      </c>
      <c r="DJ120" s="396" t="e">
        <f aca="false">AR120+AY120+BM120+CA120+CO120</f>
        <v>#VALUE!</v>
      </c>
      <c r="DK120" s="653" t="e">
        <f aca="false">AS120+AZ120+BN120+CB120+CP120</f>
        <v>#VALUE!</v>
      </c>
      <c r="DL120" s="370" t="s">
        <v>113</v>
      </c>
    </row>
    <row r="121" s="426" customFormat="true" ht="47.25" hidden="false" customHeight="true" outlineLevel="0" collapsed="false">
      <c r="A121" s="146" t="s">
        <v>219</v>
      </c>
      <c r="B121" s="152" t="s">
        <v>307</v>
      </c>
      <c r="C121" s="148" t="s">
        <v>308</v>
      </c>
      <c r="D121" s="373"/>
      <c r="E121" s="373"/>
      <c r="F121" s="373"/>
      <c r="G121" s="373"/>
      <c r="H121" s="373"/>
      <c r="I121" s="373"/>
      <c r="J121" s="373"/>
      <c r="K121" s="373"/>
      <c r="L121" s="373"/>
      <c r="M121" s="373"/>
      <c r="N121" s="373"/>
      <c r="O121" s="373"/>
      <c r="P121" s="373"/>
      <c r="Q121" s="373"/>
      <c r="R121" s="373"/>
      <c r="S121" s="373"/>
      <c r="T121" s="373"/>
      <c r="U121" s="373"/>
      <c r="V121" s="373"/>
      <c r="W121" s="373"/>
      <c r="X121" s="373"/>
      <c r="Y121" s="373"/>
      <c r="Z121" s="373"/>
      <c r="AA121" s="373"/>
      <c r="AB121" s="373"/>
      <c r="AC121" s="373"/>
      <c r="AD121" s="373"/>
      <c r="AE121" s="373"/>
      <c r="AF121" s="502" t="s">
        <v>117</v>
      </c>
      <c r="AG121" s="502" t="s">
        <v>117</v>
      </c>
      <c r="AH121" s="502" t="s">
        <v>117</v>
      </c>
      <c r="AI121" s="502" t="s">
        <v>117</v>
      </c>
      <c r="AJ121" s="502" t="s">
        <v>117</v>
      </c>
      <c r="AK121" s="502" t="s">
        <v>117</v>
      </c>
      <c r="AL121" s="502" t="s">
        <v>117</v>
      </c>
      <c r="AM121" s="187" t="s">
        <v>117</v>
      </c>
      <c r="AN121" s="502" t="s">
        <v>117</v>
      </c>
      <c r="AO121" s="502" t="s">
        <v>117</v>
      </c>
      <c r="AP121" s="502" t="s">
        <v>117</v>
      </c>
      <c r="AQ121" s="502" t="s">
        <v>117</v>
      </c>
      <c r="AR121" s="502" t="s">
        <v>117</v>
      </c>
      <c r="AS121" s="187" t="s">
        <v>117</v>
      </c>
      <c r="AT121" s="135" t="n">
        <v>0.5</v>
      </c>
      <c r="AU121" s="135" t="n">
        <v>0</v>
      </c>
      <c r="AV121" s="135" t="n">
        <v>0</v>
      </c>
      <c r="AW121" s="135" t="n">
        <v>0</v>
      </c>
      <c r="AX121" s="135" t="n">
        <v>0</v>
      </c>
      <c r="AY121" s="135" t="n">
        <v>0</v>
      </c>
      <c r="AZ121" s="135" t="n">
        <v>0</v>
      </c>
      <c r="BA121" s="654" t="s">
        <v>117</v>
      </c>
      <c r="BB121" s="654" t="s">
        <v>117</v>
      </c>
      <c r="BC121" s="654" t="s">
        <v>117</v>
      </c>
      <c r="BD121" s="654" t="s">
        <v>117</v>
      </c>
      <c r="BE121" s="654" t="s">
        <v>117</v>
      </c>
      <c r="BF121" s="654" t="s">
        <v>117</v>
      </c>
      <c r="BG121" s="654" t="s">
        <v>117</v>
      </c>
      <c r="BH121" s="502" t="s">
        <v>117</v>
      </c>
      <c r="BI121" s="502" t="s">
        <v>117</v>
      </c>
      <c r="BJ121" s="502" t="s">
        <v>117</v>
      </c>
      <c r="BK121" s="502" t="s">
        <v>117</v>
      </c>
      <c r="BL121" s="502" t="s">
        <v>117</v>
      </c>
      <c r="BM121" s="502" t="s">
        <v>117</v>
      </c>
      <c r="BN121" s="652" t="s">
        <v>117</v>
      </c>
      <c r="BO121" s="425" t="s">
        <v>117</v>
      </c>
      <c r="BP121" s="425" t="s">
        <v>117</v>
      </c>
      <c r="BQ121" s="425" t="s">
        <v>117</v>
      </c>
      <c r="BR121" s="425" t="s">
        <v>117</v>
      </c>
      <c r="BS121" s="425" t="s">
        <v>117</v>
      </c>
      <c r="BT121" s="425" t="s">
        <v>117</v>
      </c>
      <c r="BU121" s="425" t="s">
        <v>117</v>
      </c>
      <c r="BV121" s="502" t="s">
        <v>117</v>
      </c>
      <c r="BW121" s="502" t="s">
        <v>117</v>
      </c>
      <c r="BX121" s="502" t="s">
        <v>117</v>
      </c>
      <c r="BY121" s="502" t="s">
        <v>117</v>
      </c>
      <c r="BZ121" s="502" t="s">
        <v>117</v>
      </c>
      <c r="CA121" s="502" t="s">
        <v>117</v>
      </c>
      <c r="CB121" s="652" t="s">
        <v>117</v>
      </c>
      <c r="CC121" s="425" t="s">
        <v>117</v>
      </c>
      <c r="CD121" s="425" t="s">
        <v>117</v>
      </c>
      <c r="CE121" s="425" t="s">
        <v>117</v>
      </c>
      <c r="CF121" s="425" t="s">
        <v>117</v>
      </c>
      <c r="CG121" s="425" t="s">
        <v>117</v>
      </c>
      <c r="CH121" s="425" t="s">
        <v>117</v>
      </c>
      <c r="CI121" s="425" t="s">
        <v>117</v>
      </c>
      <c r="CJ121" s="502" t="s">
        <v>117</v>
      </c>
      <c r="CK121" s="502" t="s">
        <v>117</v>
      </c>
      <c r="CL121" s="502" t="s">
        <v>117</v>
      </c>
      <c r="CM121" s="502" t="s">
        <v>117</v>
      </c>
      <c r="CN121" s="502" t="s">
        <v>117</v>
      </c>
      <c r="CO121" s="502" t="s">
        <v>117</v>
      </c>
      <c r="CP121" s="652" t="s">
        <v>117</v>
      </c>
      <c r="CQ121" s="654" t="s">
        <v>117</v>
      </c>
      <c r="CR121" s="654" t="s">
        <v>117</v>
      </c>
      <c r="CS121" s="654" t="s">
        <v>117</v>
      </c>
      <c r="CT121" s="654" t="s">
        <v>117</v>
      </c>
      <c r="CU121" s="654" t="s">
        <v>117</v>
      </c>
      <c r="CV121" s="654" t="s">
        <v>117</v>
      </c>
      <c r="CW121" s="654" t="s">
        <v>117</v>
      </c>
      <c r="CX121" s="396" t="e">
        <f aca="false">AF121+AT121+BH121+BV121+CJ121</f>
        <v>#VALUE!</v>
      </c>
      <c r="CY121" s="396" t="e">
        <f aca="false">AG121+AU121+BI121+BW121+CK121</f>
        <v>#VALUE!</v>
      </c>
      <c r="CZ121" s="396" t="e">
        <f aca="false">AH121+AV121+BJ121+BX121+CL121</f>
        <v>#VALUE!</v>
      </c>
      <c r="DA121" s="396" t="e">
        <f aca="false">AI121+AW121+BK121+BY121+CM121</f>
        <v>#VALUE!</v>
      </c>
      <c r="DB121" s="396" t="e">
        <f aca="false">AJ121+AX121+BL121+BZ121+CN121</f>
        <v>#VALUE!</v>
      </c>
      <c r="DC121" s="396" t="e">
        <f aca="false">AK121+AY121+BM121+CA121+CO121</f>
        <v>#VALUE!</v>
      </c>
      <c r="DD121" s="396" t="e">
        <f aca="false">AL121+AZ121+BN121+CB121+CP121</f>
        <v>#VALUE!</v>
      </c>
      <c r="DE121" s="396" t="e">
        <f aca="false">AM121+AT121+BH121+BV121+CJ121</f>
        <v>#VALUE!</v>
      </c>
      <c r="DF121" s="396" t="e">
        <f aca="false">AN121+AU121+BI121+BW121+CK121</f>
        <v>#VALUE!</v>
      </c>
      <c r="DG121" s="396" t="e">
        <f aca="false">AO121+AV121+BJ121+BX121+CL121</f>
        <v>#VALUE!</v>
      </c>
      <c r="DH121" s="396" t="e">
        <f aca="false">AP121+AW121+BK121+BY121+CM121</f>
        <v>#VALUE!</v>
      </c>
      <c r="DI121" s="396" t="e">
        <f aca="false">AQ121+AX121+BL121+BZ121+CN121</f>
        <v>#VALUE!</v>
      </c>
      <c r="DJ121" s="396" t="e">
        <f aca="false">AR121+AY121+BM121+CA121+CO121</f>
        <v>#VALUE!</v>
      </c>
      <c r="DK121" s="653" t="e">
        <f aca="false">AS121+AZ121+BN121+CB121+CP121</f>
        <v>#VALUE!</v>
      </c>
      <c r="DL121" s="370" t="s">
        <v>113</v>
      </c>
    </row>
    <row r="122" s="426" customFormat="true" ht="47.25" hidden="false" customHeight="true" outlineLevel="0" collapsed="false">
      <c r="A122" s="146" t="s">
        <v>219</v>
      </c>
      <c r="B122" s="151" t="s">
        <v>325</v>
      </c>
      <c r="C122" s="148" t="s">
        <v>326</v>
      </c>
      <c r="D122" s="373"/>
      <c r="E122" s="373"/>
      <c r="F122" s="373"/>
      <c r="G122" s="373"/>
      <c r="H122" s="373"/>
      <c r="I122" s="373"/>
      <c r="J122" s="373"/>
      <c r="K122" s="373"/>
      <c r="L122" s="373"/>
      <c r="M122" s="373"/>
      <c r="N122" s="373"/>
      <c r="O122" s="373"/>
      <c r="P122" s="373"/>
      <c r="Q122" s="373"/>
      <c r="R122" s="373"/>
      <c r="S122" s="373"/>
      <c r="T122" s="373"/>
      <c r="U122" s="373"/>
      <c r="V122" s="373"/>
      <c r="W122" s="373"/>
      <c r="X122" s="373"/>
      <c r="Y122" s="373"/>
      <c r="Z122" s="373"/>
      <c r="AA122" s="373"/>
      <c r="AB122" s="373"/>
      <c r="AC122" s="373"/>
      <c r="AD122" s="373"/>
      <c r="AE122" s="373"/>
      <c r="AF122" s="502" t="s">
        <v>117</v>
      </c>
      <c r="AG122" s="502" t="s">
        <v>117</v>
      </c>
      <c r="AH122" s="502" t="s">
        <v>117</v>
      </c>
      <c r="AI122" s="502" t="s">
        <v>117</v>
      </c>
      <c r="AJ122" s="502" t="s">
        <v>117</v>
      </c>
      <c r="AK122" s="502" t="s">
        <v>117</v>
      </c>
      <c r="AL122" s="502" t="s">
        <v>117</v>
      </c>
      <c r="AM122" s="187" t="s">
        <v>117</v>
      </c>
      <c r="AN122" s="502" t="s">
        <v>117</v>
      </c>
      <c r="AO122" s="502" t="s">
        <v>117</v>
      </c>
      <c r="AP122" s="502" t="s">
        <v>117</v>
      </c>
      <c r="AQ122" s="502" t="s">
        <v>117</v>
      </c>
      <c r="AR122" s="502" t="s">
        <v>117</v>
      </c>
      <c r="AS122" s="187" t="s">
        <v>117</v>
      </c>
      <c r="AT122" s="502" t="s">
        <v>117</v>
      </c>
      <c r="AU122" s="502" t="s">
        <v>117</v>
      </c>
      <c r="AV122" s="502" t="s">
        <v>117</v>
      </c>
      <c r="AW122" s="502" t="s">
        <v>117</v>
      </c>
      <c r="AX122" s="502" t="s">
        <v>117</v>
      </c>
      <c r="AY122" s="502" t="s">
        <v>117</v>
      </c>
      <c r="AZ122" s="502" t="s">
        <v>117</v>
      </c>
      <c r="BA122" s="654" t="s">
        <v>117</v>
      </c>
      <c r="BB122" s="654" t="s">
        <v>117</v>
      </c>
      <c r="BC122" s="654" t="s">
        <v>117</v>
      </c>
      <c r="BD122" s="654" t="s">
        <v>117</v>
      </c>
      <c r="BE122" s="654" t="s">
        <v>117</v>
      </c>
      <c r="BF122" s="654" t="s">
        <v>117</v>
      </c>
      <c r="BG122" s="654" t="s">
        <v>117</v>
      </c>
      <c r="BH122" s="621" t="n">
        <v>0</v>
      </c>
      <c r="BI122" s="512" t="n">
        <v>0</v>
      </c>
      <c r="BJ122" s="618" t="n">
        <v>0</v>
      </c>
      <c r="BK122" s="512" t="n">
        <v>0</v>
      </c>
      <c r="BL122" s="512" t="n">
        <v>0</v>
      </c>
      <c r="BM122" s="512" t="n">
        <v>0</v>
      </c>
      <c r="BN122" s="631" t="n">
        <v>2</v>
      </c>
      <c r="BO122" s="425" t="s">
        <v>117</v>
      </c>
      <c r="BP122" s="425" t="s">
        <v>117</v>
      </c>
      <c r="BQ122" s="425" t="s">
        <v>117</v>
      </c>
      <c r="BR122" s="425" t="s">
        <v>117</v>
      </c>
      <c r="BS122" s="425" t="s">
        <v>117</v>
      </c>
      <c r="BT122" s="425" t="s">
        <v>117</v>
      </c>
      <c r="BU122" s="425" t="s">
        <v>117</v>
      </c>
      <c r="BV122" s="502" t="s">
        <v>117</v>
      </c>
      <c r="BW122" s="502" t="s">
        <v>117</v>
      </c>
      <c r="BX122" s="502" t="s">
        <v>117</v>
      </c>
      <c r="BY122" s="502" t="s">
        <v>117</v>
      </c>
      <c r="BZ122" s="502" t="s">
        <v>117</v>
      </c>
      <c r="CA122" s="502" t="s">
        <v>117</v>
      </c>
      <c r="CB122" s="652" t="s">
        <v>117</v>
      </c>
      <c r="CC122" s="425" t="s">
        <v>117</v>
      </c>
      <c r="CD122" s="425" t="s">
        <v>117</v>
      </c>
      <c r="CE122" s="425" t="s">
        <v>117</v>
      </c>
      <c r="CF122" s="425" t="s">
        <v>117</v>
      </c>
      <c r="CG122" s="425" t="s">
        <v>117</v>
      </c>
      <c r="CH122" s="425" t="s">
        <v>117</v>
      </c>
      <c r="CI122" s="425" t="s">
        <v>117</v>
      </c>
      <c r="CJ122" s="502" t="s">
        <v>117</v>
      </c>
      <c r="CK122" s="502" t="s">
        <v>117</v>
      </c>
      <c r="CL122" s="502" t="s">
        <v>117</v>
      </c>
      <c r="CM122" s="502" t="s">
        <v>117</v>
      </c>
      <c r="CN122" s="502" t="s">
        <v>117</v>
      </c>
      <c r="CO122" s="502" t="s">
        <v>117</v>
      </c>
      <c r="CP122" s="652" t="s">
        <v>117</v>
      </c>
      <c r="CQ122" s="654" t="s">
        <v>117</v>
      </c>
      <c r="CR122" s="654" t="s">
        <v>117</v>
      </c>
      <c r="CS122" s="654" t="s">
        <v>117</v>
      </c>
      <c r="CT122" s="654" t="s">
        <v>117</v>
      </c>
      <c r="CU122" s="654" t="s">
        <v>117</v>
      </c>
      <c r="CV122" s="654" t="s">
        <v>117</v>
      </c>
      <c r="CW122" s="654" t="s">
        <v>117</v>
      </c>
      <c r="CX122" s="396" t="e">
        <f aca="false">AF122+AT122+BH122+BV122+CJ122</f>
        <v>#VALUE!</v>
      </c>
      <c r="CY122" s="396" t="e">
        <f aca="false">AG122+AU122+BI122+BW122+CK122</f>
        <v>#VALUE!</v>
      </c>
      <c r="CZ122" s="396" t="e">
        <f aca="false">AH122+AV122+BJ122+BX122+CL122</f>
        <v>#VALUE!</v>
      </c>
      <c r="DA122" s="396" t="e">
        <f aca="false">AI122+AW122+BK122+BY122+CM122</f>
        <v>#VALUE!</v>
      </c>
      <c r="DB122" s="396" t="e">
        <f aca="false">AJ122+AX122+BL122+BZ122+CN122</f>
        <v>#VALUE!</v>
      </c>
      <c r="DC122" s="396" t="e">
        <f aca="false">AK122+AY122+BM122+CA122+CO122</f>
        <v>#VALUE!</v>
      </c>
      <c r="DD122" s="396" t="e">
        <f aca="false">AL122+AZ122+BN122+CB122+CP122</f>
        <v>#VALUE!</v>
      </c>
      <c r="DE122" s="396" t="e">
        <f aca="false">AM122+AT122+BH122+BV122+CJ122</f>
        <v>#VALUE!</v>
      </c>
      <c r="DF122" s="396" t="e">
        <f aca="false">AN122+AU122+BI122+BW122+CK122</f>
        <v>#VALUE!</v>
      </c>
      <c r="DG122" s="396" t="e">
        <f aca="false">AO122+AV122+BJ122+BX122+CL122</f>
        <v>#VALUE!</v>
      </c>
      <c r="DH122" s="396" t="e">
        <f aca="false">AP122+AW122+BK122+BY122+CM122</f>
        <v>#VALUE!</v>
      </c>
      <c r="DI122" s="396" t="e">
        <f aca="false">AQ122+AX122+BL122+BZ122+CN122</f>
        <v>#VALUE!</v>
      </c>
      <c r="DJ122" s="396" t="e">
        <f aca="false">AR122+AY122+BM122+CA122+CO122</f>
        <v>#VALUE!</v>
      </c>
      <c r="DK122" s="653" t="e">
        <f aca="false">AS122+AZ122+BN122+CB122+CP122</f>
        <v>#VALUE!</v>
      </c>
      <c r="DL122" s="371" t="s">
        <v>113</v>
      </c>
    </row>
    <row r="123" s="426" customFormat="true" ht="31.5" hidden="false" customHeight="true" outlineLevel="0" collapsed="false">
      <c r="A123" s="146" t="s">
        <v>219</v>
      </c>
      <c r="B123" s="151" t="s">
        <v>327</v>
      </c>
      <c r="C123" s="148" t="s">
        <v>328</v>
      </c>
      <c r="D123" s="373"/>
      <c r="E123" s="373"/>
      <c r="F123" s="373"/>
      <c r="G123" s="373"/>
      <c r="H123" s="373"/>
      <c r="I123" s="373"/>
      <c r="J123" s="373"/>
      <c r="K123" s="373"/>
      <c r="L123" s="373"/>
      <c r="M123" s="373"/>
      <c r="N123" s="373"/>
      <c r="O123" s="373"/>
      <c r="P123" s="373"/>
      <c r="Q123" s="373"/>
      <c r="R123" s="373"/>
      <c r="S123" s="373"/>
      <c r="T123" s="373"/>
      <c r="U123" s="373"/>
      <c r="V123" s="373"/>
      <c r="W123" s="373"/>
      <c r="X123" s="373"/>
      <c r="Y123" s="373"/>
      <c r="Z123" s="373"/>
      <c r="AA123" s="373"/>
      <c r="AB123" s="373"/>
      <c r="AC123" s="373"/>
      <c r="AD123" s="373"/>
      <c r="AE123" s="373"/>
      <c r="AF123" s="502" t="s">
        <v>117</v>
      </c>
      <c r="AG123" s="502" t="s">
        <v>117</v>
      </c>
      <c r="AH123" s="502" t="s">
        <v>117</v>
      </c>
      <c r="AI123" s="502" t="s">
        <v>117</v>
      </c>
      <c r="AJ123" s="502" t="s">
        <v>117</v>
      </c>
      <c r="AK123" s="502" t="s">
        <v>117</v>
      </c>
      <c r="AL123" s="502" t="s">
        <v>117</v>
      </c>
      <c r="AM123" s="187" t="s">
        <v>117</v>
      </c>
      <c r="AN123" s="502" t="s">
        <v>117</v>
      </c>
      <c r="AO123" s="502" t="s">
        <v>117</v>
      </c>
      <c r="AP123" s="502" t="s">
        <v>117</v>
      </c>
      <c r="AQ123" s="502" t="s">
        <v>117</v>
      </c>
      <c r="AR123" s="502" t="s">
        <v>117</v>
      </c>
      <c r="AS123" s="187" t="s">
        <v>117</v>
      </c>
      <c r="AT123" s="502" t="s">
        <v>117</v>
      </c>
      <c r="AU123" s="502" t="s">
        <v>117</v>
      </c>
      <c r="AV123" s="502" t="s">
        <v>117</v>
      </c>
      <c r="AW123" s="502" t="s">
        <v>117</v>
      </c>
      <c r="AX123" s="502" t="s">
        <v>117</v>
      </c>
      <c r="AY123" s="502" t="s">
        <v>117</v>
      </c>
      <c r="AZ123" s="502" t="s">
        <v>117</v>
      </c>
      <c r="BA123" s="654" t="s">
        <v>117</v>
      </c>
      <c r="BB123" s="654" t="s">
        <v>117</v>
      </c>
      <c r="BC123" s="654" t="s">
        <v>117</v>
      </c>
      <c r="BD123" s="654" t="s">
        <v>117</v>
      </c>
      <c r="BE123" s="654" t="s">
        <v>117</v>
      </c>
      <c r="BF123" s="654" t="s">
        <v>117</v>
      </c>
      <c r="BG123" s="654" t="s">
        <v>117</v>
      </c>
      <c r="BH123" s="621" t="n">
        <v>5</v>
      </c>
      <c r="BI123" s="512" t="n">
        <v>0</v>
      </c>
      <c r="BJ123" s="618" t="n">
        <v>0</v>
      </c>
      <c r="BK123" s="512" t="n">
        <v>0</v>
      </c>
      <c r="BL123" s="512" t="n">
        <v>0</v>
      </c>
      <c r="BM123" s="512" t="n">
        <v>0</v>
      </c>
      <c r="BN123" s="631" t="n">
        <v>0</v>
      </c>
      <c r="BO123" s="425" t="s">
        <v>117</v>
      </c>
      <c r="BP123" s="425" t="s">
        <v>117</v>
      </c>
      <c r="BQ123" s="425" t="s">
        <v>117</v>
      </c>
      <c r="BR123" s="425" t="s">
        <v>117</v>
      </c>
      <c r="BS123" s="425" t="s">
        <v>117</v>
      </c>
      <c r="BT123" s="425" t="s">
        <v>117</v>
      </c>
      <c r="BU123" s="425" t="s">
        <v>117</v>
      </c>
      <c r="BV123" s="502" t="s">
        <v>117</v>
      </c>
      <c r="BW123" s="502" t="s">
        <v>117</v>
      </c>
      <c r="BX123" s="502" t="s">
        <v>117</v>
      </c>
      <c r="BY123" s="502" t="s">
        <v>117</v>
      </c>
      <c r="BZ123" s="502" t="s">
        <v>117</v>
      </c>
      <c r="CA123" s="502" t="s">
        <v>117</v>
      </c>
      <c r="CB123" s="652" t="s">
        <v>117</v>
      </c>
      <c r="CC123" s="425" t="s">
        <v>117</v>
      </c>
      <c r="CD123" s="425" t="s">
        <v>117</v>
      </c>
      <c r="CE123" s="425" t="s">
        <v>117</v>
      </c>
      <c r="CF123" s="425" t="s">
        <v>117</v>
      </c>
      <c r="CG123" s="425" t="s">
        <v>117</v>
      </c>
      <c r="CH123" s="425" t="s">
        <v>117</v>
      </c>
      <c r="CI123" s="425" t="s">
        <v>117</v>
      </c>
      <c r="CJ123" s="502" t="s">
        <v>117</v>
      </c>
      <c r="CK123" s="502" t="s">
        <v>117</v>
      </c>
      <c r="CL123" s="502" t="s">
        <v>117</v>
      </c>
      <c r="CM123" s="502" t="s">
        <v>117</v>
      </c>
      <c r="CN123" s="502" t="s">
        <v>117</v>
      </c>
      <c r="CO123" s="502" t="s">
        <v>117</v>
      </c>
      <c r="CP123" s="652" t="s">
        <v>117</v>
      </c>
      <c r="CQ123" s="655" t="s">
        <v>117</v>
      </c>
      <c r="CR123" s="655" t="s">
        <v>117</v>
      </c>
      <c r="CS123" s="655" t="s">
        <v>117</v>
      </c>
      <c r="CT123" s="655" t="s">
        <v>117</v>
      </c>
      <c r="CU123" s="655" t="s">
        <v>117</v>
      </c>
      <c r="CV123" s="655" t="s">
        <v>117</v>
      </c>
      <c r="CW123" s="655" t="s">
        <v>117</v>
      </c>
      <c r="CX123" s="396" t="e">
        <f aca="false">AF123+AT123+BH123+BV123+CJ123</f>
        <v>#VALUE!</v>
      </c>
      <c r="CY123" s="396" t="e">
        <f aca="false">AG123+AU123+BI123+BW123+CK123</f>
        <v>#VALUE!</v>
      </c>
      <c r="CZ123" s="396" t="e">
        <f aca="false">AH123+AV123+BJ123+BX123+CL123</f>
        <v>#VALUE!</v>
      </c>
      <c r="DA123" s="396" t="e">
        <f aca="false">AI123+AW123+BK123+BY123+CM123</f>
        <v>#VALUE!</v>
      </c>
      <c r="DB123" s="396" t="e">
        <f aca="false">AJ123+AX123+BL123+BZ123+CN123</f>
        <v>#VALUE!</v>
      </c>
      <c r="DC123" s="396" t="e">
        <f aca="false">AK123+AY123+BM123+CA123+CO123</f>
        <v>#VALUE!</v>
      </c>
      <c r="DD123" s="396" t="e">
        <f aca="false">AL123+AZ123+BN123+CB123+CP123</f>
        <v>#VALUE!</v>
      </c>
      <c r="DE123" s="396" t="e">
        <f aca="false">AM123+AT123+BH123+BV123+CJ123</f>
        <v>#VALUE!</v>
      </c>
      <c r="DF123" s="396" t="e">
        <f aca="false">AN123+AU123+BI123+BW123+CK123</f>
        <v>#VALUE!</v>
      </c>
      <c r="DG123" s="396" t="e">
        <f aca="false">AO123+AV123+BJ123+BX123+CL123</f>
        <v>#VALUE!</v>
      </c>
      <c r="DH123" s="396" t="e">
        <f aca="false">AP123+AW123+BK123+BY123+CM123</f>
        <v>#VALUE!</v>
      </c>
      <c r="DI123" s="396" t="e">
        <f aca="false">AQ123+AX123+BL123+BZ123+CN123</f>
        <v>#VALUE!</v>
      </c>
      <c r="DJ123" s="396" t="e">
        <f aca="false">AR123+AY123+BM123+CA123+CO123</f>
        <v>#VALUE!</v>
      </c>
      <c r="DK123" s="653" t="e">
        <f aca="false">AS123+AZ123+BN123+CB123+CP123</f>
        <v>#VALUE!</v>
      </c>
      <c r="DL123" s="370" t="s">
        <v>113</v>
      </c>
    </row>
    <row r="124" s="426" customFormat="true" ht="47.25" hidden="false" customHeight="true" outlineLevel="0" collapsed="false">
      <c r="A124" s="146" t="s">
        <v>219</v>
      </c>
      <c r="B124" s="151" t="s">
        <v>329</v>
      </c>
      <c r="C124" s="148" t="s">
        <v>330</v>
      </c>
      <c r="D124" s="373"/>
      <c r="E124" s="373"/>
      <c r="F124" s="373"/>
      <c r="G124" s="373"/>
      <c r="H124" s="373"/>
      <c r="I124" s="373"/>
      <c r="J124" s="373"/>
      <c r="K124" s="373"/>
      <c r="L124" s="373"/>
      <c r="M124" s="373"/>
      <c r="N124" s="373"/>
      <c r="O124" s="373"/>
      <c r="P124" s="373"/>
      <c r="Q124" s="373"/>
      <c r="R124" s="373"/>
      <c r="S124" s="373"/>
      <c r="T124" s="373"/>
      <c r="U124" s="373"/>
      <c r="V124" s="373"/>
      <c r="W124" s="373"/>
      <c r="X124" s="373"/>
      <c r="Y124" s="373"/>
      <c r="Z124" s="373"/>
      <c r="AA124" s="373"/>
      <c r="AB124" s="373"/>
      <c r="AC124" s="373"/>
      <c r="AD124" s="373"/>
      <c r="AE124" s="373"/>
      <c r="AF124" s="502" t="s">
        <v>117</v>
      </c>
      <c r="AG124" s="502" t="s">
        <v>117</v>
      </c>
      <c r="AH124" s="502" t="s">
        <v>117</v>
      </c>
      <c r="AI124" s="502" t="s">
        <v>117</v>
      </c>
      <c r="AJ124" s="502" t="s">
        <v>117</v>
      </c>
      <c r="AK124" s="502" t="s">
        <v>117</v>
      </c>
      <c r="AL124" s="502" t="s">
        <v>117</v>
      </c>
      <c r="AM124" s="187" t="s">
        <v>117</v>
      </c>
      <c r="AN124" s="502" t="s">
        <v>117</v>
      </c>
      <c r="AO124" s="502" t="s">
        <v>117</v>
      </c>
      <c r="AP124" s="502" t="s">
        <v>117</v>
      </c>
      <c r="AQ124" s="502" t="s">
        <v>117</v>
      </c>
      <c r="AR124" s="502" t="s">
        <v>117</v>
      </c>
      <c r="AS124" s="187" t="s">
        <v>117</v>
      </c>
      <c r="AT124" s="502" t="s">
        <v>117</v>
      </c>
      <c r="AU124" s="502" t="s">
        <v>117</v>
      </c>
      <c r="AV124" s="502" t="s">
        <v>117</v>
      </c>
      <c r="AW124" s="502" t="s">
        <v>117</v>
      </c>
      <c r="AX124" s="502" t="s">
        <v>117</v>
      </c>
      <c r="AY124" s="502" t="s">
        <v>117</v>
      </c>
      <c r="AZ124" s="502" t="s">
        <v>117</v>
      </c>
      <c r="BA124" s="654" t="s">
        <v>117</v>
      </c>
      <c r="BB124" s="654" t="s">
        <v>117</v>
      </c>
      <c r="BC124" s="654" t="s">
        <v>117</v>
      </c>
      <c r="BD124" s="654" t="s">
        <v>117</v>
      </c>
      <c r="BE124" s="654" t="s">
        <v>117</v>
      </c>
      <c r="BF124" s="654" t="s">
        <v>117</v>
      </c>
      <c r="BG124" s="654" t="s">
        <v>117</v>
      </c>
      <c r="BH124" s="621" t="n">
        <v>0</v>
      </c>
      <c r="BI124" s="512" t="n">
        <v>0</v>
      </c>
      <c r="BJ124" s="618" t="n">
        <v>0</v>
      </c>
      <c r="BK124" s="512" t="n">
        <v>0</v>
      </c>
      <c r="BL124" s="512" t="n">
        <v>0</v>
      </c>
      <c r="BM124" s="512" t="n">
        <v>0</v>
      </c>
      <c r="BN124" s="631" t="n">
        <v>8</v>
      </c>
      <c r="BO124" s="425" t="s">
        <v>117</v>
      </c>
      <c r="BP124" s="425" t="s">
        <v>117</v>
      </c>
      <c r="BQ124" s="425" t="s">
        <v>117</v>
      </c>
      <c r="BR124" s="425" t="s">
        <v>117</v>
      </c>
      <c r="BS124" s="425" t="s">
        <v>117</v>
      </c>
      <c r="BT124" s="425" t="s">
        <v>117</v>
      </c>
      <c r="BU124" s="425" t="s">
        <v>117</v>
      </c>
      <c r="BV124" s="502" t="s">
        <v>117</v>
      </c>
      <c r="BW124" s="502" t="s">
        <v>117</v>
      </c>
      <c r="BX124" s="502" t="s">
        <v>117</v>
      </c>
      <c r="BY124" s="502" t="s">
        <v>117</v>
      </c>
      <c r="BZ124" s="502" t="s">
        <v>117</v>
      </c>
      <c r="CA124" s="502" t="s">
        <v>117</v>
      </c>
      <c r="CB124" s="652" t="s">
        <v>117</v>
      </c>
      <c r="CC124" s="425" t="s">
        <v>117</v>
      </c>
      <c r="CD124" s="425" t="s">
        <v>117</v>
      </c>
      <c r="CE124" s="425" t="s">
        <v>117</v>
      </c>
      <c r="CF124" s="425" t="s">
        <v>117</v>
      </c>
      <c r="CG124" s="425" t="s">
        <v>117</v>
      </c>
      <c r="CH124" s="425" t="s">
        <v>117</v>
      </c>
      <c r="CI124" s="425" t="s">
        <v>117</v>
      </c>
      <c r="CJ124" s="502" t="s">
        <v>117</v>
      </c>
      <c r="CK124" s="502" t="s">
        <v>117</v>
      </c>
      <c r="CL124" s="502" t="s">
        <v>117</v>
      </c>
      <c r="CM124" s="502" t="s">
        <v>117</v>
      </c>
      <c r="CN124" s="502" t="s">
        <v>117</v>
      </c>
      <c r="CO124" s="502" t="s">
        <v>117</v>
      </c>
      <c r="CP124" s="652" t="s">
        <v>117</v>
      </c>
      <c r="CQ124" s="655" t="s">
        <v>117</v>
      </c>
      <c r="CR124" s="655" t="s">
        <v>117</v>
      </c>
      <c r="CS124" s="655" t="s">
        <v>117</v>
      </c>
      <c r="CT124" s="655" t="s">
        <v>117</v>
      </c>
      <c r="CU124" s="655" t="s">
        <v>117</v>
      </c>
      <c r="CV124" s="655" t="s">
        <v>117</v>
      </c>
      <c r="CW124" s="655" t="s">
        <v>117</v>
      </c>
      <c r="CX124" s="396" t="e">
        <f aca="false">AF124+AT124+BH124+BV124+CJ124</f>
        <v>#VALUE!</v>
      </c>
      <c r="CY124" s="396" t="e">
        <f aca="false">AG124+AU124+BI124+BW124+CK124</f>
        <v>#VALUE!</v>
      </c>
      <c r="CZ124" s="396" t="e">
        <f aca="false">AH124+AV124+BJ124+BX124+CL124</f>
        <v>#VALUE!</v>
      </c>
      <c r="DA124" s="396" t="e">
        <f aca="false">AI124+AW124+BK124+BY124+CM124</f>
        <v>#VALUE!</v>
      </c>
      <c r="DB124" s="396" t="e">
        <f aca="false">AJ124+AX124+BL124+BZ124+CN124</f>
        <v>#VALUE!</v>
      </c>
      <c r="DC124" s="396" t="e">
        <f aca="false">AK124+AY124+BM124+CA124+CO124</f>
        <v>#VALUE!</v>
      </c>
      <c r="DD124" s="396" t="e">
        <f aca="false">AL124+AZ124+BN124+CB124+CP124</f>
        <v>#VALUE!</v>
      </c>
      <c r="DE124" s="396" t="e">
        <f aca="false">AM124+AT124+BH124+BV124+CJ124</f>
        <v>#VALUE!</v>
      </c>
      <c r="DF124" s="396" t="e">
        <f aca="false">AN124+AU124+BI124+BW124+CK124</f>
        <v>#VALUE!</v>
      </c>
      <c r="DG124" s="396" t="e">
        <f aca="false">AO124+AV124+BJ124+BX124+CL124</f>
        <v>#VALUE!</v>
      </c>
      <c r="DH124" s="396" t="e">
        <f aca="false">AP124+AW124+BK124+BY124+CM124</f>
        <v>#VALUE!</v>
      </c>
      <c r="DI124" s="396" t="e">
        <f aca="false">AQ124+AX124+BL124+BZ124+CN124</f>
        <v>#VALUE!</v>
      </c>
      <c r="DJ124" s="396" t="e">
        <f aca="false">AR124+AY124+BM124+CA124+CO124</f>
        <v>#VALUE!</v>
      </c>
      <c r="DK124" s="653" t="e">
        <f aca="false">AS124+AZ124+BN124+CB124+CP124</f>
        <v>#VALUE!</v>
      </c>
      <c r="DL124" s="370" t="s">
        <v>113</v>
      </c>
    </row>
    <row r="125" s="426" customFormat="true" ht="31.5" hidden="false" customHeight="true" outlineLevel="0" collapsed="false">
      <c r="A125" s="146" t="s">
        <v>219</v>
      </c>
      <c r="B125" s="151" t="s">
        <v>331</v>
      </c>
      <c r="C125" s="148" t="s">
        <v>332</v>
      </c>
      <c r="D125" s="373"/>
      <c r="E125" s="373"/>
      <c r="F125" s="373"/>
      <c r="G125" s="373"/>
      <c r="H125" s="373"/>
      <c r="I125" s="373"/>
      <c r="J125" s="373"/>
      <c r="K125" s="373"/>
      <c r="L125" s="373"/>
      <c r="M125" s="373"/>
      <c r="N125" s="373"/>
      <c r="O125" s="373"/>
      <c r="P125" s="373"/>
      <c r="Q125" s="373"/>
      <c r="R125" s="373"/>
      <c r="S125" s="373"/>
      <c r="T125" s="373"/>
      <c r="U125" s="373"/>
      <c r="V125" s="373"/>
      <c r="W125" s="373"/>
      <c r="X125" s="373"/>
      <c r="Y125" s="373"/>
      <c r="Z125" s="373"/>
      <c r="AA125" s="373"/>
      <c r="AB125" s="373"/>
      <c r="AC125" s="373"/>
      <c r="AD125" s="373"/>
      <c r="AE125" s="373"/>
      <c r="AF125" s="502" t="s">
        <v>117</v>
      </c>
      <c r="AG125" s="502" t="s">
        <v>117</v>
      </c>
      <c r="AH125" s="502" t="s">
        <v>117</v>
      </c>
      <c r="AI125" s="502" t="s">
        <v>117</v>
      </c>
      <c r="AJ125" s="502" t="s">
        <v>117</v>
      </c>
      <c r="AK125" s="502" t="s">
        <v>117</v>
      </c>
      <c r="AL125" s="502" t="s">
        <v>117</v>
      </c>
      <c r="AM125" s="187" t="s">
        <v>117</v>
      </c>
      <c r="AN125" s="502" t="s">
        <v>117</v>
      </c>
      <c r="AO125" s="502" t="s">
        <v>117</v>
      </c>
      <c r="AP125" s="502" t="s">
        <v>117</v>
      </c>
      <c r="AQ125" s="502" t="s">
        <v>117</v>
      </c>
      <c r="AR125" s="502" t="s">
        <v>117</v>
      </c>
      <c r="AS125" s="187" t="s">
        <v>117</v>
      </c>
      <c r="AT125" s="502" t="s">
        <v>117</v>
      </c>
      <c r="AU125" s="502" t="s">
        <v>117</v>
      </c>
      <c r="AV125" s="502" t="s">
        <v>117</v>
      </c>
      <c r="AW125" s="502" t="s">
        <v>117</v>
      </c>
      <c r="AX125" s="502" t="s">
        <v>117</v>
      </c>
      <c r="AY125" s="502" t="s">
        <v>117</v>
      </c>
      <c r="AZ125" s="502" t="s">
        <v>117</v>
      </c>
      <c r="BA125" s="654" t="s">
        <v>117</v>
      </c>
      <c r="BB125" s="654" t="s">
        <v>117</v>
      </c>
      <c r="BC125" s="654" t="s">
        <v>117</v>
      </c>
      <c r="BD125" s="654" t="s">
        <v>117</v>
      </c>
      <c r="BE125" s="654" t="s">
        <v>117</v>
      </c>
      <c r="BF125" s="654" t="s">
        <v>117</v>
      </c>
      <c r="BG125" s="654" t="s">
        <v>117</v>
      </c>
      <c r="BH125" s="621" t="n">
        <v>0</v>
      </c>
      <c r="BI125" s="512" t="n">
        <v>0</v>
      </c>
      <c r="BJ125" s="618" t="n">
        <v>0</v>
      </c>
      <c r="BK125" s="512" t="n">
        <v>0</v>
      </c>
      <c r="BL125" s="512" t="n">
        <v>0</v>
      </c>
      <c r="BM125" s="512" t="n">
        <v>0</v>
      </c>
      <c r="BN125" s="631" t="n">
        <v>3</v>
      </c>
      <c r="BO125" s="425" t="s">
        <v>117</v>
      </c>
      <c r="BP125" s="425" t="s">
        <v>117</v>
      </c>
      <c r="BQ125" s="425" t="s">
        <v>117</v>
      </c>
      <c r="BR125" s="425" t="s">
        <v>117</v>
      </c>
      <c r="BS125" s="425" t="s">
        <v>117</v>
      </c>
      <c r="BT125" s="425" t="s">
        <v>117</v>
      </c>
      <c r="BU125" s="425" t="s">
        <v>117</v>
      </c>
      <c r="BV125" s="502" t="s">
        <v>117</v>
      </c>
      <c r="BW125" s="502" t="s">
        <v>117</v>
      </c>
      <c r="BX125" s="502" t="s">
        <v>117</v>
      </c>
      <c r="BY125" s="502" t="s">
        <v>117</v>
      </c>
      <c r="BZ125" s="502" t="s">
        <v>117</v>
      </c>
      <c r="CA125" s="502" t="s">
        <v>117</v>
      </c>
      <c r="CB125" s="652" t="s">
        <v>117</v>
      </c>
      <c r="CC125" s="425" t="s">
        <v>117</v>
      </c>
      <c r="CD125" s="425" t="s">
        <v>117</v>
      </c>
      <c r="CE125" s="425" t="s">
        <v>117</v>
      </c>
      <c r="CF125" s="425" t="s">
        <v>117</v>
      </c>
      <c r="CG125" s="425" t="s">
        <v>117</v>
      </c>
      <c r="CH125" s="425" t="s">
        <v>117</v>
      </c>
      <c r="CI125" s="425" t="s">
        <v>117</v>
      </c>
      <c r="CJ125" s="502" t="s">
        <v>117</v>
      </c>
      <c r="CK125" s="502" t="s">
        <v>117</v>
      </c>
      <c r="CL125" s="502" t="s">
        <v>117</v>
      </c>
      <c r="CM125" s="502" t="s">
        <v>117</v>
      </c>
      <c r="CN125" s="502" t="s">
        <v>117</v>
      </c>
      <c r="CO125" s="502" t="s">
        <v>117</v>
      </c>
      <c r="CP125" s="652" t="s">
        <v>117</v>
      </c>
      <c r="CQ125" s="655" t="s">
        <v>117</v>
      </c>
      <c r="CR125" s="655" t="s">
        <v>117</v>
      </c>
      <c r="CS125" s="655" t="s">
        <v>117</v>
      </c>
      <c r="CT125" s="655" t="s">
        <v>117</v>
      </c>
      <c r="CU125" s="655" t="s">
        <v>117</v>
      </c>
      <c r="CV125" s="655" t="s">
        <v>117</v>
      </c>
      <c r="CW125" s="655" t="s">
        <v>117</v>
      </c>
      <c r="CX125" s="396" t="e">
        <f aca="false">AF125+AT125+BH125+BV125+CJ125</f>
        <v>#VALUE!</v>
      </c>
      <c r="CY125" s="396" t="e">
        <f aca="false">AG125+AU125+BI125+BW125+CK125</f>
        <v>#VALUE!</v>
      </c>
      <c r="CZ125" s="396" t="e">
        <f aca="false">AH125+AV125+BJ125+BX125+CL125</f>
        <v>#VALUE!</v>
      </c>
      <c r="DA125" s="396" t="e">
        <f aca="false">AI125+AW125+BK125+BY125+CM125</f>
        <v>#VALUE!</v>
      </c>
      <c r="DB125" s="396" t="e">
        <f aca="false">AJ125+AX125+BL125+BZ125+CN125</f>
        <v>#VALUE!</v>
      </c>
      <c r="DC125" s="396" t="e">
        <f aca="false">AK125+AY125+BM125+CA125+CO125</f>
        <v>#VALUE!</v>
      </c>
      <c r="DD125" s="396" t="e">
        <f aca="false">AL125+AZ125+BN125+CB125+CP125</f>
        <v>#VALUE!</v>
      </c>
      <c r="DE125" s="396" t="e">
        <f aca="false">AM125+AT125+BH125+BV125+CJ125</f>
        <v>#VALUE!</v>
      </c>
      <c r="DF125" s="396" t="e">
        <f aca="false">AN125+AU125+BI125+BW125+CK125</f>
        <v>#VALUE!</v>
      </c>
      <c r="DG125" s="396" t="e">
        <f aca="false">AO125+AV125+BJ125+BX125+CL125</f>
        <v>#VALUE!</v>
      </c>
      <c r="DH125" s="396" t="e">
        <f aca="false">AP125+AW125+BK125+BY125+CM125</f>
        <v>#VALUE!</v>
      </c>
      <c r="DI125" s="396" t="e">
        <f aca="false">AQ125+AX125+BL125+BZ125+CN125</f>
        <v>#VALUE!</v>
      </c>
      <c r="DJ125" s="396" t="e">
        <f aca="false">AR125+AY125+BM125+CA125+CO125</f>
        <v>#VALUE!</v>
      </c>
      <c r="DK125" s="653" t="e">
        <f aca="false">AS125+AZ125+BN125+CB125+CP125</f>
        <v>#VALUE!</v>
      </c>
      <c r="DL125" s="370" t="s">
        <v>113</v>
      </c>
    </row>
    <row r="126" s="426" customFormat="true" ht="63" hidden="false" customHeight="true" outlineLevel="0" collapsed="false">
      <c r="A126" s="146" t="s">
        <v>219</v>
      </c>
      <c r="B126" s="151" t="s">
        <v>333</v>
      </c>
      <c r="C126" s="148" t="s">
        <v>334</v>
      </c>
      <c r="D126" s="373"/>
      <c r="E126" s="373"/>
      <c r="F126" s="373"/>
      <c r="G126" s="373"/>
      <c r="H126" s="373"/>
      <c r="I126" s="373"/>
      <c r="J126" s="373"/>
      <c r="K126" s="373"/>
      <c r="L126" s="373"/>
      <c r="M126" s="373"/>
      <c r="N126" s="373"/>
      <c r="O126" s="373"/>
      <c r="P126" s="373"/>
      <c r="Q126" s="373"/>
      <c r="R126" s="373"/>
      <c r="S126" s="373"/>
      <c r="T126" s="373"/>
      <c r="U126" s="373"/>
      <c r="V126" s="373"/>
      <c r="W126" s="373"/>
      <c r="X126" s="373"/>
      <c r="Y126" s="373"/>
      <c r="Z126" s="373"/>
      <c r="AA126" s="373"/>
      <c r="AB126" s="373"/>
      <c r="AC126" s="373"/>
      <c r="AD126" s="373"/>
      <c r="AE126" s="373"/>
      <c r="AF126" s="502" t="s">
        <v>117</v>
      </c>
      <c r="AG126" s="502" t="s">
        <v>117</v>
      </c>
      <c r="AH126" s="502" t="s">
        <v>117</v>
      </c>
      <c r="AI126" s="502" t="s">
        <v>117</v>
      </c>
      <c r="AJ126" s="502" t="s">
        <v>117</v>
      </c>
      <c r="AK126" s="502" t="s">
        <v>117</v>
      </c>
      <c r="AL126" s="502" t="s">
        <v>117</v>
      </c>
      <c r="AM126" s="187" t="s">
        <v>117</v>
      </c>
      <c r="AN126" s="502" t="s">
        <v>117</v>
      </c>
      <c r="AO126" s="502" t="s">
        <v>117</v>
      </c>
      <c r="AP126" s="502" t="s">
        <v>117</v>
      </c>
      <c r="AQ126" s="502" t="s">
        <v>117</v>
      </c>
      <c r="AR126" s="502" t="s">
        <v>117</v>
      </c>
      <c r="AS126" s="187" t="s">
        <v>117</v>
      </c>
      <c r="AT126" s="502" t="s">
        <v>117</v>
      </c>
      <c r="AU126" s="502" t="s">
        <v>117</v>
      </c>
      <c r="AV126" s="502" t="s">
        <v>117</v>
      </c>
      <c r="AW126" s="502" t="s">
        <v>117</v>
      </c>
      <c r="AX126" s="502" t="s">
        <v>117</v>
      </c>
      <c r="AY126" s="502" t="s">
        <v>117</v>
      </c>
      <c r="AZ126" s="502" t="s">
        <v>117</v>
      </c>
      <c r="BA126" s="654" t="s">
        <v>117</v>
      </c>
      <c r="BB126" s="654" t="s">
        <v>117</v>
      </c>
      <c r="BC126" s="654" t="s">
        <v>117</v>
      </c>
      <c r="BD126" s="654" t="s">
        <v>117</v>
      </c>
      <c r="BE126" s="654" t="s">
        <v>117</v>
      </c>
      <c r="BF126" s="654" t="s">
        <v>117</v>
      </c>
      <c r="BG126" s="654" t="s">
        <v>117</v>
      </c>
      <c r="BH126" s="621" t="n">
        <v>0</v>
      </c>
      <c r="BI126" s="512" t="n">
        <v>0</v>
      </c>
      <c r="BJ126" s="618" t="n">
        <v>0</v>
      </c>
      <c r="BK126" s="512" t="n">
        <v>0</v>
      </c>
      <c r="BL126" s="512" t="n">
        <v>0</v>
      </c>
      <c r="BM126" s="512" t="n">
        <v>0</v>
      </c>
      <c r="BN126" s="631" t="n">
        <v>9</v>
      </c>
      <c r="BO126" s="425" t="s">
        <v>117</v>
      </c>
      <c r="BP126" s="425" t="s">
        <v>117</v>
      </c>
      <c r="BQ126" s="425" t="s">
        <v>117</v>
      </c>
      <c r="BR126" s="425" t="s">
        <v>117</v>
      </c>
      <c r="BS126" s="425" t="s">
        <v>117</v>
      </c>
      <c r="BT126" s="425" t="s">
        <v>117</v>
      </c>
      <c r="BU126" s="425" t="s">
        <v>117</v>
      </c>
      <c r="BV126" s="502" t="s">
        <v>117</v>
      </c>
      <c r="BW126" s="502" t="s">
        <v>117</v>
      </c>
      <c r="BX126" s="502" t="s">
        <v>117</v>
      </c>
      <c r="BY126" s="502" t="s">
        <v>117</v>
      </c>
      <c r="BZ126" s="502" t="s">
        <v>117</v>
      </c>
      <c r="CA126" s="502" t="s">
        <v>117</v>
      </c>
      <c r="CB126" s="652" t="s">
        <v>117</v>
      </c>
      <c r="CC126" s="425" t="s">
        <v>117</v>
      </c>
      <c r="CD126" s="425" t="s">
        <v>117</v>
      </c>
      <c r="CE126" s="425" t="s">
        <v>117</v>
      </c>
      <c r="CF126" s="425" t="s">
        <v>117</v>
      </c>
      <c r="CG126" s="425" t="s">
        <v>117</v>
      </c>
      <c r="CH126" s="425" t="s">
        <v>117</v>
      </c>
      <c r="CI126" s="425" t="s">
        <v>117</v>
      </c>
      <c r="CJ126" s="502" t="s">
        <v>117</v>
      </c>
      <c r="CK126" s="502" t="s">
        <v>117</v>
      </c>
      <c r="CL126" s="502" t="s">
        <v>117</v>
      </c>
      <c r="CM126" s="502" t="s">
        <v>117</v>
      </c>
      <c r="CN126" s="502" t="s">
        <v>117</v>
      </c>
      <c r="CO126" s="502" t="s">
        <v>117</v>
      </c>
      <c r="CP126" s="652" t="s">
        <v>117</v>
      </c>
      <c r="CQ126" s="655" t="s">
        <v>117</v>
      </c>
      <c r="CR126" s="655" t="s">
        <v>117</v>
      </c>
      <c r="CS126" s="655" t="s">
        <v>117</v>
      </c>
      <c r="CT126" s="655" t="s">
        <v>117</v>
      </c>
      <c r="CU126" s="655" t="s">
        <v>117</v>
      </c>
      <c r="CV126" s="655" t="s">
        <v>117</v>
      </c>
      <c r="CW126" s="655" t="s">
        <v>117</v>
      </c>
      <c r="CX126" s="396" t="e">
        <f aca="false">AF126+AT126+BH126+BV126+CJ126</f>
        <v>#VALUE!</v>
      </c>
      <c r="CY126" s="396" t="e">
        <f aca="false">AG126+AU126+BI126+BW126+CK126</f>
        <v>#VALUE!</v>
      </c>
      <c r="CZ126" s="396" t="e">
        <f aca="false">AH126+AV126+BJ126+BX126+CL126</f>
        <v>#VALUE!</v>
      </c>
      <c r="DA126" s="396" t="e">
        <f aca="false">AI126+AW126+BK126+BY126+CM126</f>
        <v>#VALUE!</v>
      </c>
      <c r="DB126" s="396" t="e">
        <f aca="false">AJ126+AX126+BL126+BZ126+CN126</f>
        <v>#VALUE!</v>
      </c>
      <c r="DC126" s="396" t="e">
        <f aca="false">AK126+AY126+BM126+CA126+CO126</f>
        <v>#VALUE!</v>
      </c>
      <c r="DD126" s="396" t="e">
        <f aca="false">AL126+AZ126+BN126+CB126+CP126</f>
        <v>#VALUE!</v>
      </c>
      <c r="DE126" s="396" t="e">
        <f aca="false">AM126+AT126+BH126+BV126+CJ126</f>
        <v>#VALUE!</v>
      </c>
      <c r="DF126" s="396" t="e">
        <f aca="false">AN126+AU126+BI126+BW126+CK126</f>
        <v>#VALUE!</v>
      </c>
      <c r="DG126" s="396" t="e">
        <f aca="false">AO126+AV126+BJ126+BX126+CL126</f>
        <v>#VALUE!</v>
      </c>
      <c r="DH126" s="396" t="e">
        <f aca="false">AP126+AW126+BK126+BY126+CM126</f>
        <v>#VALUE!</v>
      </c>
      <c r="DI126" s="396" t="e">
        <f aca="false">AQ126+AX126+BL126+BZ126+CN126</f>
        <v>#VALUE!</v>
      </c>
      <c r="DJ126" s="396" t="e">
        <f aca="false">AR126+AY126+BM126+CA126+CO126</f>
        <v>#VALUE!</v>
      </c>
      <c r="DK126" s="653" t="e">
        <f aca="false">AS126+AZ126+BN126+CB126+CP126</f>
        <v>#VALUE!</v>
      </c>
      <c r="DL126" s="370" t="s">
        <v>113</v>
      </c>
    </row>
    <row r="127" s="426" customFormat="true" ht="31.5" hidden="false" customHeight="true" outlineLevel="0" collapsed="false">
      <c r="A127" s="146" t="s">
        <v>219</v>
      </c>
      <c r="B127" s="151" t="s">
        <v>295</v>
      </c>
      <c r="C127" s="148" t="s">
        <v>335</v>
      </c>
      <c r="D127" s="373"/>
      <c r="E127" s="373"/>
      <c r="F127" s="373"/>
      <c r="G127" s="373"/>
      <c r="H127" s="373"/>
      <c r="I127" s="373"/>
      <c r="J127" s="373"/>
      <c r="K127" s="373"/>
      <c r="L127" s="373"/>
      <c r="M127" s="373"/>
      <c r="N127" s="373"/>
      <c r="O127" s="373"/>
      <c r="P127" s="373"/>
      <c r="Q127" s="373"/>
      <c r="R127" s="373"/>
      <c r="S127" s="373"/>
      <c r="T127" s="373"/>
      <c r="U127" s="373"/>
      <c r="V127" s="373"/>
      <c r="W127" s="373"/>
      <c r="X127" s="373"/>
      <c r="Y127" s="373"/>
      <c r="Z127" s="373"/>
      <c r="AA127" s="373"/>
      <c r="AB127" s="373"/>
      <c r="AC127" s="373"/>
      <c r="AD127" s="373"/>
      <c r="AE127" s="373"/>
      <c r="AF127" s="502" t="s">
        <v>117</v>
      </c>
      <c r="AG127" s="502" t="s">
        <v>117</v>
      </c>
      <c r="AH127" s="502" t="s">
        <v>117</v>
      </c>
      <c r="AI127" s="502" t="s">
        <v>117</v>
      </c>
      <c r="AJ127" s="502" t="s">
        <v>117</v>
      </c>
      <c r="AK127" s="502" t="s">
        <v>117</v>
      </c>
      <c r="AL127" s="502" t="s">
        <v>117</v>
      </c>
      <c r="AM127" s="187" t="s">
        <v>117</v>
      </c>
      <c r="AN127" s="502" t="s">
        <v>117</v>
      </c>
      <c r="AO127" s="502" t="s">
        <v>117</v>
      </c>
      <c r="AP127" s="502" t="s">
        <v>117</v>
      </c>
      <c r="AQ127" s="502" t="s">
        <v>117</v>
      </c>
      <c r="AR127" s="502" t="s">
        <v>117</v>
      </c>
      <c r="AS127" s="187" t="s">
        <v>117</v>
      </c>
      <c r="AT127" s="502" t="s">
        <v>117</v>
      </c>
      <c r="AU127" s="502" t="s">
        <v>117</v>
      </c>
      <c r="AV127" s="502" t="s">
        <v>117</v>
      </c>
      <c r="AW127" s="502" t="s">
        <v>117</v>
      </c>
      <c r="AX127" s="502" t="s">
        <v>117</v>
      </c>
      <c r="AY127" s="502" t="s">
        <v>117</v>
      </c>
      <c r="AZ127" s="502" t="s">
        <v>117</v>
      </c>
      <c r="BA127" s="654" t="s">
        <v>117</v>
      </c>
      <c r="BB127" s="654" t="s">
        <v>117</v>
      </c>
      <c r="BC127" s="654" t="s">
        <v>117</v>
      </c>
      <c r="BD127" s="654" t="s">
        <v>117</v>
      </c>
      <c r="BE127" s="654" t="s">
        <v>117</v>
      </c>
      <c r="BF127" s="654" t="s">
        <v>117</v>
      </c>
      <c r="BG127" s="654" t="s">
        <v>117</v>
      </c>
      <c r="BH127" s="621" t="n">
        <v>0</v>
      </c>
      <c r="BI127" s="512" t="n">
        <v>0</v>
      </c>
      <c r="BJ127" s="618" t="n">
        <v>0</v>
      </c>
      <c r="BK127" s="512" t="n">
        <v>0</v>
      </c>
      <c r="BL127" s="512" t="n">
        <v>0</v>
      </c>
      <c r="BM127" s="512" t="n">
        <v>0</v>
      </c>
      <c r="BN127" s="631" t="n">
        <v>1</v>
      </c>
      <c r="BO127" s="425" t="s">
        <v>117</v>
      </c>
      <c r="BP127" s="425" t="s">
        <v>117</v>
      </c>
      <c r="BQ127" s="425" t="s">
        <v>117</v>
      </c>
      <c r="BR127" s="425" t="s">
        <v>117</v>
      </c>
      <c r="BS127" s="425" t="s">
        <v>117</v>
      </c>
      <c r="BT127" s="425" t="s">
        <v>117</v>
      </c>
      <c r="BU127" s="425" t="s">
        <v>117</v>
      </c>
      <c r="BV127" s="502" t="s">
        <v>117</v>
      </c>
      <c r="BW127" s="502" t="s">
        <v>117</v>
      </c>
      <c r="BX127" s="502" t="s">
        <v>117</v>
      </c>
      <c r="BY127" s="502" t="s">
        <v>117</v>
      </c>
      <c r="BZ127" s="502" t="s">
        <v>117</v>
      </c>
      <c r="CA127" s="502" t="s">
        <v>117</v>
      </c>
      <c r="CB127" s="652" t="s">
        <v>117</v>
      </c>
      <c r="CC127" s="425" t="s">
        <v>117</v>
      </c>
      <c r="CD127" s="425" t="s">
        <v>117</v>
      </c>
      <c r="CE127" s="425" t="s">
        <v>117</v>
      </c>
      <c r="CF127" s="425" t="s">
        <v>117</v>
      </c>
      <c r="CG127" s="425" t="s">
        <v>117</v>
      </c>
      <c r="CH127" s="425" t="s">
        <v>117</v>
      </c>
      <c r="CI127" s="425" t="s">
        <v>117</v>
      </c>
      <c r="CJ127" s="502" t="s">
        <v>117</v>
      </c>
      <c r="CK127" s="502" t="s">
        <v>117</v>
      </c>
      <c r="CL127" s="502" t="s">
        <v>117</v>
      </c>
      <c r="CM127" s="502" t="s">
        <v>117</v>
      </c>
      <c r="CN127" s="502" t="s">
        <v>117</v>
      </c>
      <c r="CO127" s="502" t="s">
        <v>117</v>
      </c>
      <c r="CP127" s="652" t="s">
        <v>117</v>
      </c>
      <c r="CQ127" s="655" t="s">
        <v>117</v>
      </c>
      <c r="CR127" s="655" t="s">
        <v>117</v>
      </c>
      <c r="CS127" s="655" t="s">
        <v>117</v>
      </c>
      <c r="CT127" s="655" t="s">
        <v>117</v>
      </c>
      <c r="CU127" s="655" t="s">
        <v>117</v>
      </c>
      <c r="CV127" s="655" t="s">
        <v>117</v>
      </c>
      <c r="CW127" s="655" t="s">
        <v>117</v>
      </c>
      <c r="CX127" s="396" t="e">
        <f aca="false">AF127+AT127+BH127+BV127+CJ127</f>
        <v>#VALUE!</v>
      </c>
      <c r="CY127" s="396" t="e">
        <f aca="false">AG127+AU127+BI127+BW127+CK127</f>
        <v>#VALUE!</v>
      </c>
      <c r="CZ127" s="396" t="e">
        <f aca="false">AH127+AV127+BJ127+BX127+CL127</f>
        <v>#VALUE!</v>
      </c>
      <c r="DA127" s="396" t="e">
        <f aca="false">AI127+AW127+BK127+BY127+CM127</f>
        <v>#VALUE!</v>
      </c>
      <c r="DB127" s="396" t="e">
        <f aca="false">AJ127+AX127+BL127+BZ127+CN127</f>
        <v>#VALUE!</v>
      </c>
      <c r="DC127" s="396" t="e">
        <f aca="false">AK127+AY127+BM127+CA127+CO127</f>
        <v>#VALUE!</v>
      </c>
      <c r="DD127" s="396" t="e">
        <f aca="false">AL127+AZ127+BN127+CB127+CP127</f>
        <v>#VALUE!</v>
      </c>
      <c r="DE127" s="396" t="e">
        <f aca="false">AM127+AT127+BH127+BV127+CJ127</f>
        <v>#VALUE!</v>
      </c>
      <c r="DF127" s="396" t="e">
        <f aca="false">AN127+AU127+BI127+BW127+CK127</f>
        <v>#VALUE!</v>
      </c>
      <c r="DG127" s="396" t="e">
        <f aca="false">AO127+AV127+BJ127+BX127+CL127</f>
        <v>#VALUE!</v>
      </c>
      <c r="DH127" s="396" t="e">
        <f aca="false">AP127+AW127+BK127+BY127+CM127</f>
        <v>#VALUE!</v>
      </c>
      <c r="DI127" s="396" t="e">
        <f aca="false">AQ127+AX127+BL127+BZ127+CN127</f>
        <v>#VALUE!</v>
      </c>
      <c r="DJ127" s="396" t="e">
        <f aca="false">AR127+AY127+BM127+CA127+CO127</f>
        <v>#VALUE!</v>
      </c>
      <c r="DK127" s="653" t="e">
        <f aca="false">AS127+AZ127+BN127+CB127+CP127</f>
        <v>#VALUE!</v>
      </c>
      <c r="DL127" s="370" t="s">
        <v>113</v>
      </c>
    </row>
    <row r="128" s="426" customFormat="true" ht="63" hidden="false" customHeight="true" outlineLevel="0" collapsed="false">
      <c r="A128" s="146" t="s">
        <v>219</v>
      </c>
      <c r="B128" s="151" t="s">
        <v>336</v>
      </c>
      <c r="C128" s="148" t="s">
        <v>337</v>
      </c>
      <c r="D128" s="373"/>
      <c r="E128" s="373"/>
      <c r="F128" s="373"/>
      <c r="G128" s="373"/>
      <c r="H128" s="373"/>
      <c r="I128" s="373"/>
      <c r="J128" s="373"/>
      <c r="K128" s="373"/>
      <c r="L128" s="373"/>
      <c r="M128" s="373"/>
      <c r="N128" s="373"/>
      <c r="O128" s="373"/>
      <c r="P128" s="373"/>
      <c r="Q128" s="373"/>
      <c r="R128" s="373"/>
      <c r="S128" s="373"/>
      <c r="T128" s="373"/>
      <c r="U128" s="373"/>
      <c r="V128" s="373"/>
      <c r="W128" s="373"/>
      <c r="X128" s="373"/>
      <c r="Y128" s="373"/>
      <c r="Z128" s="373"/>
      <c r="AA128" s="373"/>
      <c r="AB128" s="373"/>
      <c r="AC128" s="373"/>
      <c r="AD128" s="373"/>
      <c r="AE128" s="373"/>
      <c r="AF128" s="502" t="s">
        <v>117</v>
      </c>
      <c r="AG128" s="502" t="s">
        <v>117</v>
      </c>
      <c r="AH128" s="502" t="s">
        <v>117</v>
      </c>
      <c r="AI128" s="502" t="s">
        <v>117</v>
      </c>
      <c r="AJ128" s="502" t="s">
        <v>117</v>
      </c>
      <c r="AK128" s="502" t="s">
        <v>117</v>
      </c>
      <c r="AL128" s="502" t="s">
        <v>117</v>
      </c>
      <c r="AM128" s="187" t="s">
        <v>117</v>
      </c>
      <c r="AN128" s="502" t="s">
        <v>117</v>
      </c>
      <c r="AO128" s="502" t="s">
        <v>117</v>
      </c>
      <c r="AP128" s="502" t="s">
        <v>117</v>
      </c>
      <c r="AQ128" s="502" t="s">
        <v>117</v>
      </c>
      <c r="AR128" s="502" t="s">
        <v>117</v>
      </c>
      <c r="AS128" s="187" t="s">
        <v>117</v>
      </c>
      <c r="AT128" s="502" t="s">
        <v>117</v>
      </c>
      <c r="AU128" s="502" t="s">
        <v>117</v>
      </c>
      <c r="AV128" s="502" t="s">
        <v>117</v>
      </c>
      <c r="AW128" s="502" t="s">
        <v>117</v>
      </c>
      <c r="AX128" s="502" t="s">
        <v>117</v>
      </c>
      <c r="AY128" s="502" t="s">
        <v>117</v>
      </c>
      <c r="AZ128" s="502" t="s">
        <v>117</v>
      </c>
      <c r="BA128" s="654" t="s">
        <v>117</v>
      </c>
      <c r="BB128" s="654" t="s">
        <v>117</v>
      </c>
      <c r="BC128" s="654" t="s">
        <v>117</v>
      </c>
      <c r="BD128" s="654" t="s">
        <v>117</v>
      </c>
      <c r="BE128" s="654" t="s">
        <v>117</v>
      </c>
      <c r="BF128" s="654" t="s">
        <v>117</v>
      </c>
      <c r="BG128" s="654" t="s">
        <v>117</v>
      </c>
      <c r="BH128" s="621" t="n">
        <v>0.9</v>
      </c>
      <c r="BI128" s="512" t="n">
        <v>0</v>
      </c>
      <c r="BJ128" s="618" t="n">
        <v>0</v>
      </c>
      <c r="BK128" s="512" t="n">
        <v>0</v>
      </c>
      <c r="BL128" s="512" t="n">
        <v>0</v>
      </c>
      <c r="BM128" s="512" t="n">
        <v>0</v>
      </c>
      <c r="BN128" s="631" t="n">
        <v>0</v>
      </c>
      <c r="BO128" s="425" t="s">
        <v>117</v>
      </c>
      <c r="BP128" s="425" t="s">
        <v>117</v>
      </c>
      <c r="BQ128" s="425" t="s">
        <v>117</v>
      </c>
      <c r="BR128" s="425" t="s">
        <v>117</v>
      </c>
      <c r="BS128" s="425" t="s">
        <v>117</v>
      </c>
      <c r="BT128" s="425" t="s">
        <v>117</v>
      </c>
      <c r="BU128" s="425" t="s">
        <v>117</v>
      </c>
      <c r="BV128" s="502" t="s">
        <v>117</v>
      </c>
      <c r="BW128" s="502" t="s">
        <v>117</v>
      </c>
      <c r="BX128" s="502" t="s">
        <v>117</v>
      </c>
      <c r="BY128" s="502" t="s">
        <v>117</v>
      </c>
      <c r="BZ128" s="502" t="s">
        <v>117</v>
      </c>
      <c r="CA128" s="502" t="s">
        <v>117</v>
      </c>
      <c r="CB128" s="652" t="s">
        <v>117</v>
      </c>
      <c r="CC128" s="425" t="s">
        <v>117</v>
      </c>
      <c r="CD128" s="425" t="s">
        <v>117</v>
      </c>
      <c r="CE128" s="425" t="s">
        <v>117</v>
      </c>
      <c r="CF128" s="425" t="s">
        <v>117</v>
      </c>
      <c r="CG128" s="425" t="s">
        <v>117</v>
      </c>
      <c r="CH128" s="425" t="s">
        <v>117</v>
      </c>
      <c r="CI128" s="425" t="s">
        <v>117</v>
      </c>
      <c r="CJ128" s="502" t="s">
        <v>117</v>
      </c>
      <c r="CK128" s="502" t="s">
        <v>117</v>
      </c>
      <c r="CL128" s="502" t="s">
        <v>117</v>
      </c>
      <c r="CM128" s="502" t="s">
        <v>117</v>
      </c>
      <c r="CN128" s="502" t="s">
        <v>117</v>
      </c>
      <c r="CO128" s="502" t="s">
        <v>117</v>
      </c>
      <c r="CP128" s="652" t="s">
        <v>117</v>
      </c>
      <c r="CQ128" s="425" t="s">
        <v>117</v>
      </c>
      <c r="CR128" s="425" t="s">
        <v>117</v>
      </c>
      <c r="CS128" s="425" t="s">
        <v>117</v>
      </c>
      <c r="CT128" s="425" t="s">
        <v>117</v>
      </c>
      <c r="CU128" s="425" t="s">
        <v>117</v>
      </c>
      <c r="CV128" s="425" t="s">
        <v>117</v>
      </c>
      <c r="CW128" s="425" t="s">
        <v>117</v>
      </c>
      <c r="CX128" s="396" t="e">
        <f aca="false">AF128+AT128+BH128+BV128+CJ128</f>
        <v>#VALUE!</v>
      </c>
      <c r="CY128" s="396" t="e">
        <f aca="false">AG128+AU128+BI128+BW128+CK128</f>
        <v>#VALUE!</v>
      </c>
      <c r="CZ128" s="396" t="e">
        <f aca="false">AH128+AV128+BJ128+BX128+CL128</f>
        <v>#VALUE!</v>
      </c>
      <c r="DA128" s="396" t="e">
        <f aca="false">AI128+AW128+BK128+BY128+CM128</f>
        <v>#VALUE!</v>
      </c>
      <c r="DB128" s="396" t="e">
        <f aca="false">AJ128+AX128+BL128+BZ128+CN128</f>
        <v>#VALUE!</v>
      </c>
      <c r="DC128" s="396" t="e">
        <f aca="false">AK128+AY128+BM128+CA128+CO128</f>
        <v>#VALUE!</v>
      </c>
      <c r="DD128" s="396" t="e">
        <f aca="false">AL128+AZ128+BN128+CB128+CP128</f>
        <v>#VALUE!</v>
      </c>
      <c r="DE128" s="396" t="e">
        <f aca="false">AM128+AT128+BH128+BV128+CJ128</f>
        <v>#VALUE!</v>
      </c>
      <c r="DF128" s="396" t="e">
        <f aca="false">AN128+AU128+BI128+BW128+CK128</f>
        <v>#VALUE!</v>
      </c>
      <c r="DG128" s="396" t="e">
        <f aca="false">AO128+AV128+BJ128+BX128+CL128</f>
        <v>#VALUE!</v>
      </c>
      <c r="DH128" s="396" t="e">
        <f aca="false">AP128+AW128+BK128+BY128+CM128</f>
        <v>#VALUE!</v>
      </c>
      <c r="DI128" s="396" t="e">
        <f aca="false">AQ128+AX128+BL128+BZ128+CN128</f>
        <v>#VALUE!</v>
      </c>
      <c r="DJ128" s="396" t="e">
        <f aca="false">AR128+AY128+BM128+CA128+CO128</f>
        <v>#VALUE!</v>
      </c>
      <c r="DK128" s="653" t="e">
        <f aca="false">AS128+AZ128+BN128+CB128+CP128</f>
        <v>#VALUE!</v>
      </c>
      <c r="DL128" s="370" t="s">
        <v>113</v>
      </c>
    </row>
    <row r="129" s="426" customFormat="true" ht="47.25" hidden="false" customHeight="true" outlineLevel="0" collapsed="false">
      <c r="A129" s="146" t="s">
        <v>219</v>
      </c>
      <c r="B129" s="151" t="s">
        <v>338</v>
      </c>
      <c r="C129" s="148" t="s">
        <v>339</v>
      </c>
      <c r="D129" s="373"/>
      <c r="E129" s="373"/>
      <c r="F129" s="373"/>
      <c r="G129" s="373"/>
      <c r="H129" s="373"/>
      <c r="I129" s="373"/>
      <c r="J129" s="373"/>
      <c r="K129" s="373"/>
      <c r="L129" s="373"/>
      <c r="M129" s="373"/>
      <c r="N129" s="373"/>
      <c r="O129" s="373"/>
      <c r="P129" s="373"/>
      <c r="Q129" s="373"/>
      <c r="R129" s="373"/>
      <c r="S129" s="373"/>
      <c r="T129" s="373"/>
      <c r="U129" s="373"/>
      <c r="V129" s="373"/>
      <c r="W129" s="373"/>
      <c r="X129" s="373"/>
      <c r="Y129" s="373"/>
      <c r="Z129" s="373"/>
      <c r="AA129" s="373"/>
      <c r="AB129" s="373"/>
      <c r="AC129" s="373"/>
      <c r="AD129" s="373"/>
      <c r="AE129" s="373"/>
      <c r="AF129" s="502" t="s">
        <v>117</v>
      </c>
      <c r="AG129" s="502" t="s">
        <v>117</v>
      </c>
      <c r="AH129" s="502" t="s">
        <v>117</v>
      </c>
      <c r="AI129" s="502" t="s">
        <v>117</v>
      </c>
      <c r="AJ129" s="502" t="s">
        <v>117</v>
      </c>
      <c r="AK129" s="502" t="s">
        <v>117</v>
      </c>
      <c r="AL129" s="502" t="s">
        <v>117</v>
      </c>
      <c r="AM129" s="187" t="s">
        <v>117</v>
      </c>
      <c r="AN129" s="502" t="s">
        <v>117</v>
      </c>
      <c r="AO129" s="502" t="s">
        <v>117</v>
      </c>
      <c r="AP129" s="502" t="s">
        <v>117</v>
      </c>
      <c r="AQ129" s="502" t="s">
        <v>117</v>
      </c>
      <c r="AR129" s="502" t="s">
        <v>117</v>
      </c>
      <c r="AS129" s="187" t="s">
        <v>117</v>
      </c>
      <c r="AT129" s="502" t="s">
        <v>117</v>
      </c>
      <c r="AU129" s="502" t="s">
        <v>117</v>
      </c>
      <c r="AV129" s="502" t="s">
        <v>117</v>
      </c>
      <c r="AW129" s="502" t="s">
        <v>117</v>
      </c>
      <c r="AX129" s="502" t="s">
        <v>117</v>
      </c>
      <c r="AY129" s="502" t="s">
        <v>117</v>
      </c>
      <c r="AZ129" s="502" t="s">
        <v>117</v>
      </c>
      <c r="BA129" s="654" t="s">
        <v>117</v>
      </c>
      <c r="BB129" s="654" t="s">
        <v>117</v>
      </c>
      <c r="BC129" s="654" t="s">
        <v>117</v>
      </c>
      <c r="BD129" s="654" t="s">
        <v>117</v>
      </c>
      <c r="BE129" s="654" t="s">
        <v>117</v>
      </c>
      <c r="BF129" s="654" t="s">
        <v>117</v>
      </c>
      <c r="BG129" s="654" t="s">
        <v>117</v>
      </c>
      <c r="BH129" s="621" t="n">
        <v>0.9</v>
      </c>
      <c r="BI129" s="512" t="n">
        <v>0</v>
      </c>
      <c r="BJ129" s="618" t="n">
        <v>0</v>
      </c>
      <c r="BK129" s="512" t="n">
        <v>0</v>
      </c>
      <c r="BL129" s="512" t="n">
        <v>0</v>
      </c>
      <c r="BM129" s="512" t="n">
        <v>0</v>
      </c>
      <c r="BN129" s="631" t="n">
        <v>0</v>
      </c>
      <c r="BO129" s="425" t="s">
        <v>117</v>
      </c>
      <c r="BP129" s="425" t="s">
        <v>117</v>
      </c>
      <c r="BQ129" s="425" t="s">
        <v>117</v>
      </c>
      <c r="BR129" s="425" t="s">
        <v>117</v>
      </c>
      <c r="BS129" s="425" t="s">
        <v>117</v>
      </c>
      <c r="BT129" s="425" t="s">
        <v>117</v>
      </c>
      <c r="BU129" s="425" t="s">
        <v>117</v>
      </c>
      <c r="BV129" s="502" t="s">
        <v>117</v>
      </c>
      <c r="BW129" s="502" t="s">
        <v>117</v>
      </c>
      <c r="BX129" s="502" t="s">
        <v>117</v>
      </c>
      <c r="BY129" s="502" t="s">
        <v>117</v>
      </c>
      <c r="BZ129" s="502" t="s">
        <v>117</v>
      </c>
      <c r="CA129" s="502" t="s">
        <v>117</v>
      </c>
      <c r="CB129" s="652" t="s">
        <v>117</v>
      </c>
      <c r="CC129" s="425" t="s">
        <v>117</v>
      </c>
      <c r="CD129" s="425" t="s">
        <v>117</v>
      </c>
      <c r="CE129" s="425" t="s">
        <v>117</v>
      </c>
      <c r="CF129" s="425" t="s">
        <v>117</v>
      </c>
      <c r="CG129" s="425" t="s">
        <v>117</v>
      </c>
      <c r="CH129" s="425" t="s">
        <v>117</v>
      </c>
      <c r="CI129" s="425" t="s">
        <v>117</v>
      </c>
      <c r="CJ129" s="502" t="s">
        <v>117</v>
      </c>
      <c r="CK129" s="502" t="s">
        <v>117</v>
      </c>
      <c r="CL129" s="502" t="s">
        <v>117</v>
      </c>
      <c r="CM129" s="502" t="s">
        <v>117</v>
      </c>
      <c r="CN129" s="502" t="s">
        <v>117</v>
      </c>
      <c r="CO129" s="502" t="s">
        <v>117</v>
      </c>
      <c r="CP129" s="652" t="s">
        <v>117</v>
      </c>
      <c r="CQ129" s="425" t="s">
        <v>117</v>
      </c>
      <c r="CR129" s="425" t="s">
        <v>117</v>
      </c>
      <c r="CS129" s="425" t="s">
        <v>117</v>
      </c>
      <c r="CT129" s="425" t="s">
        <v>117</v>
      </c>
      <c r="CU129" s="425" t="s">
        <v>117</v>
      </c>
      <c r="CV129" s="425" t="s">
        <v>117</v>
      </c>
      <c r="CW129" s="425" t="s">
        <v>117</v>
      </c>
      <c r="CX129" s="396" t="e">
        <f aca="false">AF129+AT129+BH129+BV129+CJ129</f>
        <v>#VALUE!</v>
      </c>
      <c r="CY129" s="396" t="e">
        <f aca="false">AG129+AU129+BI129+BW129+CK129</f>
        <v>#VALUE!</v>
      </c>
      <c r="CZ129" s="396" t="e">
        <f aca="false">AH129+AV129+BJ129+BX129+CL129</f>
        <v>#VALUE!</v>
      </c>
      <c r="DA129" s="396" t="e">
        <f aca="false">AI129+AW129+BK129+BY129+CM129</f>
        <v>#VALUE!</v>
      </c>
      <c r="DB129" s="396" t="e">
        <f aca="false">AJ129+AX129+BL129+BZ129+CN129</f>
        <v>#VALUE!</v>
      </c>
      <c r="DC129" s="396" t="e">
        <f aca="false">AK129+AY129+BM129+CA129+CO129</f>
        <v>#VALUE!</v>
      </c>
      <c r="DD129" s="396" t="e">
        <f aca="false">AL129+AZ129+BN129+CB129+CP129</f>
        <v>#VALUE!</v>
      </c>
      <c r="DE129" s="396" t="e">
        <f aca="false">AM129+AT129+BH129+BV129+CJ129</f>
        <v>#VALUE!</v>
      </c>
      <c r="DF129" s="396" t="e">
        <f aca="false">AN129+AU129+BI129+BW129+CK129</f>
        <v>#VALUE!</v>
      </c>
      <c r="DG129" s="396" t="e">
        <f aca="false">AO129+AV129+BJ129+BX129+CL129</f>
        <v>#VALUE!</v>
      </c>
      <c r="DH129" s="396" t="e">
        <f aca="false">AP129+AW129+BK129+BY129+CM129</f>
        <v>#VALUE!</v>
      </c>
      <c r="DI129" s="396" t="e">
        <f aca="false">AQ129+AX129+BL129+BZ129+CN129</f>
        <v>#VALUE!</v>
      </c>
      <c r="DJ129" s="396" t="e">
        <f aca="false">AR129+AY129+BM129+CA129+CO129</f>
        <v>#VALUE!</v>
      </c>
      <c r="DK129" s="653" t="e">
        <f aca="false">AS129+AZ129+BN129+CB129+CP129</f>
        <v>#VALUE!</v>
      </c>
      <c r="DL129" s="370" t="s">
        <v>113</v>
      </c>
    </row>
    <row r="130" s="426" customFormat="true" ht="63" hidden="false" customHeight="true" outlineLevel="0" collapsed="false">
      <c r="A130" s="146" t="s">
        <v>219</v>
      </c>
      <c r="B130" s="152" t="s">
        <v>340</v>
      </c>
      <c r="C130" s="148" t="s">
        <v>341</v>
      </c>
      <c r="D130" s="373"/>
      <c r="E130" s="373"/>
      <c r="F130" s="373"/>
      <c r="G130" s="373"/>
      <c r="H130" s="373"/>
      <c r="I130" s="373"/>
      <c r="J130" s="373"/>
      <c r="K130" s="373"/>
      <c r="L130" s="373"/>
      <c r="M130" s="373"/>
      <c r="N130" s="373"/>
      <c r="O130" s="373"/>
      <c r="P130" s="373"/>
      <c r="Q130" s="373"/>
      <c r="R130" s="373"/>
      <c r="S130" s="373"/>
      <c r="T130" s="373"/>
      <c r="U130" s="373"/>
      <c r="V130" s="373"/>
      <c r="W130" s="373"/>
      <c r="X130" s="373"/>
      <c r="Y130" s="373"/>
      <c r="Z130" s="373"/>
      <c r="AA130" s="373"/>
      <c r="AB130" s="373"/>
      <c r="AC130" s="373"/>
      <c r="AD130" s="373"/>
      <c r="AE130" s="373"/>
      <c r="AF130" s="502" t="s">
        <v>117</v>
      </c>
      <c r="AG130" s="502" t="s">
        <v>117</v>
      </c>
      <c r="AH130" s="502" t="s">
        <v>117</v>
      </c>
      <c r="AI130" s="502" t="s">
        <v>117</v>
      </c>
      <c r="AJ130" s="502" t="s">
        <v>117</v>
      </c>
      <c r="AK130" s="502" t="s">
        <v>117</v>
      </c>
      <c r="AL130" s="502" t="s">
        <v>117</v>
      </c>
      <c r="AM130" s="187" t="s">
        <v>117</v>
      </c>
      <c r="AN130" s="502" t="s">
        <v>117</v>
      </c>
      <c r="AO130" s="502" t="s">
        <v>117</v>
      </c>
      <c r="AP130" s="502" t="s">
        <v>117</v>
      </c>
      <c r="AQ130" s="502" t="s">
        <v>117</v>
      </c>
      <c r="AR130" s="502" t="s">
        <v>117</v>
      </c>
      <c r="AS130" s="187" t="s">
        <v>117</v>
      </c>
      <c r="AT130" s="502" t="s">
        <v>117</v>
      </c>
      <c r="AU130" s="502" t="s">
        <v>117</v>
      </c>
      <c r="AV130" s="502" t="s">
        <v>117</v>
      </c>
      <c r="AW130" s="502" t="s">
        <v>117</v>
      </c>
      <c r="AX130" s="502" t="s">
        <v>117</v>
      </c>
      <c r="AY130" s="502" t="s">
        <v>117</v>
      </c>
      <c r="AZ130" s="502" t="s">
        <v>117</v>
      </c>
      <c r="BA130" s="654" t="s">
        <v>117</v>
      </c>
      <c r="BB130" s="654" t="s">
        <v>117</v>
      </c>
      <c r="BC130" s="654" t="s">
        <v>117</v>
      </c>
      <c r="BD130" s="654" t="s">
        <v>117</v>
      </c>
      <c r="BE130" s="654" t="s">
        <v>117</v>
      </c>
      <c r="BF130" s="654" t="s">
        <v>117</v>
      </c>
      <c r="BG130" s="654" t="s">
        <v>117</v>
      </c>
      <c r="BH130" s="621" t="n">
        <v>3</v>
      </c>
      <c r="BI130" s="512" t="n">
        <v>0</v>
      </c>
      <c r="BJ130" s="618" t="n">
        <v>0</v>
      </c>
      <c r="BK130" s="512" t="n">
        <v>0</v>
      </c>
      <c r="BL130" s="512" t="n">
        <v>0</v>
      </c>
      <c r="BM130" s="512" t="n">
        <v>0</v>
      </c>
      <c r="BN130" s="631" t="n">
        <v>0</v>
      </c>
      <c r="BO130" s="425" t="s">
        <v>117</v>
      </c>
      <c r="BP130" s="425" t="s">
        <v>117</v>
      </c>
      <c r="BQ130" s="425" t="s">
        <v>117</v>
      </c>
      <c r="BR130" s="425" t="s">
        <v>117</v>
      </c>
      <c r="BS130" s="425" t="s">
        <v>117</v>
      </c>
      <c r="BT130" s="425" t="s">
        <v>117</v>
      </c>
      <c r="BU130" s="425" t="s">
        <v>117</v>
      </c>
      <c r="BV130" s="502" t="s">
        <v>117</v>
      </c>
      <c r="BW130" s="502" t="s">
        <v>117</v>
      </c>
      <c r="BX130" s="502" t="s">
        <v>117</v>
      </c>
      <c r="BY130" s="502" t="s">
        <v>117</v>
      </c>
      <c r="BZ130" s="502" t="s">
        <v>117</v>
      </c>
      <c r="CA130" s="502" t="s">
        <v>117</v>
      </c>
      <c r="CB130" s="652" t="s">
        <v>117</v>
      </c>
      <c r="CC130" s="425" t="s">
        <v>117</v>
      </c>
      <c r="CD130" s="425" t="s">
        <v>117</v>
      </c>
      <c r="CE130" s="425" t="s">
        <v>117</v>
      </c>
      <c r="CF130" s="425" t="s">
        <v>117</v>
      </c>
      <c r="CG130" s="425" t="s">
        <v>117</v>
      </c>
      <c r="CH130" s="425" t="s">
        <v>117</v>
      </c>
      <c r="CI130" s="425" t="s">
        <v>117</v>
      </c>
      <c r="CJ130" s="502" t="s">
        <v>117</v>
      </c>
      <c r="CK130" s="502" t="s">
        <v>117</v>
      </c>
      <c r="CL130" s="502" t="s">
        <v>117</v>
      </c>
      <c r="CM130" s="502" t="s">
        <v>117</v>
      </c>
      <c r="CN130" s="502" t="s">
        <v>117</v>
      </c>
      <c r="CO130" s="502" t="s">
        <v>117</v>
      </c>
      <c r="CP130" s="652" t="s">
        <v>117</v>
      </c>
      <c r="CQ130" s="425" t="s">
        <v>117</v>
      </c>
      <c r="CR130" s="425" t="s">
        <v>117</v>
      </c>
      <c r="CS130" s="425" t="s">
        <v>117</v>
      </c>
      <c r="CT130" s="425" t="s">
        <v>117</v>
      </c>
      <c r="CU130" s="425" t="s">
        <v>117</v>
      </c>
      <c r="CV130" s="425" t="s">
        <v>117</v>
      </c>
      <c r="CW130" s="425" t="s">
        <v>117</v>
      </c>
      <c r="CX130" s="396" t="e">
        <f aca="false">AF130+AT130+BH130+BV130+CJ130</f>
        <v>#VALUE!</v>
      </c>
      <c r="CY130" s="396" t="e">
        <f aca="false">AG130+AU130+BI130+BW130+CK130</f>
        <v>#VALUE!</v>
      </c>
      <c r="CZ130" s="396" t="e">
        <f aca="false">AH130+AV130+BJ130+BX130+CL130</f>
        <v>#VALUE!</v>
      </c>
      <c r="DA130" s="396" t="e">
        <f aca="false">AI130+AW130+BK130+BY130+CM130</f>
        <v>#VALUE!</v>
      </c>
      <c r="DB130" s="396" t="e">
        <f aca="false">AJ130+AX130+BL130+BZ130+CN130</f>
        <v>#VALUE!</v>
      </c>
      <c r="DC130" s="396" t="e">
        <f aca="false">AK130+AY130+BM130+CA130+CO130</f>
        <v>#VALUE!</v>
      </c>
      <c r="DD130" s="396" t="e">
        <f aca="false">AL130+AZ130+BN130+CB130+CP130</f>
        <v>#VALUE!</v>
      </c>
      <c r="DE130" s="396" t="e">
        <f aca="false">AM130+AT130+BH130+BV130+CJ130</f>
        <v>#VALUE!</v>
      </c>
      <c r="DF130" s="396" t="e">
        <f aca="false">AN130+AU130+BI130+BW130+CK130</f>
        <v>#VALUE!</v>
      </c>
      <c r="DG130" s="396" t="e">
        <f aca="false">AO130+AV130+BJ130+BX130+CL130</f>
        <v>#VALUE!</v>
      </c>
      <c r="DH130" s="396" t="e">
        <f aca="false">AP130+AW130+BK130+BY130+CM130</f>
        <v>#VALUE!</v>
      </c>
      <c r="DI130" s="396" t="e">
        <f aca="false">AQ130+AX130+BL130+BZ130+CN130</f>
        <v>#VALUE!</v>
      </c>
      <c r="DJ130" s="396" t="e">
        <f aca="false">AR130+AY130+BM130+CA130+CO130</f>
        <v>#VALUE!</v>
      </c>
      <c r="DK130" s="653" t="e">
        <f aca="false">AS130+AZ130+BN130+CB130+CP130</f>
        <v>#VALUE!</v>
      </c>
      <c r="DL130" s="370" t="s">
        <v>113</v>
      </c>
    </row>
    <row r="131" s="426" customFormat="true" ht="47.25" hidden="false" customHeight="true" outlineLevel="0" collapsed="false">
      <c r="A131" s="146" t="s">
        <v>219</v>
      </c>
      <c r="B131" s="152" t="s">
        <v>342</v>
      </c>
      <c r="C131" s="148" t="s">
        <v>343</v>
      </c>
      <c r="D131" s="373"/>
      <c r="E131" s="373"/>
      <c r="F131" s="373"/>
      <c r="G131" s="373"/>
      <c r="H131" s="373"/>
      <c r="I131" s="373"/>
      <c r="J131" s="373"/>
      <c r="K131" s="373"/>
      <c r="L131" s="373"/>
      <c r="M131" s="373"/>
      <c r="N131" s="373"/>
      <c r="O131" s="373"/>
      <c r="P131" s="373"/>
      <c r="Q131" s="373"/>
      <c r="R131" s="373"/>
      <c r="S131" s="373"/>
      <c r="T131" s="373"/>
      <c r="U131" s="373"/>
      <c r="V131" s="373"/>
      <c r="W131" s="373"/>
      <c r="X131" s="373"/>
      <c r="Y131" s="373"/>
      <c r="Z131" s="373"/>
      <c r="AA131" s="373"/>
      <c r="AB131" s="373"/>
      <c r="AC131" s="373"/>
      <c r="AD131" s="373"/>
      <c r="AE131" s="373"/>
      <c r="AF131" s="502" t="s">
        <v>117</v>
      </c>
      <c r="AG131" s="502" t="s">
        <v>117</v>
      </c>
      <c r="AH131" s="502" t="s">
        <v>117</v>
      </c>
      <c r="AI131" s="502" t="s">
        <v>117</v>
      </c>
      <c r="AJ131" s="502" t="s">
        <v>117</v>
      </c>
      <c r="AK131" s="502" t="s">
        <v>117</v>
      </c>
      <c r="AL131" s="502" t="s">
        <v>117</v>
      </c>
      <c r="AM131" s="187" t="s">
        <v>117</v>
      </c>
      <c r="AN131" s="502" t="s">
        <v>117</v>
      </c>
      <c r="AO131" s="502" t="s">
        <v>117</v>
      </c>
      <c r="AP131" s="502" t="s">
        <v>117</v>
      </c>
      <c r="AQ131" s="502" t="s">
        <v>117</v>
      </c>
      <c r="AR131" s="502" t="s">
        <v>117</v>
      </c>
      <c r="AS131" s="187" t="s">
        <v>117</v>
      </c>
      <c r="AT131" s="502" t="s">
        <v>117</v>
      </c>
      <c r="AU131" s="502" t="s">
        <v>117</v>
      </c>
      <c r="AV131" s="502" t="s">
        <v>117</v>
      </c>
      <c r="AW131" s="502" t="s">
        <v>117</v>
      </c>
      <c r="AX131" s="502" t="s">
        <v>117</v>
      </c>
      <c r="AY131" s="502" t="s">
        <v>117</v>
      </c>
      <c r="AZ131" s="502" t="s">
        <v>117</v>
      </c>
      <c r="BA131" s="654" t="s">
        <v>117</v>
      </c>
      <c r="BB131" s="654" t="s">
        <v>117</v>
      </c>
      <c r="BC131" s="654" t="s">
        <v>117</v>
      </c>
      <c r="BD131" s="654" t="s">
        <v>117</v>
      </c>
      <c r="BE131" s="654" t="s">
        <v>117</v>
      </c>
      <c r="BF131" s="654" t="s">
        <v>117</v>
      </c>
      <c r="BG131" s="654" t="s">
        <v>117</v>
      </c>
      <c r="BH131" s="621" t="n">
        <v>4.6</v>
      </c>
      <c r="BI131" s="512" t="n">
        <v>0</v>
      </c>
      <c r="BJ131" s="618" t="n">
        <v>0</v>
      </c>
      <c r="BK131" s="512" t="n">
        <v>0</v>
      </c>
      <c r="BL131" s="512" t="n">
        <v>0</v>
      </c>
      <c r="BM131" s="512" t="n">
        <v>0</v>
      </c>
      <c r="BN131" s="631" t="n">
        <v>0</v>
      </c>
      <c r="BO131" s="425" t="s">
        <v>117</v>
      </c>
      <c r="BP131" s="425" t="s">
        <v>117</v>
      </c>
      <c r="BQ131" s="425" t="s">
        <v>117</v>
      </c>
      <c r="BR131" s="425" t="s">
        <v>117</v>
      </c>
      <c r="BS131" s="425" t="s">
        <v>117</v>
      </c>
      <c r="BT131" s="425" t="s">
        <v>117</v>
      </c>
      <c r="BU131" s="425" t="s">
        <v>117</v>
      </c>
      <c r="BV131" s="502" t="s">
        <v>117</v>
      </c>
      <c r="BW131" s="502" t="s">
        <v>117</v>
      </c>
      <c r="BX131" s="502" t="s">
        <v>117</v>
      </c>
      <c r="BY131" s="502" t="s">
        <v>117</v>
      </c>
      <c r="BZ131" s="502" t="s">
        <v>117</v>
      </c>
      <c r="CA131" s="502" t="s">
        <v>117</v>
      </c>
      <c r="CB131" s="652" t="s">
        <v>117</v>
      </c>
      <c r="CC131" s="425" t="s">
        <v>117</v>
      </c>
      <c r="CD131" s="425" t="s">
        <v>117</v>
      </c>
      <c r="CE131" s="425" t="s">
        <v>117</v>
      </c>
      <c r="CF131" s="425" t="s">
        <v>117</v>
      </c>
      <c r="CG131" s="425" t="s">
        <v>117</v>
      </c>
      <c r="CH131" s="425" t="s">
        <v>117</v>
      </c>
      <c r="CI131" s="425" t="s">
        <v>117</v>
      </c>
      <c r="CJ131" s="502" t="s">
        <v>117</v>
      </c>
      <c r="CK131" s="502" t="s">
        <v>117</v>
      </c>
      <c r="CL131" s="502" t="s">
        <v>117</v>
      </c>
      <c r="CM131" s="502" t="s">
        <v>117</v>
      </c>
      <c r="CN131" s="502" t="s">
        <v>117</v>
      </c>
      <c r="CO131" s="502" t="s">
        <v>117</v>
      </c>
      <c r="CP131" s="652" t="s">
        <v>117</v>
      </c>
      <c r="CQ131" s="425" t="s">
        <v>117</v>
      </c>
      <c r="CR131" s="425" t="s">
        <v>117</v>
      </c>
      <c r="CS131" s="425" t="s">
        <v>117</v>
      </c>
      <c r="CT131" s="425" t="s">
        <v>117</v>
      </c>
      <c r="CU131" s="425" t="s">
        <v>117</v>
      </c>
      <c r="CV131" s="425" t="s">
        <v>117</v>
      </c>
      <c r="CW131" s="425" t="s">
        <v>117</v>
      </c>
      <c r="CX131" s="396" t="e">
        <f aca="false">AF131+AT131+BH131+BV131+CJ131</f>
        <v>#VALUE!</v>
      </c>
      <c r="CY131" s="396" t="e">
        <f aca="false">AG131+AU131+BI131+BW131+CK131</f>
        <v>#VALUE!</v>
      </c>
      <c r="CZ131" s="396" t="e">
        <f aca="false">AH131+AV131+BJ131+BX131+CL131</f>
        <v>#VALUE!</v>
      </c>
      <c r="DA131" s="396" t="e">
        <f aca="false">AI131+AW131+BK131+BY131+CM131</f>
        <v>#VALUE!</v>
      </c>
      <c r="DB131" s="396" t="e">
        <f aca="false">AJ131+AX131+BL131+BZ131+CN131</f>
        <v>#VALUE!</v>
      </c>
      <c r="DC131" s="396" t="e">
        <f aca="false">AK131+AY131+BM131+CA131+CO131</f>
        <v>#VALUE!</v>
      </c>
      <c r="DD131" s="396" t="e">
        <f aca="false">AL131+AZ131+BN131+CB131+CP131</f>
        <v>#VALUE!</v>
      </c>
      <c r="DE131" s="396" t="e">
        <f aca="false">AM131+AT131+BH131+BV131+CJ131</f>
        <v>#VALUE!</v>
      </c>
      <c r="DF131" s="396" t="e">
        <f aca="false">AN131+AU131+BI131+BW131+CK131</f>
        <v>#VALUE!</v>
      </c>
      <c r="DG131" s="396" t="e">
        <f aca="false">AO131+AV131+BJ131+BX131+CL131</f>
        <v>#VALUE!</v>
      </c>
      <c r="DH131" s="396" t="e">
        <f aca="false">AP131+AW131+BK131+BY131+CM131</f>
        <v>#VALUE!</v>
      </c>
      <c r="DI131" s="396" t="e">
        <f aca="false">AQ131+AX131+BL131+BZ131+CN131</f>
        <v>#VALUE!</v>
      </c>
      <c r="DJ131" s="396" t="e">
        <f aca="false">AR131+AY131+BM131+CA131+CO131</f>
        <v>#VALUE!</v>
      </c>
      <c r="DK131" s="653" t="e">
        <f aca="false">AS131+AZ131+BN131+CB131+CP131</f>
        <v>#VALUE!</v>
      </c>
      <c r="DL131" s="370" t="s">
        <v>113</v>
      </c>
    </row>
    <row r="132" s="426" customFormat="true" ht="47.25" hidden="false" customHeight="true" outlineLevel="0" collapsed="false">
      <c r="A132" s="146" t="s">
        <v>219</v>
      </c>
      <c r="B132" s="152" t="s">
        <v>344</v>
      </c>
      <c r="C132" s="148" t="s">
        <v>345</v>
      </c>
      <c r="D132" s="373"/>
      <c r="E132" s="373"/>
      <c r="F132" s="373"/>
      <c r="G132" s="373"/>
      <c r="H132" s="373"/>
      <c r="I132" s="373"/>
      <c r="J132" s="373"/>
      <c r="K132" s="373"/>
      <c r="L132" s="373"/>
      <c r="M132" s="373"/>
      <c r="N132" s="373"/>
      <c r="O132" s="373"/>
      <c r="P132" s="373"/>
      <c r="Q132" s="373"/>
      <c r="R132" s="373"/>
      <c r="S132" s="373"/>
      <c r="T132" s="373"/>
      <c r="U132" s="373"/>
      <c r="V132" s="373"/>
      <c r="W132" s="373"/>
      <c r="X132" s="373"/>
      <c r="Y132" s="373"/>
      <c r="Z132" s="373"/>
      <c r="AA132" s="373"/>
      <c r="AB132" s="373"/>
      <c r="AC132" s="373"/>
      <c r="AD132" s="373"/>
      <c r="AE132" s="373"/>
      <c r="AF132" s="502" t="s">
        <v>117</v>
      </c>
      <c r="AG132" s="502" t="s">
        <v>117</v>
      </c>
      <c r="AH132" s="502" t="s">
        <v>117</v>
      </c>
      <c r="AI132" s="502" t="s">
        <v>117</v>
      </c>
      <c r="AJ132" s="502" t="s">
        <v>117</v>
      </c>
      <c r="AK132" s="502" t="s">
        <v>117</v>
      </c>
      <c r="AL132" s="502" t="s">
        <v>117</v>
      </c>
      <c r="AM132" s="187" t="s">
        <v>117</v>
      </c>
      <c r="AN132" s="502" t="s">
        <v>117</v>
      </c>
      <c r="AO132" s="502" t="s">
        <v>117</v>
      </c>
      <c r="AP132" s="502" t="s">
        <v>117</v>
      </c>
      <c r="AQ132" s="502" t="s">
        <v>117</v>
      </c>
      <c r="AR132" s="502" t="s">
        <v>117</v>
      </c>
      <c r="AS132" s="187" t="s">
        <v>117</v>
      </c>
      <c r="AT132" s="502" t="s">
        <v>117</v>
      </c>
      <c r="AU132" s="502" t="s">
        <v>117</v>
      </c>
      <c r="AV132" s="502" t="s">
        <v>117</v>
      </c>
      <c r="AW132" s="502" t="s">
        <v>117</v>
      </c>
      <c r="AX132" s="502" t="s">
        <v>117</v>
      </c>
      <c r="AY132" s="502" t="s">
        <v>117</v>
      </c>
      <c r="AZ132" s="502" t="s">
        <v>117</v>
      </c>
      <c r="BA132" s="654" t="s">
        <v>117</v>
      </c>
      <c r="BB132" s="654" t="s">
        <v>117</v>
      </c>
      <c r="BC132" s="654" t="s">
        <v>117</v>
      </c>
      <c r="BD132" s="654" t="s">
        <v>117</v>
      </c>
      <c r="BE132" s="654" t="s">
        <v>117</v>
      </c>
      <c r="BF132" s="654" t="s">
        <v>117</v>
      </c>
      <c r="BG132" s="654" t="s">
        <v>117</v>
      </c>
      <c r="BH132" s="621" t="n">
        <v>3</v>
      </c>
      <c r="BI132" s="512" t="n">
        <v>0</v>
      </c>
      <c r="BJ132" s="618" t="n">
        <v>0</v>
      </c>
      <c r="BK132" s="512" t="n">
        <v>0</v>
      </c>
      <c r="BL132" s="512" t="n">
        <v>0</v>
      </c>
      <c r="BM132" s="512" t="n">
        <v>0</v>
      </c>
      <c r="BN132" s="631" t="n">
        <v>0</v>
      </c>
      <c r="BO132" s="425" t="s">
        <v>117</v>
      </c>
      <c r="BP132" s="425" t="s">
        <v>117</v>
      </c>
      <c r="BQ132" s="425" t="s">
        <v>117</v>
      </c>
      <c r="BR132" s="425" t="s">
        <v>117</v>
      </c>
      <c r="BS132" s="425" t="s">
        <v>117</v>
      </c>
      <c r="BT132" s="425" t="s">
        <v>117</v>
      </c>
      <c r="BU132" s="425" t="s">
        <v>117</v>
      </c>
      <c r="BV132" s="502" t="s">
        <v>117</v>
      </c>
      <c r="BW132" s="502" t="s">
        <v>117</v>
      </c>
      <c r="BX132" s="502" t="s">
        <v>117</v>
      </c>
      <c r="BY132" s="502" t="s">
        <v>117</v>
      </c>
      <c r="BZ132" s="502" t="s">
        <v>117</v>
      </c>
      <c r="CA132" s="502" t="s">
        <v>117</v>
      </c>
      <c r="CB132" s="652" t="s">
        <v>117</v>
      </c>
      <c r="CC132" s="425" t="s">
        <v>117</v>
      </c>
      <c r="CD132" s="425" t="s">
        <v>117</v>
      </c>
      <c r="CE132" s="425" t="s">
        <v>117</v>
      </c>
      <c r="CF132" s="425" t="s">
        <v>117</v>
      </c>
      <c r="CG132" s="425" t="s">
        <v>117</v>
      </c>
      <c r="CH132" s="425" t="s">
        <v>117</v>
      </c>
      <c r="CI132" s="425" t="s">
        <v>117</v>
      </c>
      <c r="CJ132" s="502" t="s">
        <v>117</v>
      </c>
      <c r="CK132" s="502" t="s">
        <v>117</v>
      </c>
      <c r="CL132" s="502" t="s">
        <v>117</v>
      </c>
      <c r="CM132" s="502" t="s">
        <v>117</v>
      </c>
      <c r="CN132" s="502" t="s">
        <v>117</v>
      </c>
      <c r="CO132" s="502" t="s">
        <v>117</v>
      </c>
      <c r="CP132" s="652" t="s">
        <v>117</v>
      </c>
      <c r="CQ132" s="425" t="s">
        <v>117</v>
      </c>
      <c r="CR132" s="425" t="s">
        <v>117</v>
      </c>
      <c r="CS132" s="425" t="s">
        <v>117</v>
      </c>
      <c r="CT132" s="425" t="s">
        <v>117</v>
      </c>
      <c r="CU132" s="425" t="s">
        <v>117</v>
      </c>
      <c r="CV132" s="425" t="s">
        <v>117</v>
      </c>
      <c r="CW132" s="425" t="s">
        <v>117</v>
      </c>
      <c r="CX132" s="396" t="e">
        <f aca="false">AF132+AT132+BH132+BV132+CJ132</f>
        <v>#VALUE!</v>
      </c>
      <c r="CY132" s="396" t="e">
        <f aca="false">AG132+AU132+BI132+BW132+CK132</f>
        <v>#VALUE!</v>
      </c>
      <c r="CZ132" s="396" t="e">
        <f aca="false">AH132+AV132+BJ132+BX132+CL132</f>
        <v>#VALUE!</v>
      </c>
      <c r="DA132" s="396" t="e">
        <f aca="false">AI132+AW132+BK132+BY132+CM132</f>
        <v>#VALUE!</v>
      </c>
      <c r="DB132" s="396" t="e">
        <f aca="false">AJ132+AX132+BL132+BZ132+CN132</f>
        <v>#VALUE!</v>
      </c>
      <c r="DC132" s="396" t="e">
        <f aca="false">AK132+AY132+BM132+CA132+CO132</f>
        <v>#VALUE!</v>
      </c>
      <c r="DD132" s="396" t="e">
        <f aca="false">AL132+AZ132+BN132+CB132+CP132</f>
        <v>#VALUE!</v>
      </c>
      <c r="DE132" s="396" t="e">
        <f aca="false">AM132+AT132+BH132+BV132+CJ132</f>
        <v>#VALUE!</v>
      </c>
      <c r="DF132" s="396" t="e">
        <f aca="false">AN132+AU132+BI132+BW132+CK132</f>
        <v>#VALUE!</v>
      </c>
      <c r="DG132" s="396" t="e">
        <f aca="false">AO132+AV132+BJ132+BX132+CL132</f>
        <v>#VALUE!</v>
      </c>
      <c r="DH132" s="396" t="e">
        <f aca="false">AP132+AW132+BK132+BY132+CM132</f>
        <v>#VALUE!</v>
      </c>
      <c r="DI132" s="396" t="e">
        <f aca="false">AQ132+AX132+BL132+BZ132+CN132</f>
        <v>#VALUE!</v>
      </c>
      <c r="DJ132" s="396" t="e">
        <f aca="false">AR132+AY132+BM132+CA132+CO132</f>
        <v>#VALUE!</v>
      </c>
      <c r="DK132" s="653" t="e">
        <f aca="false">AS132+AZ132+BN132+CB132+CP132</f>
        <v>#VALUE!</v>
      </c>
      <c r="DL132" s="370" t="s">
        <v>113</v>
      </c>
    </row>
    <row r="133" s="426" customFormat="true" ht="47.25" hidden="false" customHeight="true" outlineLevel="0" collapsed="false">
      <c r="A133" s="146" t="s">
        <v>219</v>
      </c>
      <c r="B133" s="152" t="s">
        <v>346</v>
      </c>
      <c r="C133" s="148" t="s">
        <v>347</v>
      </c>
      <c r="D133" s="373"/>
      <c r="E133" s="373"/>
      <c r="F133" s="373"/>
      <c r="G133" s="373"/>
      <c r="H133" s="373"/>
      <c r="I133" s="373"/>
      <c r="J133" s="373"/>
      <c r="K133" s="373"/>
      <c r="L133" s="373"/>
      <c r="M133" s="373"/>
      <c r="N133" s="373"/>
      <c r="O133" s="373"/>
      <c r="P133" s="373"/>
      <c r="Q133" s="373"/>
      <c r="R133" s="373"/>
      <c r="S133" s="373"/>
      <c r="T133" s="373"/>
      <c r="U133" s="373"/>
      <c r="V133" s="373"/>
      <c r="W133" s="373"/>
      <c r="X133" s="373"/>
      <c r="Y133" s="373"/>
      <c r="Z133" s="373"/>
      <c r="AA133" s="373"/>
      <c r="AB133" s="373"/>
      <c r="AC133" s="373"/>
      <c r="AD133" s="373"/>
      <c r="AE133" s="373"/>
      <c r="AF133" s="502" t="s">
        <v>117</v>
      </c>
      <c r="AG133" s="502" t="s">
        <v>117</v>
      </c>
      <c r="AH133" s="502" t="s">
        <v>117</v>
      </c>
      <c r="AI133" s="502" t="s">
        <v>117</v>
      </c>
      <c r="AJ133" s="502" t="s">
        <v>117</v>
      </c>
      <c r="AK133" s="502" t="s">
        <v>117</v>
      </c>
      <c r="AL133" s="502" t="s">
        <v>117</v>
      </c>
      <c r="AM133" s="187" t="s">
        <v>117</v>
      </c>
      <c r="AN133" s="502" t="s">
        <v>117</v>
      </c>
      <c r="AO133" s="502" t="s">
        <v>117</v>
      </c>
      <c r="AP133" s="502" t="s">
        <v>117</v>
      </c>
      <c r="AQ133" s="502" t="s">
        <v>117</v>
      </c>
      <c r="AR133" s="502" t="s">
        <v>117</v>
      </c>
      <c r="AS133" s="187" t="s">
        <v>117</v>
      </c>
      <c r="AT133" s="502" t="s">
        <v>117</v>
      </c>
      <c r="AU133" s="502" t="s">
        <v>117</v>
      </c>
      <c r="AV133" s="502" t="s">
        <v>117</v>
      </c>
      <c r="AW133" s="502" t="s">
        <v>117</v>
      </c>
      <c r="AX133" s="502" t="s">
        <v>117</v>
      </c>
      <c r="AY133" s="502" t="s">
        <v>117</v>
      </c>
      <c r="AZ133" s="502" t="s">
        <v>117</v>
      </c>
      <c r="BA133" s="654" t="s">
        <v>117</v>
      </c>
      <c r="BB133" s="654" t="s">
        <v>117</v>
      </c>
      <c r="BC133" s="654" t="s">
        <v>117</v>
      </c>
      <c r="BD133" s="654" t="s">
        <v>117</v>
      </c>
      <c r="BE133" s="654" t="s">
        <v>117</v>
      </c>
      <c r="BF133" s="654" t="s">
        <v>117</v>
      </c>
      <c r="BG133" s="654" t="s">
        <v>117</v>
      </c>
      <c r="BH133" s="621" t="n">
        <v>0.8</v>
      </c>
      <c r="BI133" s="512" t="n">
        <v>0</v>
      </c>
      <c r="BJ133" s="618" t="n">
        <v>0</v>
      </c>
      <c r="BK133" s="512" t="n">
        <v>0</v>
      </c>
      <c r="BL133" s="512" t="n">
        <v>0</v>
      </c>
      <c r="BM133" s="512" t="n">
        <v>0</v>
      </c>
      <c r="BN133" s="631" t="n">
        <v>0</v>
      </c>
      <c r="BO133" s="425" t="s">
        <v>117</v>
      </c>
      <c r="BP133" s="425" t="s">
        <v>117</v>
      </c>
      <c r="BQ133" s="425" t="s">
        <v>117</v>
      </c>
      <c r="BR133" s="425" t="s">
        <v>117</v>
      </c>
      <c r="BS133" s="425" t="s">
        <v>117</v>
      </c>
      <c r="BT133" s="425" t="s">
        <v>117</v>
      </c>
      <c r="BU133" s="425" t="s">
        <v>117</v>
      </c>
      <c r="BV133" s="502" t="s">
        <v>117</v>
      </c>
      <c r="BW133" s="502" t="s">
        <v>117</v>
      </c>
      <c r="BX133" s="502" t="s">
        <v>117</v>
      </c>
      <c r="BY133" s="502" t="s">
        <v>117</v>
      </c>
      <c r="BZ133" s="502" t="s">
        <v>117</v>
      </c>
      <c r="CA133" s="502" t="s">
        <v>117</v>
      </c>
      <c r="CB133" s="652" t="s">
        <v>117</v>
      </c>
      <c r="CC133" s="425" t="s">
        <v>117</v>
      </c>
      <c r="CD133" s="425" t="s">
        <v>117</v>
      </c>
      <c r="CE133" s="425" t="s">
        <v>117</v>
      </c>
      <c r="CF133" s="425" t="s">
        <v>117</v>
      </c>
      <c r="CG133" s="425" t="s">
        <v>117</v>
      </c>
      <c r="CH133" s="425" t="s">
        <v>117</v>
      </c>
      <c r="CI133" s="425" t="s">
        <v>117</v>
      </c>
      <c r="CJ133" s="502" t="s">
        <v>117</v>
      </c>
      <c r="CK133" s="502" t="s">
        <v>117</v>
      </c>
      <c r="CL133" s="502" t="s">
        <v>117</v>
      </c>
      <c r="CM133" s="502" t="s">
        <v>117</v>
      </c>
      <c r="CN133" s="502" t="s">
        <v>117</v>
      </c>
      <c r="CO133" s="502" t="s">
        <v>117</v>
      </c>
      <c r="CP133" s="652" t="s">
        <v>117</v>
      </c>
      <c r="CQ133" s="425" t="s">
        <v>117</v>
      </c>
      <c r="CR133" s="425" t="s">
        <v>117</v>
      </c>
      <c r="CS133" s="425" t="s">
        <v>117</v>
      </c>
      <c r="CT133" s="425" t="s">
        <v>117</v>
      </c>
      <c r="CU133" s="425" t="s">
        <v>117</v>
      </c>
      <c r="CV133" s="425" t="s">
        <v>117</v>
      </c>
      <c r="CW133" s="425" t="s">
        <v>117</v>
      </c>
      <c r="CX133" s="396" t="e">
        <f aca="false">AF133+AT133+BH133+BV133+CJ133</f>
        <v>#VALUE!</v>
      </c>
      <c r="CY133" s="396" t="e">
        <f aca="false">AG133+AU133+BI133+BW133+CK133</f>
        <v>#VALUE!</v>
      </c>
      <c r="CZ133" s="396" t="e">
        <f aca="false">AH133+AV133+BJ133+BX133+CL133</f>
        <v>#VALUE!</v>
      </c>
      <c r="DA133" s="396" t="e">
        <f aca="false">AI133+AW133+BK133+BY133+CM133</f>
        <v>#VALUE!</v>
      </c>
      <c r="DB133" s="396" t="e">
        <f aca="false">AJ133+AX133+BL133+BZ133+CN133</f>
        <v>#VALUE!</v>
      </c>
      <c r="DC133" s="396" t="e">
        <f aca="false">AK133+AY133+BM133+CA133+CO133</f>
        <v>#VALUE!</v>
      </c>
      <c r="DD133" s="396" t="e">
        <f aca="false">AL133+AZ133+BN133+CB133+CP133</f>
        <v>#VALUE!</v>
      </c>
      <c r="DE133" s="396" t="e">
        <f aca="false">AM133+AT133+BH133+BV133+CJ133</f>
        <v>#VALUE!</v>
      </c>
      <c r="DF133" s="396" t="e">
        <f aca="false">AN133+AU133+BI133+BW133+CK133</f>
        <v>#VALUE!</v>
      </c>
      <c r="DG133" s="396" t="e">
        <f aca="false">AO133+AV133+BJ133+BX133+CL133</f>
        <v>#VALUE!</v>
      </c>
      <c r="DH133" s="396" t="e">
        <f aca="false">AP133+AW133+BK133+BY133+CM133</f>
        <v>#VALUE!</v>
      </c>
      <c r="DI133" s="396" t="e">
        <f aca="false">AQ133+AX133+BL133+BZ133+CN133</f>
        <v>#VALUE!</v>
      </c>
      <c r="DJ133" s="396" t="e">
        <f aca="false">AR133+AY133+BM133+CA133+CO133</f>
        <v>#VALUE!</v>
      </c>
      <c r="DK133" s="653" t="e">
        <f aca="false">AS133+AZ133+BN133+CB133+CP133</f>
        <v>#VALUE!</v>
      </c>
      <c r="DL133" s="370" t="s">
        <v>113</v>
      </c>
    </row>
    <row r="134" s="426" customFormat="true" ht="63" hidden="false" customHeight="true" outlineLevel="0" collapsed="false">
      <c r="A134" s="146" t="s">
        <v>219</v>
      </c>
      <c r="B134" s="151" t="s">
        <v>370</v>
      </c>
      <c r="C134" s="148" t="s">
        <v>371</v>
      </c>
      <c r="D134" s="373"/>
      <c r="E134" s="373"/>
      <c r="F134" s="373"/>
      <c r="G134" s="373"/>
      <c r="H134" s="373"/>
      <c r="I134" s="373"/>
      <c r="J134" s="373"/>
      <c r="K134" s="373"/>
      <c r="L134" s="373"/>
      <c r="M134" s="373"/>
      <c r="N134" s="373"/>
      <c r="O134" s="373"/>
      <c r="P134" s="373"/>
      <c r="Q134" s="373"/>
      <c r="R134" s="373"/>
      <c r="S134" s="373"/>
      <c r="T134" s="373"/>
      <c r="U134" s="373"/>
      <c r="V134" s="373"/>
      <c r="W134" s="373"/>
      <c r="X134" s="373"/>
      <c r="Y134" s="373"/>
      <c r="Z134" s="373"/>
      <c r="AA134" s="373"/>
      <c r="AB134" s="373"/>
      <c r="AC134" s="373"/>
      <c r="AD134" s="373"/>
      <c r="AE134" s="373"/>
      <c r="AF134" s="502" t="s">
        <v>117</v>
      </c>
      <c r="AG134" s="502" t="s">
        <v>117</v>
      </c>
      <c r="AH134" s="502" t="s">
        <v>117</v>
      </c>
      <c r="AI134" s="502" t="s">
        <v>117</v>
      </c>
      <c r="AJ134" s="502" t="s">
        <v>117</v>
      </c>
      <c r="AK134" s="502" t="s">
        <v>117</v>
      </c>
      <c r="AL134" s="502" t="s">
        <v>117</v>
      </c>
      <c r="AM134" s="187" t="s">
        <v>117</v>
      </c>
      <c r="AN134" s="502" t="s">
        <v>117</v>
      </c>
      <c r="AO134" s="502" t="s">
        <v>117</v>
      </c>
      <c r="AP134" s="502" t="s">
        <v>117</v>
      </c>
      <c r="AQ134" s="502" t="s">
        <v>117</v>
      </c>
      <c r="AR134" s="502" t="s">
        <v>117</v>
      </c>
      <c r="AS134" s="187" t="s">
        <v>117</v>
      </c>
      <c r="AT134" s="502" t="s">
        <v>117</v>
      </c>
      <c r="AU134" s="502" t="s">
        <v>117</v>
      </c>
      <c r="AV134" s="502" t="s">
        <v>117</v>
      </c>
      <c r="AW134" s="502" t="s">
        <v>117</v>
      </c>
      <c r="AX134" s="502" t="s">
        <v>117</v>
      </c>
      <c r="AY134" s="502" t="s">
        <v>117</v>
      </c>
      <c r="AZ134" s="502" t="s">
        <v>117</v>
      </c>
      <c r="BA134" s="654" t="s">
        <v>117</v>
      </c>
      <c r="BB134" s="654" t="s">
        <v>117</v>
      </c>
      <c r="BC134" s="654" t="s">
        <v>117</v>
      </c>
      <c r="BD134" s="654" t="s">
        <v>117</v>
      </c>
      <c r="BE134" s="654" t="s">
        <v>117</v>
      </c>
      <c r="BF134" s="654" t="s">
        <v>117</v>
      </c>
      <c r="BG134" s="654" t="s">
        <v>117</v>
      </c>
      <c r="BH134" s="502" t="s">
        <v>117</v>
      </c>
      <c r="BI134" s="502" t="s">
        <v>117</v>
      </c>
      <c r="BJ134" s="502" t="s">
        <v>117</v>
      </c>
      <c r="BK134" s="502" t="s">
        <v>117</v>
      </c>
      <c r="BL134" s="502" t="s">
        <v>117</v>
      </c>
      <c r="BM134" s="502" t="s">
        <v>117</v>
      </c>
      <c r="BN134" s="652" t="s">
        <v>117</v>
      </c>
      <c r="BO134" s="425" t="s">
        <v>117</v>
      </c>
      <c r="BP134" s="425" t="s">
        <v>117</v>
      </c>
      <c r="BQ134" s="425" t="s">
        <v>117</v>
      </c>
      <c r="BR134" s="425" t="s">
        <v>117</v>
      </c>
      <c r="BS134" s="425" t="s">
        <v>117</v>
      </c>
      <c r="BT134" s="425" t="s">
        <v>117</v>
      </c>
      <c r="BU134" s="425" t="s">
        <v>117</v>
      </c>
      <c r="BV134" s="135" t="n">
        <v>0</v>
      </c>
      <c r="BW134" s="135" t="n">
        <v>0</v>
      </c>
      <c r="BX134" s="135" t="n">
        <v>0</v>
      </c>
      <c r="BY134" s="135" t="n">
        <v>0</v>
      </c>
      <c r="BZ134" s="135" t="n">
        <v>0</v>
      </c>
      <c r="CA134" s="135" t="n">
        <v>0</v>
      </c>
      <c r="CB134" s="625" t="n">
        <v>3</v>
      </c>
      <c r="CC134" s="425" t="s">
        <v>117</v>
      </c>
      <c r="CD134" s="425" t="s">
        <v>117</v>
      </c>
      <c r="CE134" s="425" t="s">
        <v>117</v>
      </c>
      <c r="CF134" s="425" t="s">
        <v>117</v>
      </c>
      <c r="CG134" s="425" t="s">
        <v>117</v>
      </c>
      <c r="CH134" s="425" t="s">
        <v>117</v>
      </c>
      <c r="CI134" s="425" t="s">
        <v>117</v>
      </c>
      <c r="CJ134" s="502" t="s">
        <v>117</v>
      </c>
      <c r="CK134" s="502" t="s">
        <v>117</v>
      </c>
      <c r="CL134" s="502" t="s">
        <v>117</v>
      </c>
      <c r="CM134" s="502" t="s">
        <v>117</v>
      </c>
      <c r="CN134" s="502" t="s">
        <v>117</v>
      </c>
      <c r="CO134" s="502" t="s">
        <v>117</v>
      </c>
      <c r="CP134" s="652" t="s">
        <v>117</v>
      </c>
      <c r="CQ134" s="425" t="s">
        <v>117</v>
      </c>
      <c r="CR134" s="425" t="s">
        <v>117</v>
      </c>
      <c r="CS134" s="425" t="s">
        <v>117</v>
      </c>
      <c r="CT134" s="425" t="s">
        <v>117</v>
      </c>
      <c r="CU134" s="425" t="s">
        <v>117</v>
      </c>
      <c r="CV134" s="425" t="s">
        <v>117</v>
      </c>
      <c r="CW134" s="425" t="s">
        <v>117</v>
      </c>
      <c r="CX134" s="396" t="e">
        <f aca="false">AF134+AT134+BH134+BV134+CJ134</f>
        <v>#VALUE!</v>
      </c>
      <c r="CY134" s="396" t="e">
        <f aca="false">AG134+AU134+BI134+BW134+CK134</f>
        <v>#VALUE!</v>
      </c>
      <c r="CZ134" s="396" t="e">
        <f aca="false">AH134+AV134+BJ134+BX134+CL134</f>
        <v>#VALUE!</v>
      </c>
      <c r="DA134" s="396" t="e">
        <f aca="false">AI134+AW134+BK134+BY134+CM134</f>
        <v>#VALUE!</v>
      </c>
      <c r="DB134" s="396" t="e">
        <f aca="false">AJ134+AX134+BL134+BZ134+CN134</f>
        <v>#VALUE!</v>
      </c>
      <c r="DC134" s="396" t="e">
        <f aca="false">AK134+AY134+BM134+CA134+CO134</f>
        <v>#VALUE!</v>
      </c>
      <c r="DD134" s="396" t="e">
        <f aca="false">AL134+AZ134+BN134+CB134+CP134</f>
        <v>#VALUE!</v>
      </c>
      <c r="DE134" s="396" t="e">
        <f aca="false">AM134+AT134+BH134+BV134+CJ134</f>
        <v>#VALUE!</v>
      </c>
      <c r="DF134" s="396" t="e">
        <f aca="false">AN134+AU134+BI134+BW134+CK134</f>
        <v>#VALUE!</v>
      </c>
      <c r="DG134" s="396" t="e">
        <f aca="false">AO134+AV134+BJ134+BX134+CL134</f>
        <v>#VALUE!</v>
      </c>
      <c r="DH134" s="396" t="e">
        <f aca="false">AP134+AW134+BK134+BY134+CM134</f>
        <v>#VALUE!</v>
      </c>
      <c r="DI134" s="396" t="e">
        <f aca="false">AQ134+AX134+BL134+BZ134+CN134</f>
        <v>#VALUE!</v>
      </c>
      <c r="DJ134" s="396" t="e">
        <f aca="false">AR134+AY134+BM134+CA134+CO134</f>
        <v>#VALUE!</v>
      </c>
      <c r="DK134" s="653" t="e">
        <f aca="false">AS134+AZ134+BN134+CB134+CP134</f>
        <v>#VALUE!</v>
      </c>
      <c r="DL134" s="397" t="s">
        <v>113</v>
      </c>
    </row>
    <row r="135" s="426" customFormat="true" ht="31.5" hidden="false" customHeight="true" outlineLevel="0" collapsed="false">
      <c r="A135" s="146" t="s">
        <v>219</v>
      </c>
      <c r="B135" s="151" t="s">
        <v>372</v>
      </c>
      <c r="C135" s="148" t="s">
        <v>373</v>
      </c>
      <c r="D135" s="149"/>
      <c r="E135" s="149"/>
      <c r="F135" s="149"/>
      <c r="G135" s="149"/>
      <c r="H135" s="149"/>
      <c r="I135" s="149"/>
      <c r="J135" s="149"/>
      <c r="K135" s="149"/>
      <c r="L135" s="149"/>
      <c r="M135" s="149"/>
      <c r="N135" s="149"/>
      <c r="O135" s="149"/>
      <c r="P135" s="515"/>
      <c r="Q135" s="515"/>
      <c r="R135" s="515"/>
      <c r="S135" s="515"/>
      <c r="T135" s="515"/>
      <c r="U135" s="515"/>
      <c r="V135" s="515"/>
      <c r="W135" s="515"/>
      <c r="X135" s="515"/>
      <c r="Y135" s="515"/>
      <c r="Z135" s="515"/>
      <c r="AA135" s="515"/>
      <c r="AB135" s="515"/>
      <c r="AC135" s="515"/>
      <c r="AD135" s="515"/>
      <c r="AE135" s="515"/>
      <c r="AF135" s="502" t="s">
        <v>117</v>
      </c>
      <c r="AG135" s="502" t="s">
        <v>117</v>
      </c>
      <c r="AH135" s="502" t="s">
        <v>117</v>
      </c>
      <c r="AI135" s="502" t="s">
        <v>117</v>
      </c>
      <c r="AJ135" s="502" t="s">
        <v>117</v>
      </c>
      <c r="AK135" s="502" t="s">
        <v>117</v>
      </c>
      <c r="AL135" s="502" t="s">
        <v>117</v>
      </c>
      <c r="AM135" s="187" t="s">
        <v>117</v>
      </c>
      <c r="AN135" s="502" t="s">
        <v>117</v>
      </c>
      <c r="AO135" s="502" t="s">
        <v>117</v>
      </c>
      <c r="AP135" s="502" t="s">
        <v>117</v>
      </c>
      <c r="AQ135" s="502" t="s">
        <v>117</v>
      </c>
      <c r="AR135" s="502" t="s">
        <v>117</v>
      </c>
      <c r="AS135" s="187" t="s">
        <v>117</v>
      </c>
      <c r="AT135" s="502" t="s">
        <v>117</v>
      </c>
      <c r="AU135" s="502" t="s">
        <v>117</v>
      </c>
      <c r="AV135" s="502" t="s">
        <v>117</v>
      </c>
      <c r="AW135" s="502" t="s">
        <v>117</v>
      </c>
      <c r="AX135" s="502" t="s">
        <v>117</v>
      </c>
      <c r="AY135" s="502" t="s">
        <v>117</v>
      </c>
      <c r="AZ135" s="502" t="s">
        <v>117</v>
      </c>
      <c r="BA135" s="658" t="s">
        <v>117</v>
      </c>
      <c r="BB135" s="658" t="s">
        <v>117</v>
      </c>
      <c r="BC135" s="658" t="s">
        <v>117</v>
      </c>
      <c r="BD135" s="658" t="s">
        <v>117</v>
      </c>
      <c r="BE135" s="658" t="s">
        <v>117</v>
      </c>
      <c r="BF135" s="658" t="s">
        <v>117</v>
      </c>
      <c r="BG135" s="658" t="s">
        <v>117</v>
      </c>
      <c r="BH135" s="502" t="s">
        <v>117</v>
      </c>
      <c r="BI135" s="502" t="s">
        <v>117</v>
      </c>
      <c r="BJ135" s="502" t="s">
        <v>117</v>
      </c>
      <c r="BK135" s="502" t="s">
        <v>117</v>
      </c>
      <c r="BL135" s="502" t="s">
        <v>117</v>
      </c>
      <c r="BM135" s="502" t="s">
        <v>117</v>
      </c>
      <c r="BN135" s="652" t="s">
        <v>117</v>
      </c>
      <c r="BO135" s="658" t="s">
        <v>117</v>
      </c>
      <c r="BP135" s="658" t="s">
        <v>117</v>
      </c>
      <c r="BQ135" s="658" t="s">
        <v>117</v>
      </c>
      <c r="BR135" s="658" t="s">
        <v>117</v>
      </c>
      <c r="BS135" s="658" t="s">
        <v>117</v>
      </c>
      <c r="BT135" s="658" t="s">
        <v>117</v>
      </c>
      <c r="BU135" s="658" t="s">
        <v>117</v>
      </c>
      <c r="BV135" s="135" t="n">
        <v>3</v>
      </c>
      <c r="BW135" s="135" t="n">
        <v>0</v>
      </c>
      <c r="BX135" s="135" t="n">
        <v>0</v>
      </c>
      <c r="BY135" s="135" t="n">
        <v>0</v>
      </c>
      <c r="BZ135" s="135" t="n">
        <v>0</v>
      </c>
      <c r="CA135" s="135" t="n">
        <v>0</v>
      </c>
      <c r="CB135" s="625" t="n">
        <v>0</v>
      </c>
      <c r="CC135" s="658" t="s">
        <v>117</v>
      </c>
      <c r="CD135" s="658" t="s">
        <v>117</v>
      </c>
      <c r="CE135" s="658" t="s">
        <v>117</v>
      </c>
      <c r="CF135" s="658" t="s">
        <v>117</v>
      </c>
      <c r="CG135" s="658" t="s">
        <v>117</v>
      </c>
      <c r="CH135" s="658" t="s">
        <v>117</v>
      </c>
      <c r="CI135" s="658" t="s">
        <v>117</v>
      </c>
      <c r="CJ135" s="502" t="s">
        <v>117</v>
      </c>
      <c r="CK135" s="502" t="s">
        <v>117</v>
      </c>
      <c r="CL135" s="502" t="s">
        <v>117</v>
      </c>
      <c r="CM135" s="502" t="s">
        <v>117</v>
      </c>
      <c r="CN135" s="502" t="s">
        <v>117</v>
      </c>
      <c r="CO135" s="502" t="s">
        <v>117</v>
      </c>
      <c r="CP135" s="652" t="s">
        <v>117</v>
      </c>
      <c r="CQ135" s="658" t="s">
        <v>117</v>
      </c>
      <c r="CR135" s="658" t="s">
        <v>117</v>
      </c>
      <c r="CS135" s="658" t="s">
        <v>117</v>
      </c>
      <c r="CT135" s="658" t="s">
        <v>117</v>
      </c>
      <c r="CU135" s="658" t="s">
        <v>117</v>
      </c>
      <c r="CV135" s="658" t="s">
        <v>117</v>
      </c>
      <c r="CW135" s="658" t="s">
        <v>117</v>
      </c>
      <c r="CX135" s="396" t="e">
        <f aca="false">AF135+AT135+BH135+BV135+CJ135</f>
        <v>#VALUE!</v>
      </c>
      <c r="CY135" s="396" t="e">
        <f aca="false">AG135+AU135+BI135+BW135+CK135</f>
        <v>#VALUE!</v>
      </c>
      <c r="CZ135" s="396" t="e">
        <f aca="false">AH135+AV135+BJ135+BX135+CL135</f>
        <v>#VALUE!</v>
      </c>
      <c r="DA135" s="396" t="e">
        <f aca="false">AI135+AW135+BK135+BY135+CM135</f>
        <v>#VALUE!</v>
      </c>
      <c r="DB135" s="396" t="e">
        <f aca="false">AJ135+AX135+BL135+BZ135+CN135</f>
        <v>#VALUE!</v>
      </c>
      <c r="DC135" s="396" t="e">
        <f aca="false">AK135+AY135+BM135+CA135+CO135</f>
        <v>#VALUE!</v>
      </c>
      <c r="DD135" s="396" t="e">
        <f aca="false">AL135+AZ135+BN135+CB135+CP135</f>
        <v>#VALUE!</v>
      </c>
      <c r="DE135" s="396" t="e">
        <f aca="false">AM135+AT135+BH135+BV135+CJ135</f>
        <v>#VALUE!</v>
      </c>
      <c r="DF135" s="396" t="e">
        <f aca="false">AN135+AU135+BI135+BW135+CK135</f>
        <v>#VALUE!</v>
      </c>
      <c r="DG135" s="396" t="e">
        <f aca="false">AO135+AV135+BJ135+BX135+CL135</f>
        <v>#VALUE!</v>
      </c>
      <c r="DH135" s="396" t="e">
        <f aca="false">AP135+AW135+BK135+BY135+CM135</f>
        <v>#VALUE!</v>
      </c>
      <c r="DI135" s="396" t="e">
        <f aca="false">AQ135+AX135+BL135+BZ135+CN135</f>
        <v>#VALUE!</v>
      </c>
      <c r="DJ135" s="396" t="e">
        <f aca="false">AR135+AY135+BM135+CA135+CO135</f>
        <v>#VALUE!</v>
      </c>
      <c r="DK135" s="653" t="e">
        <f aca="false">AS135+AZ135+BN135+CB135+CP135</f>
        <v>#VALUE!</v>
      </c>
      <c r="DL135" s="397" t="s">
        <v>113</v>
      </c>
    </row>
    <row r="136" s="426" customFormat="true" ht="47.25" hidden="false" customHeight="true" outlineLevel="0" collapsed="false">
      <c r="A136" s="146" t="s">
        <v>219</v>
      </c>
      <c r="B136" s="151" t="s">
        <v>374</v>
      </c>
      <c r="C136" s="148" t="s">
        <v>375</v>
      </c>
      <c r="D136" s="373"/>
      <c r="E136" s="373"/>
      <c r="F136" s="373"/>
      <c r="G136" s="373"/>
      <c r="H136" s="373"/>
      <c r="I136" s="373"/>
      <c r="J136" s="373"/>
      <c r="K136" s="373"/>
      <c r="L136" s="373"/>
      <c r="M136" s="373"/>
      <c r="N136" s="373"/>
      <c r="O136" s="373"/>
      <c r="P136" s="373"/>
      <c r="Q136" s="373"/>
      <c r="R136" s="373"/>
      <c r="S136" s="373"/>
      <c r="T136" s="373"/>
      <c r="U136" s="373"/>
      <c r="V136" s="373"/>
      <c r="W136" s="373"/>
      <c r="X136" s="373"/>
      <c r="Y136" s="373"/>
      <c r="Z136" s="373"/>
      <c r="AA136" s="373"/>
      <c r="AB136" s="373"/>
      <c r="AC136" s="373"/>
      <c r="AD136" s="373"/>
      <c r="AE136" s="373"/>
      <c r="AF136" s="502" t="s">
        <v>117</v>
      </c>
      <c r="AG136" s="502" t="s">
        <v>117</v>
      </c>
      <c r="AH136" s="502" t="s">
        <v>117</v>
      </c>
      <c r="AI136" s="502" t="s">
        <v>117</v>
      </c>
      <c r="AJ136" s="502" t="s">
        <v>117</v>
      </c>
      <c r="AK136" s="502" t="s">
        <v>117</v>
      </c>
      <c r="AL136" s="502" t="s">
        <v>117</v>
      </c>
      <c r="AM136" s="187" t="s">
        <v>117</v>
      </c>
      <c r="AN136" s="502" t="s">
        <v>117</v>
      </c>
      <c r="AO136" s="502" t="s">
        <v>117</v>
      </c>
      <c r="AP136" s="502" t="s">
        <v>117</v>
      </c>
      <c r="AQ136" s="502" t="s">
        <v>117</v>
      </c>
      <c r="AR136" s="502" t="s">
        <v>117</v>
      </c>
      <c r="AS136" s="187" t="s">
        <v>117</v>
      </c>
      <c r="AT136" s="502" t="s">
        <v>117</v>
      </c>
      <c r="AU136" s="502" t="s">
        <v>117</v>
      </c>
      <c r="AV136" s="502" t="s">
        <v>117</v>
      </c>
      <c r="AW136" s="502" t="s">
        <v>117</v>
      </c>
      <c r="AX136" s="502" t="s">
        <v>117</v>
      </c>
      <c r="AY136" s="502" t="s">
        <v>117</v>
      </c>
      <c r="AZ136" s="502" t="s">
        <v>117</v>
      </c>
      <c r="BA136" s="425" t="s">
        <v>117</v>
      </c>
      <c r="BB136" s="425" t="s">
        <v>117</v>
      </c>
      <c r="BC136" s="425" t="s">
        <v>117</v>
      </c>
      <c r="BD136" s="425" t="s">
        <v>117</v>
      </c>
      <c r="BE136" s="425" t="s">
        <v>117</v>
      </c>
      <c r="BF136" s="425" t="s">
        <v>117</v>
      </c>
      <c r="BG136" s="425" t="s">
        <v>117</v>
      </c>
      <c r="BH136" s="502" t="s">
        <v>117</v>
      </c>
      <c r="BI136" s="502" t="s">
        <v>117</v>
      </c>
      <c r="BJ136" s="502" t="s">
        <v>117</v>
      </c>
      <c r="BK136" s="502" t="s">
        <v>117</v>
      </c>
      <c r="BL136" s="502" t="s">
        <v>117</v>
      </c>
      <c r="BM136" s="502" t="s">
        <v>117</v>
      </c>
      <c r="BN136" s="652" t="s">
        <v>117</v>
      </c>
      <c r="BO136" s="425" t="s">
        <v>117</v>
      </c>
      <c r="BP136" s="425" t="s">
        <v>117</v>
      </c>
      <c r="BQ136" s="425" t="s">
        <v>117</v>
      </c>
      <c r="BR136" s="425" t="s">
        <v>117</v>
      </c>
      <c r="BS136" s="425" t="s">
        <v>117</v>
      </c>
      <c r="BT136" s="425" t="s">
        <v>117</v>
      </c>
      <c r="BU136" s="425" t="s">
        <v>117</v>
      </c>
      <c r="BV136" s="135" t="n">
        <v>0</v>
      </c>
      <c r="BW136" s="135" t="n">
        <v>0</v>
      </c>
      <c r="BX136" s="135" t="n">
        <v>0</v>
      </c>
      <c r="BY136" s="135" t="n">
        <v>0</v>
      </c>
      <c r="BZ136" s="135" t="n">
        <v>0</v>
      </c>
      <c r="CA136" s="135" t="n">
        <v>0</v>
      </c>
      <c r="CB136" s="625" t="n">
        <v>4</v>
      </c>
      <c r="CC136" s="425" t="s">
        <v>117</v>
      </c>
      <c r="CD136" s="425" t="s">
        <v>117</v>
      </c>
      <c r="CE136" s="425" t="s">
        <v>117</v>
      </c>
      <c r="CF136" s="425" t="s">
        <v>117</v>
      </c>
      <c r="CG136" s="425" t="s">
        <v>117</v>
      </c>
      <c r="CH136" s="425" t="s">
        <v>117</v>
      </c>
      <c r="CI136" s="425" t="s">
        <v>117</v>
      </c>
      <c r="CJ136" s="502" t="s">
        <v>117</v>
      </c>
      <c r="CK136" s="502" t="s">
        <v>117</v>
      </c>
      <c r="CL136" s="502" t="s">
        <v>117</v>
      </c>
      <c r="CM136" s="502" t="s">
        <v>117</v>
      </c>
      <c r="CN136" s="502" t="s">
        <v>117</v>
      </c>
      <c r="CO136" s="502" t="s">
        <v>117</v>
      </c>
      <c r="CP136" s="652" t="s">
        <v>117</v>
      </c>
      <c r="CQ136" s="425" t="s">
        <v>117</v>
      </c>
      <c r="CR136" s="425" t="s">
        <v>117</v>
      </c>
      <c r="CS136" s="425" t="s">
        <v>117</v>
      </c>
      <c r="CT136" s="425" t="s">
        <v>117</v>
      </c>
      <c r="CU136" s="425" t="s">
        <v>117</v>
      </c>
      <c r="CV136" s="425" t="s">
        <v>117</v>
      </c>
      <c r="CW136" s="425" t="s">
        <v>117</v>
      </c>
      <c r="CX136" s="396" t="e">
        <f aca="false">AF136+AT136+BH136+BV136+CJ136</f>
        <v>#VALUE!</v>
      </c>
      <c r="CY136" s="396" t="e">
        <f aca="false">AG136+AU136+BI136+BW136+CK136</f>
        <v>#VALUE!</v>
      </c>
      <c r="CZ136" s="396" t="e">
        <f aca="false">AH136+AV136+BJ136+BX136+CL136</f>
        <v>#VALUE!</v>
      </c>
      <c r="DA136" s="396" t="e">
        <f aca="false">AI136+AW136+BK136+BY136+CM136</f>
        <v>#VALUE!</v>
      </c>
      <c r="DB136" s="396" t="e">
        <f aca="false">AJ136+AX136+BL136+BZ136+CN136</f>
        <v>#VALUE!</v>
      </c>
      <c r="DC136" s="396" t="e">
        <f aca="false">AK136+AY136+BM136+CA136+CO136</f>
        <v>#VALUE!</v>
      </c>
      <c r="DD136" s="396" t="e">
        <f aca="false">AL136+AZ136+BN136+CB136+CP136</f>
        <v>#VALUE!</v>
      </c>
      <c r="DE136" s="396" t="e">
        <f aca="false">AM136+AT136+BH136+BV136+CJ136</f>
        <v>#VALUE!</v>
      </c>
      <c r="DF136" s="396" t="e">
        <f aca="false">AN136+AU136+BI136+BW136+CK136</f>
        <v>#VALUE!</v>
      </c>
      <c r="DG136" s="396" t="e">
        <f aca="false">AO136+AV136+BJ136+BX136+CL136</f>
        <v>#VALUE!</v>
      </c>
      <c r="DH136" s="396" t="e">
        <f aca="false">AP136+AW136+BK136+BY136+CM136</f>
        <v>#VALUE!</v>
      </c>
      <c r="DI136" s="396" t="e">
        <f aca="false">AQ136+AX136+BL136+BZ136+CN136</f>
        <v>#VALUE!</v>
      </c>
      <c r="DJ136" s="396" t="e">
        <f aca="false">AR136+AY136+BM136+CA136+CO136</f>
        <v>#VALUE!</v>
      </c>
      <c r="DK136" s="653" t="e">
        <f aca="false">AS136+AZ136+BN136+CB136+CP136</f>
        <v>#VALUE!</v>
      </c>
      <c r="DL136" s="397" t="s">
        <v>113</v>
      </c>
    </row>
    <row r="137" s="426" customFormat="true" ht="31.5" hidden="false" customHeight="true" outlineLevel="0" collapsed="false">
      <c r="A137" s="146" t="s">
        <v>219</v>
      </c>
      <c r="B137" s="151" t="s">
        <v>376</v>
      </c>
      <c r="C137" s="148" t="s">
        <v>377</v>
      </c>
      <c r="D137" s="373"/>
      <c r="E137" s="373"/>
      <c r="F137" s="373"/>
      <c r="G137" s="373"/>
      <c r="H137" s="373"/>
      <c r="I137" s="373"/>
      <c r="J137" s="373"/>
      <c r="K137" s="373"/>
      <c r="L137" s="373"/>
      <c r="M137" s="373"/>
      <c r="N137" s="373"/>
      <c r="O137" s="373"/>
      <c r="P137" s="373"/>
      <c r="Q137" s="373"/>
      <c r="R137" s="373"/>
      <c r="S137" s="373"/>
      <c r="T137" s="373"/>
      <c r="U137" s="373"/>
      <c r="V137" s="373"/>
      <c r="W137" s="373"/>
      <c r="X137" s="373"/>
      <c r="Y137" s="373"/>
      <c r="Z137" s="373"/>
      <c r="AA137" s="373"/>
      <c r="AB137" s="373"/>
      <c r="AC137" s="373"/>
      <c r="AD137" s="373"/>
      <c r="AE137" s="373"/>
      <c r="AF137" s="502" t="s">
        <v>117</v>
      </c>
      <c r="AG137" s="502" t="s">
        <v>117</v>
      </c>
      <c r="AH137" s="502" t="s">
        <v>117</v>
      </c>
      <c r="AI137" s="502" t="s">
        <v>117</v>
      </c>
      <c r="AJ137" s="502" t="s">
        <v>117</v>
      </c>
      <c r="AK137" s="502" t="s">
        <v>117</v>
      </c>
      <c r="AL137" s="502" t="s">
        <v>117</v>
      </c>
      <c r="AM137" s="187" t="s">
        <v>117</v>
      </c>
      <c r="AN137" s="502" t="s">
        <v>117</v>
      </c>
      <c r="AO137" s="502" t="s">
        <v>117</v>
      </c>
      <c r="AP137" s="502" t="s">
        <v>117</v>
      </c>
      <c r="AQ137" s="502" t="s">
        <v>117</v>
      </c>
      <c r="AR137" s="502" t="s">
        <v>117</v>
      </c>
      <c r="AS137" s="187" t="s">
        <v>117</v>
      </c>
      <c r="AT137" s="502" t="s">
        <v>117</v>
      </c>
      <c r="AU137" s="502" t="s">
        <v>117</v>
      </c>
      <c r="AV137" s="502" t="s">
        <v>117</v>
      </c>
      <c r="AW137" s="502" t="s">
        <v>117</v>
      </c>
      <c r="AX137" s="502" t="s">
        <v>117</v>
      </c>
      <c r="AY137" s="502" t="s">
        <v>117</v>
      </c>
      <c r="AZ137" s="502" t="s">
        <v>117</v>
      </c>
      <c r="BA137" s="654" t="s">
        <v>117</v>
      </c>
      <c r="BB137" s="654" t="s">
        <v>117</v>
      </c>
      <c r="BC137" s="654" t="s">
        <v>117</v>
      </c>
      <c r="BD137" s="654" t="s">
        <v>117</v>
      </c>
      <c r="BE137" s="654" t="s">
        <v>117</v>
      </c>
      <c r="BF137" s="654" t="s">
        <v>117</v>
      </c>
      <c r="BG137" s="654" t="s">
        <v>117</v>
      </c>
      <c r="BH137" s="502" t="s">
        <v>117</v>
      </c>
      <c r="BI137" s="502" t="s">
        <v>117</v>
      </c>
      <c r="BJ137" s="502" t="s">
        <v>117</v>
      </c>
      <c r="BK137" s="502" t="s">
        <v>117</v>
      </c>
      <c r="BL137" s="502" t="s">
        <v>117</v>
      </c>
      <c r="BM137" s="502" t="s">
        <v>117</v>
      </c>
      <c r="BN137" s="652" t="s">
        <v>117</v>
      </c>
      <c r="BO137" s="654" t="s">
        <v>117</v>
      </c>
      <c r="BP137" s="654" t="s">
        <v>117</v>
      </c>
      <c r="BQ137" s="654" t="s">
        <v>117</v>
      </c>
      <c r="BR137" s="654" t="s">
        <v>117</v>
      </c>
      <c r="BS137" s="654" t="s">
        <v>117</v>
      </c>
      <c r="BT137" s="654" t="s">
        <v>117</v>
      </c>
      <c r="BU137" s="654" t="s">
        <v>117</v>
      </c>
      <c r="BV137" s="135" t="n">
        <v>0</v>
      </c>
      <c r="BW137" s="135" t="n">
        <v>0</v>
      </c>
      <c r="BX137" s="135" t="n">
        <v>0</v>
      </c>
      <c r="BY137" s="135" t="n">
        <v>0</v>
      </c>
      <c r="BZ137" s="135" t="n">
        <v>0</v>
      </c>
      <c r="CA137" s="135" t="n">
        <v>0</v>
      </c>
      <c r="CB137" s="625" t="n">
        <v>3</v>
      </c>
      <c r="CC137" s="654" t="s">
        <v>117</v>
      </c>
      <c r="CD137" s="654" t="s">
        <v>117</v>
      </c>
      <c r="CE137" s="654" t="s">
        <v>117</v>
      </c>
      <c r="CF137" s="654" t="s">
        <v>117</v>
      </c>
      <c r="CG137" s="654" t="s">
        <v>117</v>
      </c>
      <c r="CH137" s="654" t="s">
        <v>117</v>
      </c>
      <c r="CI137" s="654" t="s">
        <v>117</v>
      </c>
      <c r="CJ137" s="502" t="s">
        <v>117</v>
      </c>
      <c r="CK137" s="502" t="s">
        <v>117</v>
      </c>
      <c r="CL137" s="502" t="s">
        <v>117</v>
      </c>
      <c r="CM137" s="502" t="s">
        <v>117</v>
      </c>
      <c r="CN137" s="502" t="s">
        <v>117</v>
      </c>
      <c r="CO137" s="502" t="s">
        <v>117</v>
      </c>
      <c r="CP137" s="652" t="s">
        <v>117</v>
      </c>
      <c r="CQ137" s="654" t="s">
        <v>117</v>
      </c>
      <c r="CR137" s="654" t="s">
        <v>117</v>
      </c>
      <c r="CS137" s="654" t="s">
        <v>117</v>
      </c>
      <c r="CT137" s="654" t="s">
        <v>117</v>
      </c>
      <c r="CU137" s="654" t="s">
        <v>117</v>
      </c>
      <c r="CV137" s="654" t="s">
        <v>117</v>
      </c>
      <c r="CW137" s="654" t="s">
        <v>117</v>
      </c>
      <c r="CX137" s="396" t="e">
        <f aca="false">AF137+AT137+BH137+BV137+CJ137</f>
        <v>#VALUE!</v>
      </c>
      <c r="CY137" s="396" t="e">
        <f aca="false">AG137+AU137+BI137+BW137+CK137</f>
        <v>#VALUE!</v>
      </c>
      <c r="CZ137" s="396" t="e">
        <f aca="false">AH137+AV137+BJ137+BX137+CL137</f>
        <v>#VALUE!</v>
      </c>
      <c r="DA137" s="396" t="e">
        <f aca="false">AI137+AW137+BK137+BY137+CM137</f>
        <v>#VALUE!</v>
      </c>
      <c r="DB137" s="396" t="e">
        <f aca="false">AJ137+AX137+BL137+BZ137+CN137</f>
        <v>#VALUE!</v>
      </c>
      <c r="DC137" s="396" t="e">
        <f aca="false">AK137+AY137+BM137+CA137+CO137</f>
        <v>#VALUE!</v>
      </c>
      <c r="DD137" s="396" t="e">
        <f aca="false">AL137+AZ137+BN137+CB137+CP137</f>
        <v>#VALUE!</v>
      </c>
      <c r="DE137" s="396" t="e">
        <f aca="false">AM137+AT137+BH137+BV137+CJ137</f>
        <v>#VALUE!</v>
      </c>
      <c r="DF137" s="396" t="e">
        <f aca="false">AN137+AU137+BI137+BW137+CK137</f>
        <v>#VALUE!</v>
      </c>
      <c r="DG137" s="396" t="e">
        <f aca="false">AO137+AV137+BJ137+BX137+CL137</f>
        <v>#VALUE!</v>
      </c>
      <c r="DH137" s="396" t="e">
        <f aca="false">AP137+AW137+BK137+BY137+CM137</f>
        <v>#VALUE!</v>
      </c>
      <c r="DI137" s="396" t="e">
        <f aca="false">AQ137+AX137+BL137+BZ137+CN137</f>
        <v>#VALUE!</v>
      </c>
      <c r="DJ137" s="396" t="e">
        <f aca="false">AR137+AY137+BM137+CA137+CO137</f>
        <v>#VALUE!</v>
      </c>
      <c r="DK137" s="653" t="e">
        <f aca="false">AS137+AZ137+BN137+CB137+CP137</f>
        <v>#VALUE!</v>
      </c>
      <c r="DL137" s="397" t="s">
        <v>113</v>
      </c>
    </row>
    <row r="138" s="426" customFormat="true" ht="31.5" hidden="false" customHeight="true" outlineLevel="0" collapsed="false">
      <c r="A138" s="146" t="s">
        <v>219</v>
      </c>
      <c r="B138" s="151" t="s">
        <v>378</v>
      </c>
      <c r="C138" s="148" t="s">
        <v>379</v>
      </c>
      <c r="D138" s="373"/>
      <c r="E138" s="373"/>
      <c r="F138" s="373"/>
      <c r="G138" s="373"/>
      <c r="H138" s="373"/>
      <c r="I138" s="373"/>
      <c r="J138" s="373"/>
      <c r="K138" s="373"/>
      <c r="L138" s="373"/>
      <c r="M138" s="373"/>
      <c r="N138" s="373"/>
      <c r="O138" s="373"/>
      <c r="P138" s="373"/>
      <c r="Q138" s="373"/>
      <c r="R138" s="373"/>
      <c r="S138" s="373"/>
      <c r="T138" s="373"/>
      <c r="U138" s="373"/>
      <c r="V138" s="373"/>
      <c r="W138" s="373"/>
      <c r="X138" s="373"/>
      <c r="Y138" s="373"/>
      <c r="Z138" s="373"/>
      <c r="AA138" s="373"/>
      <c r="AB138" s="373"/>
      <c r="AC138" s="373"/>
      <c r="AD138" s="373"/>
      <c r="AE138" s="373"/>
      <c r="AF138" s="502" t="s">
        <v>117</v>
      </c>
      <c r="AG138" s="502" t="s">
        <v>117</v>
      </c>
      <c r="AH138" s="502" t="s">
        <v>117</v>
      </c>
      <c r="AI138" s="502" t="s">
        <v>117</v>
      </c>
      <c r="AJ138" s="502" t="s">
        <v>117</v>
      </c>
      <c r="AK138" s="502" t="s">
        <v>117</v>
      </c>
      <c r="AL138" s="502" t="s">
        <v>117</v>
      </c>
      <c r="AM138" s="187" t="s">
        <v>117</v>
      </c>
      <c r="AN138" s="502" t="s">
        <v>117</v>
      </c>
      <c r="AO138" s="502" t="s">
        <v>117</v>
      </c>
      <c r="AP138" s="502" t="s">
        <v>117</v>
      </c>
      <c r="AQ138" s="502" t="s">
        <v>117</v>
      </c>
      <c r="AR138" s="502" t="s">
        <v>117</v>
      </c>
      <c r="AS138" s="187" t="s">
        <v>117</v>
      </c>
      <c r="AT138" s="502" t="s">
        <v>117</v>
      </c>
      <c r="AU138" s="502" t="s">
        <v>117</v>
      </c>
      <c r="AV138" s="502" t="s">
        <v>117</v>
      </c>
      <c r="AW138" s="502" t="s">
        <v>117</v>
      </c>
      <c r="AX138" s="502" t="s">
        <v>117</v>
      </c>
      <c r="AY138" s="502" t="s">
        <v>117</v>
      </c>
      <c r="AZ138" s="502" t="s">
        <v>117</v>
      </c>
      <c r="BA138" s="654" t="s">
        <v>117</v>
      </c>
      <c r="BB138" s="654" t="s">
        <v>117</v>
      </c>
      <c r="BC138" s="654" t="s">
        <v>117</v>
      </c>
      <c r="BD138" s="654" t="s">
        <v>117</v>
      </c>
      <c r="BE138" s="654" t="s">
        <v>117</v>
      </c>
      <c r="BF138" s="654" t="s">
        <v>117</v>
      </c>
      <c r="BG138" s="654" t="s">
        <v>117</v>
      </c>
      <c r="BH138" s="502" t="s">
        <v>117</v>
      </c>
      <c r="BI138" s="502" t="s">
        <v>117</v>
      </c>
      <c r="BJ138" s="502" t="s">
        <v>117</v>
      </c>
      <c r="BK138" s="502" t="s">
        <v>117</v>
      </c>
      <c r="BL138" s="502" t="s">
        <v>117</v>
      </c>
      <c r="BM138" s="502" t="s">
        <v>117</v>
      </c>
      <c r="BN138" s="652" t="s">
        <v>117</v>
      </c>
      <c r="BO138" s="654" t="s">
        <v>117</v>
      </c>
      <c r="BP138" s="654" t="s">
        <v>117</v>
      </c>
      <c r="BQ138" s="654" t="s">
        <v>117</v>
      </c>
      <c r="BR138" s="654" t="s">
        <v>117</v>
      </c>
      <c r="BS138" s="654" t="s">
        <v>117</v>
      </c>
      <c r="BT138" s="654" t="s">
        <v>117</v>
      </c>
      <c r="BU138" s="654" t="s">
        <v>117</v>
      </c>
      <c r="BV138" s="135" t="s">
        <v>117</v>
      </c>
      <c r="BW138" s="135" t="n">
        <v>0</v>
      </c>
      <c r="BX138" s="135" t="n">
        <v>0</v>
      </c>
      <c r="BY138" s="135" t="n">
        <v>0</v>
      </c>
      <c r="BZ138" s="135" t="n">
        <v>0</v>
      </c>
      <c r="CA138" s="135" t="n">
        <v>0</v>
      </c>
      <c r="CB138" s="625" t="n">
        <v>1</v>
      </c>
      <c r="CC138" s="654" t="s">
        <v>117</v>
      </c>
      <c r="CD138" s="654" t="s">
        <v>117</v>
      </c>
      <c r="CE138" s="654" t="s">
        <v>117</v>
      </c>
      <c r="CF138" s="654" t="s">
        <v>117</v>
      </c>
      <c r="CG138" s="654" t="s">
        <v>117</v>
      </c>
      <c r="CH138" s="654" t="s">
        <v>117</v>
      </c>
      <c r="CI138" s="654" t="s">
        <v>117</v>
      </c>
      <c r="CJ138" s="502" t="s">
        <v>117</v>
      </c>
      <c r="CK138" s="502" t="s">
        <v>117</v>
      </c>
      <c r="CL138" s="502" t="s">
        <v>117</v>
      </c>
      <c r="CM138" s="502" t="s">
        <v>117</v>
      </c>
      <c r="CN138" s="502" t="s">
        <v>117</v>
      </c>
      <c r="CO138" s="502" t="s">
        <v>117</v>
      </c>
      <c r="CP138" s="652" t="s">
        <v>117</v>
      </c>
      <c r="CQ138" s="654" t="s">
        <v>117</v>
      </c>
      <c r="CR138" s="654" t="s">
        <v>117</v>
      </c>
      <c r="CS138" s="654" t="s">
        <v>117</v>
      </c>
      <c r="CT138" s="654" t="s">
        <v>117</v>
      </c>
      <c r="CU138" s="654" t="s">
        <v>117</v>
      </c>
      <c r="CV138" s="654" t="s">
        <v>117</v>
      </c>
      <c r="CW138" s="654" t="s">
        <v>117</v>
      </c>
      <c r="CX138" s="396" t="e">
        <f aca="false">AF138+AT138+BH138+BV138+CJ138</f>
        <v>#VALUE!</v>
      </c>
      <c r="CY138" s="396" t="e">
        <f aca="false">AG138+AU138+BI138+BW138+CK138</f>
        <v>#VALUE!</v>
      </c>
      <c r="CZ138" s="396" t="e">
        <f aca="false">AH138+AV138+BJ138+BX138+CL138</f>
        <v>#VALUE!</v>
      </c>
      <c r="DA138" s="396" t="e">
        <f aca="false">AI138+AW138+BK138+BY138+CM138</f>
        <v>#VALUE!</v>
      </c>
      <c r="DB138" s="396" t="e">
        <f aca="false">AJ138+AX138+BL138+BZ138+CN138</f>
        <v>#VALUE!</v>
      </c>
      <c r="DC138" s="396" t="e">
        <f aca="false">AK138+AY138+BM138+CA138+CO138</f>
        <v>#VALUE!</v>
      </c>
      <c r="DD138" s="396" t="e">
        <f aca="false">AL138+AZ138+BN138+CB138+CP138</f>
        <v>#VALUE!</v>
      </c>
      <c r="DE138" s="396" t="e">
        <f aca="false">AM138+AT138+BH138+BV138+CJ138</f>
        <v>#VALUE!</v>
      </c>
      <c r="DF138" s="396" t="e">
        <f aca="false">AN138+AU138+BI138+BW138+CK138</f>
        <v>#VALUE!</v>
      </c>
      <c r="DG138" s="396" t="e">
        <f aca="false">AO138+AV138+BJ138+BX138+CL138</f>
        <v>#VALUE!</v>
      </c>
      <c r="DH138" s="396" t="e">
        <f aca="false">AP138+AW138+BK138+BY138+CM138</f>
        <v>#VALUE!</v>
      </c>
      <c r="DI138" s="396" t="e">
        <f aca="false">AQ138+AX138+BL138+BZ138+CN138</f>
        <v>#VALUE!</v>
      </c>
      <c r="DJ138" s="396" t="e">
        <f aca="false">AR138+AY138+BM138+CA138+CO138</f>
        <v>#VALUE!</v>
      </c>
      <c r="DK138" s="653" t="e">
        <f aca="false">AS138+AZ138+BN138+CB138+CP138</f>
        <v>#VALUE!</v>
      </c>
      <c r="DL138" s="397" t="s">
        <v>113</v>
      </c>
    </row>
    <row r="139" s="426" customFormat="true" ht="63" hidden="false" customHeight="true" outlineLevel="0" collapsed="false">
      <c r="A139" s="146" t="s">
        <v>219</v>
      </c>
      <c r="B139" s="151" t="s">
        <v>380</v>
      </c>
      <c r="C139" s="148" t="s">
        <v>381</v>
      </c>
      <c r="D139" s="373"/>
      <c r="E139" s="373"/>
      <c r="F139" s="373"/>
      <c r="G139" s="373"/>
      <c r="H139" s="373"/>
      <c r="I139" s="373"/>
      <c r="J139" s="373"/>
      <c r="K139" s="373"/>
      <c r="L139" s="373"/>
      <c r="M139" s="373"/>
      <c r="N139" s="373"/>
      <c r="O139" s="373"/>
      <c r="P139" s="373"/>
      <c r="Q139" s="373"/>
      <c r="R139" s="373"/>
      <c r="S139" s="373"/>
      <c r="T139" s="373"/>
      <c r="U139" s="373"/>
      <c r="V139" s="373"/>
      <c r="W139" s="373"/>
      <c r="X139" s="373"/>
      <c r="Y139" s="373"/>
      <c r="Z139" s="373"/>
      <c r="AA139" s="373"/>
      <c r="AB139" s="373"/>
      <c r="AC139" s="373"/>
      <c r="AD139" s="373"/>
      <c r="AE139" s="373"/>
      <c r="AF139" s="502" t="s">
        <v>117</v>
      </c>
      <c r="AG139" s="502" t="s">
        <v>117</v>
      </c>
      <c r="AH139" s="502" t="s">
        <v>117</v>
      </c>
      <c r="AI139" s="502" t="s">
        <v>117</v>
      </c>
      <c r="AJ139" s="502" t="s">
        <v>117</v>
      </c>
      <c r="AK139" s="502" t="s">
        <v>117</v>
      </c>
      <c r="AL139" s="502" t="s">
        <v>117</v>
      </c>
      <c r="AM139" s="187" t="s">
        <v>117</v>
      </c>
      <c r="AN139" s="502" t="s">
        <v>117</v>
      </c>
      <c r="AO139" s="502" t="s">
        <v>117</v>
      </c>
      <c r="AP139" s="502" t="s">
        <v>117</v>
      </c>
      <c r="AQ139" s="502" t="s">
        <v>117</v>
      </c>
      <c r="AR139" s="502" t="s">
        <v>117</v>
      </c>
      <c r="AS139" s="187" t="s">
        <v>117</v>
      </c>
      <c r="AT139" s="502" t="s">
        <v>117</v>
      </c>
      <c r="AU139" s="502" t="s">
        <v>117</v>
      </c>
      <c r="AV139" s="502" t="s">
        <v>117</v>
      </c>
      <c r="AW139" s="502" t="s">
        <v>117</v>
      </c>
      <c r="AX139" s="502" t="s">
        <v>117</v>
      </c>
      <c r="AY139" s="502" t="s">
        <v>117</v>
      </c>
      <c r="AZ139" s="502" t="s">
        <v>117</v>
      </c>
      <c r="BA139" s="654" t="s">
        <v>117</v>
      </c>
      <c r="BB139" s="654" t="s">
        <v>117</v>
      </c>
      <c r="BC139" s="654" t="s">
        <v>117</v>
      </c>
      <c r="BD139" s="654" t="s">
        <v>117</v>
      </c>
      <c r="BE139" s="654" t="s">
        <v>117</v>
      </c>
      <c r="BF139" s="654" t="s">
        <v>117</v>
      </c>
      <c r="BG139" s="654" t="s">
        <v>117</v>
      </c>
      <c r="BH139" s="502" t="s">
        <v>117</v>
      </c>
      <c r="BI139" s="502" t="s">
        <v>117</v>
      </c>
      <c r="BJ139" s="502" t="s">
        <v>117</v>
      </c>
      <c r="BK139" s="502" t="s">
        <v>117</v>
      </c>
      <c r="BL139" s="502" t="s">
        <v>117</v>
      </c>
      <c r="BM139" s="502" t="s">
        <v>117</v>
      </c>
      <c r="BN139" s="652" t="s">
        <v>117</v>
      </c>
      <c r="BO139" s="654" t="s">
        <v>117</v>
      </c>
      <c r="BP139" s="654" t="s">
        <v>117</v>
      </c>
      <c r="BQ139" s="654" t="s">
        <v>117</v>
      </c>
      <c r="BR139" s="654" t="s">
        <v>117</v>
      </c>
      <c r="BS139" s="654" t="s">
        <v>117</v>
      </c>
      <c r="BT139" s="654" t="s">
        <v>117</v>
      </c>
      <c r="BU139" s="654" t="s">
        <v>117</v>
      </c>
      <c r="BV139" s="135" t="n">
        <v>0</v>
      </c>
      <c r="BW139" s="135" t="n">
        <v>0</v>
      </c>
      <c r="BX139" s="135" t="n">
        <v>0</v>
      </c>
      <c r="BY139" s="135" t="n">
        <v>0</v>
      </c>
      <c r="BZ139" s="135" t="n">
        <v>0</v>
      </c>
      <c r="CA139" s="135" t="n">
        <v>0</v>
      </c>
      <c r="CB139" s="625" t="n">
        <v>10</v>
      </c>
      <c r="CC139" s="654" t="s">
        <v>117</v>
      </c>
      <c r="CD139" s="654" t="s">
        <v>117</v>
      </c>
      <c r="CE139" s="654" t="s">
        <v>117</v>
      </c>
      <c r="CF139" s="654" t="s">
        <v>117</v>
      </c>
      <c r="CG139" s="654" t="s">
        <v>117</v>
      </c>
      <c r="CH139" s="654" t="s">
        <v>117</v>
      </c>
      <c r="CI139" s="654" t="s">
        <v>117</v>
      </c>
      <c r="CJ139" s="502" t="s">
        <v>117</v>
      </c>
      <c r="CK139" s="502" t="s">
        <v>117</v>
      </c>
      <c r="CL139" s="502" t="s">
        <v>117</v>
      </c>
      <c r="CM139" s="502" t="s">
        <v>117</v>
      </c>
      <c r="CN139" s="502" t="s">
        <v>117</v>
      </c>
      <c r="CO139" s="502" t="s">
        <v>117</v>
      </c>
      <c r="CP139" s="652" t="s">
        <v>117</v>
      </c>
      <c r="CQ139" s="654" t="s">
        <v>117</v>
      </c>
      <c r="CR139" s="654" t="s">
        <v>117</v>
      </c>
      <c r="CS139" s="654" t="s">
        <v>117</v>
      </c>
      <c r="CT139" s="654" t="s">
        <v>117</v>
      </c>
      <c r="CU139" s="654" t="s">
        <v>117</v>
      </c>
      <c r="CV139" s="654" t="s">
        <v>117</v>
      </c>
      <c r="CW139" s="654" t="s">
        <v>117</v>
      </c>
      <c r="CX139" s="396" t="e">
        <f aca="false">AF139+AT139+BH139+BV139+CJ139</f>
        <v>#VALUE!</v>
      </c>
      <c r="CY139" s="396" t="e">
        <f aca="false">AG139+AU139+BI139+BW139+CK139</f>
        <v>#VALUE!</v>
      </c>
      <c r="CZ139" s="396" t="e">
        <f aca="false">AH139+AV139+BJ139+BX139+CL139</f>
        <v>#VALUE!</v>
      </c>
      <c r="DA139" s="396" t="e">
        <f aca="false">AI139+AW139+BK139+BY139+CM139</f>
        <v>#VALUE!</v>
      </c>
      <c r="DB139" s="396" t="e">
        <f aca="false">AJ139+AX139+BL139+BZ139+CN139</f>
        <v>#VALUE!</v>
      </c>
      <c r="DC139" s="396" t="e">
        <f aca="false">AK139+AY139+BM139+CA139+CO139</f>
        <v>#VALUE!</v>
      </c>
      <c r="DD139" s="396" t="e">
        <f aca="false">AL139+AZ139+BN139+CB139+CP139</f>
        <v>#VALUE!</v>
      </c>
      <c r="DE139" s="396" t="e">
        <f aca="false">AM139+AT139+BH139+BV139+CJ139</f>
        <v>#VALUE!</v>
      </c>
      <c r="DF139" s="396" t="e">
        <f aca="false">AN139+AU139+BI139+BW139+CK139</f>
        <v>#VALUE!</v>
      </c>
      <c r="DG139" s="396" t="e">
        <f aca="false">AO139+AV139+BJ139+BX139+CL139</f>
        <v>#VALUE!</v>
      </c>
      <c r="DH139" s="396" t="e">
        <f aca="false">AP139+AW139+BK139+BY139+CM139</f>
        <v>#VALUE!</v>
      </c>
      <c r="DI139" s="396" t="e">
        <f aca="false">AQ139+AX139+BL139+BZ139+CN139</f>
        <v>#VALUE!</v>
      </c>
      <c r="DJ139" s="396" t="e">
        <f aca="false">AR139+AY139+BM139+CA139+CO139</f>
        <v>#VALUE!</v>
      </c>
      <c r="DK139" s="653" t="e">
        <f aca="false">AS139+AZ139+BN139+CB139+CP139</f>
        <v>#VALUE!</v>
      </c>
      <c r="DL139" s="397" t="s">
        <v>113</v>
      </c>
    </row>
    <row r="140" s="426" customFormat="true" ht="30" hidden="false" customHeight="true" outlineLevel="0" collapsed="false">
      <c r="A140" s="146" t="s">
        <v>219</v>
      </c>
      <c r="B140" s="151" t="s">
        <v>295</v>
      </c>
      <c r="C140" s="148" t="s">
        <v>382</v>
      </c>
      <c r="D140" s="373"/>
      <c r="E140" s="373"/>
      <c r="F140" s="373"/>
      <c r="G140" s="373"/>
      <c r="H140" s="373"/>
      <c r="I140" s="373"/>
      <c r="J140" s="373"/>
      <c r="K140" s="373"/>
      <c r="L140" s="373"/>
      <c r="M140" s="373"/>
      <c r="N140" s="373"/>
      <c r="O140" s="373"/>
      <c r="P140" s="373"/>
      <c r="Q140" s="373"/>
      <c r="R140" s="373"/>
      <c r="S140" s="373"/>
      <c r="T140" s="373"/>
      <c r="U140" s="373"/>
      <c r="V140" s="373"/>
      <c r="W140" s="373"/>
      <c r="X140" s="373"/>
      <c r="Y140" s="373"/>
      <c r="Z140" s="373"/>
      <c r="AA140" s="373"/>
      <c r="AB140" s="373"/>
      <c r="AC140" s="373"/>
      <c r="AD140" s="373"/>
      <c r="AE140" s="373"/>
      <c r="AF140" s="502" t="s">
        <v>117</v>
      </c>
      <c r="AG140" s="502" t="s">
        <v>117</v>
      </c>
      <c r="AH140" s="502" t="s">
        <v>117</v>
      </c>
      <c r="AI140" s="502" t="s">
        <v>117</v>
      </c>
      <c r="AJ140" s="502" t="s">
        <v>117</v>
      </c>
      <c r="AK140" s="502" t="s">
        <v>117</v>
      </c>
      <c r="AL140" s="502" t="s">
        <v>117</v>
      </c>
      <c r="AM140" s="187" t="s">
        <v>117</v>
      </c>
      <c r="AN140" s="502" t="s">
        <v>117</v>
      </c>
      <c r="AO140" s="502" t="s">
        <v>117</v>
      </c>
      <c r="AP140" s="502" t="s">
        <v>117</v>
      </c>
      <c r="AQ140" s="502" t="s">
        <v>117</v>
      </c>
      <c r="AR140" s="502" t="s">
        <v>117</v>
      </c>
      <c r="AS140" s="187" t="s">
        <v>117</v>
      </c>
      <c r="AT140" s="502" t="s">
        <v>117</v>
      </c>
      <c r="AU140" s="502" t="s">
        <v>117</v>
      </c>
      <c r="AV140" s="502" t="s">
        <v>117</v>
      </c>
      <c r="AW140" s="502" t="s">
        <v>117</v>
      </c>
      <c r="AX140" s="502" t="s">
        <v>117</v>
      </c>
      <c r="AY140" s="502" t="s">
        <v>117</v>
      </c>
      <c r="AZ140" s="502" t="s">
        <v>117</v>
      </c>
      <c r="BA140" s="654" t="s">
        <v>117</v>
      </c>
      <c r="BB140" s="654" t="s">
        <v>117</v>
      </c>
      <c r="BC140" s="654" t="s">
        <v>117</v>
      </c>
      <c r="BD140" s="654" t="s">
        <v>117</v>
      </c>
      <c r="BE140" s="654" t="s">
        <v>117</v>
      </c>
      <c r="BF140" s="654" t="s">
        <v>117</v>
      </c>
      <c r="BG140" s="654" t="s">
        <v>117</v>
      </c>
      <c r="BH140" s="502" t="s">
        <v>117</v>
      </c>
      <c r="BI140" s="502" t="s">
        <v>117</v>
      </c>
      <c r="BJ140" s="502" t="s">
        <v>117</v>
      </c>
      <c r="BK140" s="502" t="s">
        <v>117</v>
      </c>
      <c r="BL140" s="502" t="s">
        <v>117</v>
      </c>
      <c r="BM140" s="502" t="s">
        <v>117</v>
      </c>
      <c r="BN140" s="652" t="s">
        <v>117</v>
      </c>
      <c r="BO140" s="654" t="s">
        <v>117</v>
      </c>
      <c r="BP140" s="654" t="s">
        <v>117</v>
      </c>
      <c r="BQ140" s="654" t="s">
        <v>117</v>
      </c>
      <c r="BR140" s="654" t="s">
        <v>117</v>
      </c>
      <c r="BS140" s="654" t="s">
        <v>117</v>
      </c>
      <c r="BT140" s="654" t="s">
        <v>117</v>
      </c>
      <c r="BU140" s="654" t="s">
        <v>117</v>
      </c>
      <c r="BV140" s="135" t="n">
        <v>0</v>
      </c>
      <c r="BW140" s="135" t="n">
        <v>0</v>
      </c>
      <c r="BX140" s="135" t="n">
        <v>0</v>
      </c>
      <c r="BY140" s="135" t="n">
        <v>0</v>
      </c>
      <c r="BZ140" s="135" t="n">
        <v>0</v>
      </c>
      <c r="CA140" s="135" t="n">
        <v>0</v>
      </c>
      <c r="CB140" s="625" t="n">
        <v>1</v>
      </c>
      <c r="CC140" s="654" t="s">
        <v>117</v>
      </c>
      <c r="CD140" s="654" t="s">
        <v>117</v>
      </c>
      <c r="CE140" s="654" t="s">
        <v>117</v>
      </c>
      <c r="CF140" s="654" t="s">
        <v>117</v>
      </c>
      <c r="CG140" s="654" t="s">
        <v>117</v>
      </c>
      <c r="CH140" s="654" t="s">
        <v>117</v>
      </c>
      <c r="CI140" s="654" t="s">
        <v>117</v>
      </c>
      <c r="CJ140" s="502" t="s">
        <v>117</v>
      </c>
      <c r="CK140" s="502" t="s">
        <v>117</v>
      </c>
      <c r="CL140" s="502" t="s">
        <v>117</v>
      </c>
      <c r="CM140" s="502" t="s">
        <v>117</v>
      </c>
      <c r="CN140" s="502" t="s">
        <v>117</v>
      </c>
      <c r="CO140" s="502" t="s">
        <v>117</v>
      </c>
      <c r="CP140" s="652" t="s">
        <v>117</v>
      </c>
      <c r="CQ140" s="654" t="s">
        <v>117</v>
      </c>
      <c r="CR140" s="654" t="s">
        <v>117</v>
      </c>
      <c r="CS140" s="654" t="s">
        <v>117</v>
      </c>
      <c r="CT140" s="654" t="s">
        <v>117</v>
      </c>
      <c r="CU140" s="654" t="s">
        <v>117</v>
      </c>
      <c r="CV140" s="654" t="s">
        <v>117</v>
      </c>
      <c r="CW140" s="654" t="s">
        <v>117</v>
      </c>
      <c r="CX140" s="396" t="e">
        <f aca="false">AF140+AT140+BH140+BV140+CJ140</f>
        <v>#VALUE!</v>
      </c>
      <c r="CY140" s="396" t="e">
        <f aca="false">AG140+AU140+BI140+BW140+CK140</f>
        <v>#VALUE!</v>
      </c>
      <c r="CZ140" s="396" t="e">
        <f aca="false">AH140+AV140+BJ140+BX140+CL140</f>
        <v>#VALUE!</v>
      </c>
      <c r="DA140" s="396" t="e">
        <f aca="false">AI140+AW140+BK140+BY140+CM140</f>
        <v>#VALUE!</v>
      </c>
      <c r="DB140" s="396" t="e">
        <f aca="false">AJ140+AX140+BL140+BZ140+CN140</f>
        <v>#VALUE!</v>
      </c>
      <c r="DC140" s="396" t="e">
        <f aca="false">AK140+AY140+BM140+CA140+CO140</f>
        <v>#VALUE!</v>
      </c>
      <c r="DD140" s="396" t="e">
        <f aca="false">AL140+AZ140+BN140+CB140+CP140</f>
        <v>#VALUE!</v>
      </c>
      <c r="DE140" s="396" t="e">
        <f aca="false">AM140+AT140+BH140+BV140+CJ140</f>
        <v>#VALUE!</v>
      </c>
      <c r="DF140" s="396" t="e">
        <f aca="false">AN140+AU140+BI140+BW140+CK140</f>
        <v>#VALUE!</v>
      </c>
      <c r="DG140" s="396" t="e">
        <f aca="false">AO140+AV140+BJ140+BX140+CL140</f>
        <v>#VALUE!</v>
      </c>
      <c r="DH140" s="396" t="e">
        <f aca="false">AP140+AW140+BK140+BY140+CM140</f>
        <v>#VALUE!</v>
      </c>
      <c r="DI140" s="396" t="e">
        <f aca="false">AQ140+AX140+BL140+BZ140+CN140</f>
        <v>#VALUE!</v>
      </c>
      <c r="DJ140" s="396" t="e">
        <f aca="false">AR140+AY140+BM140+CA140+CO140</f>
        <v>#VALUE!</v>
      </c>
      <c r="DK140" s="653" t="e">
        <f aca="false">AS140+AZ140+BN140+CB140+CP140</f>
        <v>#VALUE!</v>
      </c>
      <c r="DL140" s="397" t="s">
        <v>113</v>
      </c>
    </row>
    <row r="141" s="426" customFormat="true" ht="47.25" hidden="false" customHeight="true" outlineLevel="0" collapsed="false">
      <c r="A141" s="146" t="s">
        <v>219</v>
      </c>
      <c r="B141" s="151" t="s">
        <v>383</v>
      </c>
      <c r="C141" s="148" t="s">
        <v>384</v>
      </c>
      <c r="D141" s="373"/>
      <c r="E141" s="373"/>
      <c r="F141" s="373"/>
      <c r="G141" s="373"/>
      <c r="H141" s="373"/>
      <c r="I141" s="373"/>
      <c r="J141" s="373"/>
      <c r="K141" s="373"/>
      <c r="L141" s="373"/>
      <c r="M141" s="373"/>
      <c r="N141" s="373"/>
      <c r="O141" s="373"/>
      <c r="P141" s="373"/>
      <c r="Q141" s="373"/>
      <c r="R141" s="373"/>
      <c r="S141" s="373"/>
      <c r="T141" s="373"/>
      <c r="U141" s="373"/>
      <c r="V141" s="373"/>
      <c r="W141" s="373"/>
      <c r="X141" s="373"/>
      <c r="Y141" s="373"/>
      <c r="Z141" s="373"/>
      <c r="AA141" s="373"/>
      <c r="AB141" s="373"/>
      <c r="AC141" s="373"/>
      <c r="AD141" s="373"/>
      <c r="AE141" s="373"/>
      <c r="AF141" s="502" t="s">
        <v>117</v>
      </c>
      <c r="AG141" s="502" t="s">
        <v>117</v>
      </c>
      <c r="AH141" s="502" t="s">
        <v>117</v>
      </c>
      <c r="AI141" s="502" t="s">
        <v>117</v>
      </c>
      <c r="AJ141" s="502" t="s">
        <v>117</v>
      </c>
      <c r="AK141" s="502" t="s">
        <v>117</v>
      </c>
      <c r="AL141" s="502" t="s">
        <v>117</v>
      </c>
      <c r="AM141" s="187" t="s">
        <v>117</v>
      </c>
      <c r="AN141" s="502" t="s">
        <v>117</v>
      </c>
      <c r="AO141" s="502" t="s">
        <v>117</v>
      </c>
      <c r="AP141" s="502" t="s">
        <v>117</v>
      </c>
      <c r="AQ141" s="502" t="s">
        <v>117</v>
      </c>
      <c r="AR141" s="502" t="s">
        <v>117</v>
      </c>
      <c r="AS141" s="187" t="s">
        <v>117</v>
      </c>
      <c r="AT141" s="502" t="s">
        <v>117</v>
      </c>
      <c r="AU141" s="502" t="s">
        <v>117</v>
      </c>
      <c r="AV141" s="502" t="s">
        <v>117</v>
      </c>
      <c r="AW141" s="502" t="s">
        <v>117</v>
      </c>
      <c r="AX141" s="502" t="s">
        <v>117</v>
      </c>
      <c r="AY141" s="502" t="s">
        <v>117</v>
      </c>
      <c r="AZ141" s="502" t="s">
        <v>117</v>
      </c>
      <c r="BA141" s="654" t="s">
        <v>117</v>
      </c>
      <c r="BB141" s="654" t="s">
        <v>117</v>
      </c>
      <c r="BC141" s="654" t="s">
        <v>117</v>
      </c>
      <c r="BD141" s="654" t="s">
        <v>117</v>
      </c>
      <c r="BE141" s="654" t="s">
        <v>117</v>
      </c>
      <c r="BF141" s="654" t="s">
        <v>117</v>
      </c>
      <c r="BG141" s="654" t="s">
        <v>117</v>
      </c>
      <c r="BH141" s="502" t="s">
        <v>117</v>
      </c>
      <c r="BI141" s="502" t="s">
        <v>117</v>
      </c>
      <c r="BJ141" s="502" t="s">
        <v>117</v>
      </c>
      <c r="BK141" s="502" t="s">
        <v>117</v>
      </c>
      <c r="BL141" s="502" t="s">
        <v>117</v>
      </c>
      <c r="BM141" s="502" t="s">
        <v>117</v>
      </c>
      <c r="BN141" s="652" t="s">
        <v>117</v>
      </c>
      <c r="BO141" s="654" t="s">
        <v>117</v>
      </c>
      <c r="BP141" s="654" t="s">
        <v>117</v>
      </c>
      <c r="BQ141" s="654" t="s">
        <v>117</v>
      </c>
      <c r="BR141" s="654" t="s">
        <v>117</v>
      </c>
      <c r="BS141" s="654" t="s">
        <v>117</v>
      </c>
      <c r="BT141" s="654" t="s">
        <v>117</v>
      </c>
      <c r="BU141" s="654" t="s">
        <v>117</v>
      </c>
      <c r="BV141" s="135" t="n">
        <v>1</v>
      </c>
      <c r="BW141" s="135" t="n">
        <v>0</v>
      </c>
      <c r="BX141" s="135" t="n">
        <v>0</v>
      </c>
      <c r="BY141" s="135" t="n">
        <v>0</v>
      </c>
      <c r="BZ141" s="135" t="n">
        <v>0</v>
      </c>
      <c r="CA141" s="135" t="n">
        <v>0</v>
      </c>
      <c r="CB141" s="625" t="n">
        <v>0</v>
      </c>
      <c r="CC141" s="654" t="s">
        <v>117</v>
      </c>
      <c r="CD141" s="654" t="s">
        <v>117</v>
      </c>
      <c r="CE141" s="654" t="s">
        <v>117</v>
      </c>
      <c r="CF141" s="654" t="s">
        <v>117</v>
      </c>
      <c r="CG141" s="654" t="s">
        <v>117</v>
      </c>
      <c r="CH141" s="654" t="s">
        <v>117</v>
      </c>
      <c r="CI141" s="654" t="s">
        <v>117</v>
      </c>
      <c r="CJ141" s="502" t="s">
        <v>117</v>
      </c>
      <c r="CK141" s="502" t="s">
        <v>117</v>
      </c>
      <c r="CL141" s="502" t="s">
        <v>117</v>
      </c>
      <c r="CM141" s="502" t="s">
        <v>117</v>
      </c>
      <c r="CN141" s="502" t="s">
        <v>117</v>
      </c>
      <c r="CO141" s="502" t="s">
        <v>117</v>
      </c>
      <c r="CP141" s="652" t="s">
        <v>117</v>
      </c>
      <c r="CQ141" s="654" t="s">
        <v>117</v>
      </c>
      <c r="CR141" s="654" t="s">
        <v>117</v>
      </c>
      <c r="CS141" s="654" t="s">
        <v>117</v>
      </c>
      <c r="CT141" s="654" t="s">
        <v>117</v>
      </c>
      <c r="CU141" s="654" t="s">
        <v>117</v>
      </c>
      <c r="CV141" s="654" t="s">
        <v>117</v>
      </c>
      <c r="CW141" s="654" t="s">
        <v>117</v>
      </c>
      <c r="CX141" s="396" t="e">
        <f aca="false">AF141+AT141+BH141+BV141+CJ141</f>
        <v>#VALUE!</v>
      </c>
      <c r="CY141" s="396" t="e">
        <f aca="false">AG141+AU141+BI141+BW141+CK141</f>
        <v>#VALUE!</v>
      </c>
      <c r="CZ141" s="396" t="e">
        <f aca="false">AH141+AV141+BJ141+BX141+CL141</f>
        <v>#VALUE!</v>
      </c>
      <c r="DA141" s="396" t="e">
        <f aca="false">AI141+AW141+BK141+BY141+CM141</f>
        <v>#VALUE!</v>
      </c>
      <c r="DB141" s="396" t="e">
        <f aca="false">AJ141+AX141+BL141+BZ141+CN141</f>
        <v>#VALUE!</v>
      </c>
      <c r="DC141" s="396" t="e">
        <f aca="false">AK141+AY141+BM141+CA141+CO141</f>
        <v>#VALUE!</v>
      </c>
      <c r="DD141" s="396" t="e">
        <f aca="false">AL141+AZ141+BN141+CB141+CP141</f>
        <v>#VALUE!</v>
      </c>
      <c r="DE141" s="396" t="e">
        <f aca="false">AM141+AT141+BH141+BV141+CJ141</f>
        <v>#VALUE!</v>
      </c>
      <c r="DF141" s="396" t="e">
        <f aca="false">AN141+AU141+BI141+BW141+CK141</f>
        <v>#VALUE!</v>
      </c>
      <c r="DG141" s="396" t="e">
        <f aca="false">AO141+AV141+BJ141+BX141+CL141</f>
        <v>#VALUE!</v>
      </c>
      <c r="DH141" s="396" t="e">
        <f aca="false">AP141+AW141+BK141+BY141+CM141</f>
        <v>#VALUE!</v>
      </c>
      <c r="DI141" s="396" t="e">
        <f aca="false">AQ141+AX141+BL141+BZ141+CN141</f>
        <v>#VALUE!</v>
      </c>
      <c r="DJ141" s="396" t="e">
        <f aca="false">AR141+AY141+BM141+CA141+CO141</f>
        <v>#VALUE!</v>
      </c>
      <c r="DK141" s="653" t="e">
        <f aca="false">AS141+AZ141+BN141+CB141+CP141</f>
        <v>#VALUE!</v>
      </c>
      <c r="DL141" s="397" t="s">
        <v>113</v>
      </c>
    </row>
    <row r="142" s="426" customFormat="true" ht="47.25" hidden="false" customHeight="true" outlineLevel="0" collapsed="false">
      <c r="A142" s="146" t="s">
        <v>219</v>
      </c>
      <c r="B142" s="151" t="s">
        <v>385</v>
      </c>
      <c r="C142" s="148" t="s">
        <v>386</v>
      </c>
      <c r="D142" s="373"/>
      <c r="E142" s="373"/>
      <c r="F142" s="373"/>
      <c r="G142" s="373"/>
      <c r="H142" s="373"/>
      <c r="I142" s="373"/>
      <c r="J142" s="373"/>
      <c r="K142" s="373"/>
      <c r="L142" s="373"/>
      <c r="M142" s="373"/>
      <c r="N142" s="373"/>
      <c r="O142" s="373"/>
      <c r="P142" s="373"/>
      <c r="Q142" s="373"/>
      <c r="R142" s="373"/>
      <c r="S142" s="373"/>
      <c r="T142" s="373"/>
      <c r="U142" s="373"/>
      <c r="V142" s="373"/>
      <c r="W142" s="373"/>
      <c r="X142" s="373"/>
      <c r="Y142" s="373"/>
      <c r="Z142" s="373"/>
      <c r="AA142" s="373"/>
      <c r="AB142" s="373"/>
      <c r="AC142" s="373"/>
      <c r="AD142" s="373"/>
      <c r="AE142" s="373"/>
      <c r="AF142" s="502" t="s">
        <v>117</v>
      </c>
      <c r="AG142" s="502" t="s">
        <v>117</v>
      </c>
      <c r="AH142" s="502" t="s">
        <v>117</v>
      </c>
      <c r="AI142" s="502" t="s">
        <v>117</v>
      </c>
      <c r="AJ142" s="502" t="s">
        <v>117</v>
      </c>
      <c r="AK142" s="502" t="s">
        <v>117</v>
      </c>
      <c r="AL142" s="502" t="s">
        <v>117</v>
      </c>
      <c r="AM142" s="187" t="s">
        <v>117</v>
      </c>
      <c r="AN142" s="502" t="s">
        <v>117</v>
      </c>
      <c r="AO142" s="502" t="s">
        <v>117</v>
      </c>
      <c r="AP142" s="502" t="s">
        <v>117</v>
      </c>
      <c r="AQ142" s="502" t="s">
        <v>117</v>
      </c>
      <c r="AR142" s="502" t="s">
        <v>117</v>
      </c>
      <c r="AS142" s="187" t="s">
        <v>117</v>
      </c>
      <c r="AT142" s="502" t="s">
        <v>117</v>
      </c>
      <c r="AU142" s="502" t="s">
        <v>117</v>
      </c>
      <c r="AV142" s="502" t="s">
        <v>117</v>
      </c>
      <c r="AW142" s="502" t="s">
        <v>117</v>
      </c>
      <c r="AX142" s="502" t="s">
        <v>117</v>
      </c>
      <c r="AY142" s="502" t="s">
        <v>117</v>
      </c>
      <c r="AZ142" s="502" t="s">
        <v>117</v>
      </c>
      <c r="BA142" s="655" t="s">
        <v>117</v>
      </c>
      <c r="BB142" s="655" t="s">
        <v>117</v>
      </c>
      <c r="BC142" s="655" t="s">
        <v>117</v>
      </c>
      <c r="BD142" s="655" t="s">
        <v>117</v>
      </c>
      <c r="BE142" s="655" t="s">
        <v>117</v>
      </c>
      <c r="BF142" s="655" t="s">
        <v>117</v>
      </c>
      <c r="BG142" s="655" t="s">
        <v>117</v>
      </c>
      <c r="BH142" s="502" t="s">
        <v>117</v>
      </c>
      <c r="BI142" s="502" t="s">
        <v>117</v>
      </c>
      <c r="BJ142" s="502" t="s">
        <v>117</v>
      </c>
      <c r="BK142" s="502" t="s">
        <v>117</v>
      </c>
      <c r="BL142" s="502" t="s">
        <v>117</v>
      </c>
      <c r="BM142" s="502" t="s">
        <v>117</v>
      </c>
      <c r="BN142" s="652" t="s">
        <v>117</v>
      </c>
      <c r="BO142" s="654" t="s">
        <v>117</v>
      </c>
      <c r="BP142" s="654" t="s">
        <v>117</v>
      </c>
      <c r="BQ142" s="654" t="s">
        <v>117</v>
      </c>
      <c r="BR142" s="654" t="s">
        <v>117</v>
      </c>
      <c r="BS142" s="654" t="s">
        <v>117</v>
      </c>
      <c r="BT142" s="654" t="s">
        <v>117</v>
      </c>
      <c r="BU142" s="654" t="s">
        <v>117</v>
      </c>
      <c r="BV142" s="135" t="n">
        <v>1.4</v>
      </c>
      <c r="BW142" s="135" t="n">
        <v>0</v>
      </c>
      <c r="BX142" s="135" t="n">
        <v>0</v>
      </c>
      <c r="BY142" s="135" t="n">
        <v>0</v>
      </c>
      <c r="BZ142" s="135" t="n">
        <v>0</v>
      </c>
      <c r="CA142" s="135" t="n">
        <v>0</v>
      </c>
      <c r="CB142" s="625" t="n">
        <v>0</v>
      </c>
      <c r="CC142" s="654" t="s">
        <v>117</v>
      </c>
      <c r="CD142" s="654" t="s">
        <v>117</v>
      </c>
      <c r="CE142" s="654" t="s">
        <v>117</v>
      </c>
      <c r="CF142" s="654" t="s">
        <v>117</v>
      </c>
      <c r="CG142" s="654" t="s">
        <v>117</v>
      </c>
      <c r="CH142" s="654" t="s">
        <v>117</v>
      </c>
      <c r="CI142" s="654" t="s">
        <v>117</v>
      </c>
      <c r="CJ142" s="502" t="s">
        <v>117</v>
      </c>
      <c r="CK142" s="502" t="s">
        <v>117</v>
      </c>
      <c r="CL142" s="502" t="s">
        <v>117</v>
      </c>
      <c r="CM142" s="502" t="s">
        <v>117</v>
      </c>
      <c r="CN142" s="502" t="s">
        <v>117</v>
      </c>
      <c r="CO142" s="502" t="s">
        <v>117</v>
      </c>
      <c r="CP142" s="652" t="s">
        <v>117</v>
      </c>
      <c r="CQ142" s="654" t="s">
        <v>117</v>
      </c>
      <c r="CR142" s="654" t="s">
        <v>117</v>
      </c>
      <c r="CS142" s="654" t="s">
        <v>117</v>
      </c>
      <c r="CT142" s="654" t="s">
        <v>117</v>
      </c>
      <c r="CU142" s="654" t="s">
        <v>117</v>
      </c>
      <c r="CV142" s="654" t="s">
        <v>117</v>
      </c>
      <c r="CW142" s="654" t="s">
        <v>117</v>
      </c>
      <c r="CX142" s="396" t="e">
        <f aca="false">AF142+AT142+BH142+BV142+CJ142</f>
        <v>#VALUE!</v>
      </c>
      <c r="CY142" s="396" t="e">
        <f aca="false">AG142+AU142+BI142+BW142+CK142</f>
        <v>#VALUE!</v>
      </c>
      <c r="CZ142" s="396" t="e">
        <f aca="false">AH142+AV142+BJ142+BX142+CL142</f>
        <v>#VALUE!</v>
      </c>
      <c r="DA142" s="396" t="e">
        <f aca="false">AI142+AW142+BK142+BY142+CM142</f>
        <v>#VALUE!</v>
      </c>
      <c r="DB142" s="396" t="e">
        <f aca="false">AJ142+AX142+BL142+BZ142+CN142</f>
        <v>#VALUE!</v>
      </c>
      <c r="DC142" s="396" t="e">
        <f aca="false">AK142+AY142+BM142+CA142+CO142</f>
        <v>#VALUE!</v>
      </c>
      <c r="DD142" s="396" t="e">
        <f aca="false">AL142+AZ142+BN142+CB142+CP142</f>
        <v>#VALUE!</v>
      </c>
      <c r="DE142" s="396" t="e">
        <f aca="false">AM142+AT142+BH142+BV142+CJ142</f>
        <v>#VALUE!</v>
      </c>
      <c r="DF142" s="396" t="e">
        <f aca="false">AN142+AU142+BI142+BW142+CK142</f>
        <v>#VALUE!</v>
      </c>
      <c r="DG142" s="396" t="e">
        <f aca="false">AO142+AV142+BJ142+BX142+CL142</f>
        <v>#VALUE!</v>
      </c>
      <c r="DH142" s="396" t="e">
        <f aca="false">AP142+AW142+BK142+BY142+CM142</f>
        <v>#VALUE!</v>
      </c>
      <c r="DI142" s="396" t="e">
        <f aca="false">AQ142+AX142+BL142+BZ142+CN142</f>
        <v>#VALUE!</v>
      </c>
      <c r="DJ142" s="396" t="e">
        <f aca="false">AR142+AY142+BM142+CA142+CO142</f>
        <v>#VALUE!</v>
      </c>
      <c r="DK142" s="653" t="e">
        <f aca="false">AS142+AZ142+BN142+CB142+CP142</f>
        <v>#VALUE!</v>
      </c>
      <c r="DL142" s="397" t="s">
        <v>113</v>
      </c>
    </row>
    <row r="143" s="426" customFormat="true" ht="31.5" hidden="false" customHeight="true" outlineLevel="0" collapsed="false">
      <c r="A143" s="146" t="s">
        <v>219</v>
      </c>
      <c r="B143" s="152" t="s">
        <v>387</v>
      </c>
      <c r="C143" s="148" t="s">
        <v>388</v>
      </c>
      <c r="D143" s="373"/>
      <c r="E143" s="373"/>
      <c r="F143" s="373"/>
      <c r="G143" s="373"/>
      <c r="H143" s="373"/>
      <c r="I143" s="373"/>
      <c r="J143" s="373"/>
      <c r="K143" s="373"/>
      <c r="L143" s="373"/>
      <c r="M143" s="373"/>
      <c r="N143" s="373"/>
      <c r="O143" s="373"/>
      <c r="P143" s="373"/>
      <c r="Q143" s="373"/>
      <c r="R143" s="373"/>
      <c r="S143" s="373"/>
      <c r="T143" s="373"/>
      <c r="U143" s="373"/>
      <c r="V143" s="373"/>
      <c r="W143" s="373"/>
      <c r="X143" s="373"/>
      <c r="Y143" s="373"/>
      <c r="Z143" s="373"/>
      <c r="AA143" s="373"/>
      <c r="AB143" s="373"/>
      <c r="AC143" s="373"/>
      <c r="AD143" s="373"/>
      <c r="AE143" s="373"/>
      <c r="AF143" s="502" t="s">
        <v>117</v>
      </c>
      <c r="AG143" s="502" t="s">
        <v>117</v>
      </c>
      <c r="AH143" s="502" t="s">
        <v>117</v>
      </c>
      <c r="AI143" s="502" t="s">
        <v>117</v>
      </c>
      <c r="AJ143" s="502" t="s">
        <v>117</v>
      </c>
      <c r="AK143" s="502" t="s">
        <v>117</v>
      </c>
      <c r="AL143" s="502" t="s">
        <v>117</v>
      </c>
      <c r="AM143" s="187" t="s">
        <v>117</v>
      </c>
      <c r="AN143" s="502" t="s">
        <v>117</v>
      </c>
      <c r="AO143" s="502" t="s">
        <v>117</v>
      </c>
      <c r="AP143" s="502" t="s">
        <v>117</v>
      </c>
      <c r="AQ143" s="502" t="s">
        <v>117</v>
      </c>
      <c r="AR143" s="502" t="s">
        <v>117</v>
      </c>
      <c r="AS143" s="187" t="s">
        <v>117</v>
      </c>
      <c r="AT143" s="502" t="s">
        <v>117</v>
      </c>
      <c r="AU143" s="502" t="s">
        <v>117</v>
      </c>
      <c r="AV143" s="502" t="s">
        <v>117</v>
      </c>
      <c r="AW143" s="502" t="s">
        <v>117</v>
      </c>
      <c r="AX143" s="502" t="s">
        <v>117</v>
      </c>
      <c r="AY143" s="502" t="s">
        <v>117</v>
      </c>
      <c r="AZ143" s="502" t="s">
        <v>117</v>
      </c>
      <c r="BA143" s="425" t="s">
        <v>117</v>
      </c>
      <c r="BB143" s="425" t="s">
        <v>117</v>
      </c>
      <c r="BC143" s="425" t="s">
        <v>117</v>
      </c>
      <c r="BD143" s="425" t="s">
        <v>117</v>
      </c>
      <c r="BE143" s="425" t="s">
        <v>117</v>
      </c>
      <c r="BF143" s="425" t="s">
        <v>117</v>
      </c>
      <c r="BG143" s="425" t="s">
        <v>117</v>
      </c>
      <c r="BH143" s="502" t="s">
        <v>117</v>
      </c>
      <c r="BI143" s="502" t="s">
        <v>117</v>
      </c>
      <c r="BJ143" s="502" t="s">
        <v>117</v>
      </c>
      <c r="BK143" s="502" t="s">
        <v>117</v>
      </c>
      <c r="BL143" s="502" t="s">
        <v>117</v>
      </c>
      <c r="BM143" s="502" t="s">
        <v>117</v>
      </c>
      <c r="BN143" s="652" t="s">
        <v>117</v>
      </c>
      <c r="BO143" s="654" t="s">
        <v>117</v>
      </c>
      <c r="BP143" s="654" t="s">
        <v>117</v>
      </c>
      <c r="BQ143" s="654" t="s">
        <v>117</v>
      </c>
      <c r="BR143" s="654" t="s">
        <v>117</v>
      </c>
      <c r="BS143" s="654" t="s">
        <v>117</v>
      </c>
      <c r="BT143" s="654" t="s">
        <v>117</v>
      </c>
      <c r="BU143" s="654" t="s">
        <v>117</v>
      </c>
      <c r="BV143" s="659" t="n">
        <v>2.5</v>
      </c>
      <c r="BW143" s="135" t="n">
        <v>0</v>
      </c>
      <c r="BX143" s="135" t="n">
        <v>0</v>
      </c>
      <c r="BY143" s="135" t="n">
        <v>0</v>
      </c>
      <c r="BZ143" s="135" t="n">
        <v>0</v>
      </c>
      <c r="CA143" s="135" t="n">
        <v>0</v>
      </c>
      <c r="CB143" s="625" t="n">
        <v>0</v>
      </c>
      <c r="CC143" s="654" t="s">
        <v>117</v>
      </c>
      <c r="CD143" s="654" t="s">
        <v>117</v>
      </c>
      <c r="CE143" s="654" t="s">
        <v>117</v>
      </c>
      <c r="CF143" s="654" t="s">
        <v>117</v>
      </c>
      <c r="CG143" s="654" t="s">
        <v>117</v>
      </c>
      <c r="CH143" s="654" t="s">
        <v>117</v>
      </c>
      <c r="CI143" s="654" t="s">
        <v>117</v>
      </c>
      <c r="CJ143" s="502" t="s">
        <v>117</v>
      </c>
      <c r="CK143" s="502" t="s">
        <v>117</v>
      </c>
      <c r="CL143" s="502" t="s">
        <v>117</v>
      </c>
      <c r="CM143" s="502" t="s">
        <v>117</v>
      </c>
      <c r="CN143" s="502" t="s">
        <v>117</v>
      </c>
      <c r="CO143" s="502" t="s">
        <v>117</v>
      </c>
      <c r="CP143" s="652" t="s">
        <v>117</v>
      </c>
      <c r="CQ143" s="654" t="s">
        <v>117</v>
      </c>
      <c r="CR143" s="654" t="s">
        <v>117</v>
      </c>
      <c r="CS143" s="654" t="s">
        <v>117</v>
      </c>
      <c r="CT143" s="654" t="s">
        <v>117</v>
      </c>
      <c r="CU143" s="654" t="s">
        <v>117</v>
      </c>
      <c r="CV143" s="654" t="s">
        <v>117</v>
      </c>
      <c r="CW143" s="654" t="s">
        <v>117</v>
      </c>
      <c r="CX143" s="396" t="e">
        <f aca="false">AF143+AT143+BH143+BV143+CJ143</f>
        <v>#VALUE!</v>
      </c>
      <c r="CY143" s="396" t="e">
        <f aca="false">AG143+AU143+BI143+BW143+CK143</f>
        <v>#VALUE!</v>
      </c>
      <c r="CZ143" s="396" t="e">
        <f aca="false">AH143+AV143+BJ143+BX143+CL143</f>
        <v>#VALUE!</v>
      </c>
      <c r="DA143" s="396" t="e">
        <f aca="false">AI143+AW143+BK143+BY143+CM143</f>
        <v>#VALUE!</v>
      </c>
      <c r="DB143" s="396" t="e">
        <f aca="false">AJ143+AX143+BL143+BZ143+CN143</f>
        <v>#VALUE!</v>
      </c>
      <c r="DC143" s="396" t="e">
        <f aca="false">AK143+AY143+BM143+CA143+CO143</f>
        <v>#VALUE!</v>
      </c>
      <c r="DD143" s="396" t="e">
        <f aca="false">AL143+AZ143+BN143+CB143+CP143</f>
        <v>#VALUE!</v>
      </c>
      <c r="DE143" s="396" t="e">
        <f aca="false">AM143+AT143+BH143+BV143+CJ143</f>
        <v>#VALUE!</v>
      </c>
      <c r="DF143" s="396" t="e">
        <f aca="false">AN143+AU143+BI143+BW143+CK143</f>
        <v>#VALUE!</v>
      </c>
      <c r="DG143" s="396" t="e">
        <f aca="false">AO143+AV143+BJ143+BX143+CL143</f>
        <v>#VALUE!</v>
      </c>
      <c r="DH143" s="396" t="e">
        <f aca="false">AP143+AW143+BK143+BY143+CM143</f>
        <v>#VALUE!</v>
      </c>
      <c r="DI143" s="396" t="e">
        <f aca="false">AQ143+AX143+BL143+BZ143+CN143</f>
        <v>#VALUE!</v>
      </c>
      <c r="DJ143" s="396" t="e">
        <f aca="false">AR143+AY143+BM143+CA143+CO143</f>
        <v>#VALUE!</v>
      </c>
      <c r="DK143" s="653" t="e">
        <f aca="false">AS143+AZ143+BN143+CB143+CP143</f>
        <v>#VALUE!</v>
      </c>
      <c r="DL143" s="397" t="s">
        <v>113</v>
      </c>
    </row>
    <row r="144" s="426" customFormat="true" ht="31.5" hidden="false" customHeight="true" outlineLevel="0" collapsed="false">
      <c r="A144" s="146" t="s">
        <v>219</v>
      </c>
      <c r="B144" s="152" t="s">
        <v>389</v>
      </c>
      <c r="C144" s="148" t="s">
        <v>390</v>
      </c>
      <c r="D144" s="373"/>
      <c r="E144" s="373"/>
      <c r="F144" s="373"/>
      <c r="G144" s="373"/>
      <c r="H144" s="373"/>
      <c r="I144" s="373"/>
      <c r="J144" s="373"/>
      <c r="K144" s="373"/>
      <c r="L144" s="373"/>
      <c r="M144" s="373"/>
      <c r="N144" s="373"/>
      <c r="O144" s="373"/>
      <c r="P144" s="373"/>
      <c r="Q144" s="373"/>
      <c r="R144" s="373"/>
      <c r="S144" s="373"/>
      <c r="T144" s="373"/>
      <c r="U144" s="373"/>
      <c r="V144" s="373"/>
      <c r="W144" s="373"/>
      <c r="X144" s="373"/>
      <c r="Y144" s="373"/>
      <c r="Z144" s="373"/>
      <c r="AA144" s="373"/>
      <c r="AB144" s="373"/>
      <c r="AC144" s="373"/>
      <c r="AD144" s="373"/>
      <c r="AE144" s="373"/>
      <c r="AF144" s="502" t="s">
        <v>117</v>
      </c>
      <c r="AG144" s="502" t="s">
        <v>117</v>
      </c>
      <c r="AH144" s="502" t="s">
        <v>117</v>
      </c>
      <c r="AI144" s="502" t="s">
        <v>117</v>
      </c>
      <c r="AJ144" s="502" t="s">
        <v>117</v>
      </c>
      <c r="AK144" s="502" t="s">
        <v>117</v>
      </c>
      <c r="AL144" s="502" t="s">
        <v>117</v>
      </c>
      <c r="AM144" s="187" t="s">
        <v>117</v>
      </c>
      <c r="AN144" s="502" t="s">
        <v>117</v>
      </c>
      <c r="AO144" s="502" t="s">
        <v>117</v>
      </c>
      <c r="AP144" s="502" t="s">
        <v>117</v>
      </c>
      <c r="AQ144" s="502" t="s">
        <v>117</v>
      </c>
      <c r="AR144" s="502" t="s">
        <v>117</v>
      </c>
      <c r="AS144" s="187" t="s">
        <v>117</v>
      </c>
      <c r="AT144" s="502" t="s">
        <v>117</v>
      </c>
      <c r="AU144" s="502" t="s">
        <v>117</v>
      </c>
      <c r="AV144" s="502" t="s">
        <v>117</v>
      </c>
      <c r="AW144" s="502" t="s">
        <v>117</v>
      </c>
      <c r="AX144" s="502" t="s">
        <v>117</v>
      </c>
      <c r="AY144" s="502" t="s">
        <v>117</v>
      </c>
      <c r="AZ144" s="502" t="s">
        <v>117</v>
      </c>
      <c r="BA144" s="654" t="s">
        <v>117</v>
      </c>
      <c r="BB144" s="654" t="s">
        <v>117</v>
      </c>
      <c r="BC144" s="654" t="s">
        <v>117</v>
      </c>
      <c r="BD144" s="654" t="s">
        <v>117</v>
      </c>
      <c r="BE144" s="654" t="s">
        <v>117</v>
      </c>
      <c r="BF144" s="654" t="s">
        <v>117</v>
      </c>
      <c r="BG144" s="654" t="s">
        <v>117</v>
      </c>
      <c r="BH144" s="502" t="s">
        <v>117</v>
      </c>
      <c r="BI144" s="502" t="s">
        <v>117</v>
      </c>
      <c r="BJ144" s="502" t="s">
        <v>117</v>
      </c>
      <c r="BK144" s="502" t="s">
        <v>117</v>
      </c>
      <c r="BL144" s="502" t="s">
        <v>117</v>
      </c>
      <c r="BM144" s="502" t="s">
        <v>117</v>
      </c>
      <c r="BN144" s="652" t="s">
        <v>117</v>
      </c>
      <c r="BO144" s="655" t="s">
        <v>117</v>
      </c>
      <c r="BP144" s="655" t="s">
        <v>117</v>
      </c>
      <c r="BQ144" s="655" t="s">
        <v>117</v>
      </c>
      <c r="BR144" s="655" t="s">
        <v>117</v>
      </c>
      <c r="BS144" s="655" t="s">
        <v>117</v>
      </c>
      <c r="BT144" s="655" t="s">
        <v>117</v>
      </c>
      <c r="BU144" s="655" t="s">
        <v>117</v>
      </c>
      <c r="BV144" s="512" t="n">
        <v>2.8</v>
      </c>
      <c r="BW144" s="512" t="n">
        <v>0</v>
      </c>
      <c r="BX144" s="512" t="n">
        <v>0</v>
      </c>
      <c r="BY144" s="512" t="n">
        <v>0</v>
      </c>
      <c r="BZ144" s="512" t="n">
        <v>0</v>
      </c>
      <c r="CA144" s="512" t="n">
        <v>0</v>
      </c>
      <c r="CB144" s="614" t="n">
        <v>0</v>
      </c>
      <c r="CC144" s="654" t="s">
        <v>117</v>
      </c>
      <c r="CD144" s="654" t="s">
        <v>117</v>
      </c>
      <c r="CE144" s="654" t="s">
        <v>117</v>
      </c>
      <c r="CF144" s="654" t="s">
        <v>117</v>
      </c>
      <c r="CG144" s="654" t="s">
        <v>117</v>
      </c>
      <c r="CH144" s="654" t="s">
        <v>117</v>
      </c>
      <c r="CI144" s="654" t="s">
        <v>117</v>
      </c>
      <c r="CJ144" s="502" t="s">
        <v>117</v>
      </c>
      <c r="CK144" s="502" t="s">
        <v>117</v>
      </c>
      <c r="CL144" s="502" t="s">
        <v>117</v>
      </c>
      <c r="CM144" s="502" t="s">
        <v>117</v>
      </c>
      <c r="CN144" s="502" t="s">
        <v>117</v>
      </c>
      <c r="CO144" s="502" t="s">
        <v>117</v>
      </c>
      <c r="CP144" s="652" t="s">
        <v>117</v>
      </c>
      <c r="CQ144" s="654" t="s">
        <v>117</v>
      </c>
      <c r="CR144" s="654" t="s">
        <v>117</v>
      </c>
      <c r="CS144" s="654" t="s">
        <v>117</v>
      </c>
      <c r="CT144" s="654" t="s">
        <v>117</v>
      </c>
      <c r="CU144" s="654" t="s">
        <v>117</v>
      </c>
      <c r="CV144" s="654" t="s">
        <v>117</v>
      </c>
      <c r="CW144" s="654" t="s">
        <v>117</v>
      </c>
      <c r="CX144" s="396" t="e">
        <f aca="false">AF144+AT144+BH144+BV144+CJ144</f>
        <v>#VALUE!</v>
      </c>
      <c r="CY144" s="396" t="e">
        <f aca="false">AG144+AU144+BI144+BW144+CK144</f>
        <v>#VALUE!</v>
      </c>
      <c r="CZ144" s="396" t="e">
        <f aca="false">AH144+AV144+BJ144+BX144+CL144</f>
        <v>#VALUE!</v>
      </c>
      <c r="DA144" s="396" t="e">
        <f aca="false">AI144+AW144+BK144+BY144+CM144</f>
        <v>#VALUE!</v>
      </c>
      <c r="DB144" s="396" t="e">
        <f aca="false">AJ144+AX144+BL144+BZ144+CN144</f>
        <v>#VALUE!</v>
      </c>
      <c r="DC144" s="396" t="e">
        <f aca="false">AK144+AY144+BM144+CA144+CO144</f>
        <v>#VALUE!</v>
      </c>
      <c r="DD144" s="396" t="e">
        <f aca="false">AL144+AZ144+BN144+CB144+CP144</f>
        <v>#VALUE!</v>
      </c>
      <c r="DE144" s="396" t="e">
        <f aca="false">AM144+AT144+BH144+BV144+CJ144</f>
        <v>#VALUE!</v>
      </c>
      <c r="DF144" s="396" t="e">
        <f aca="false">AN144+AU144+BI144+BW144+CK144</f>
        <v>#VALUE!</v>
      </c>
      <c r="DG144" s="396" t="e">
        <f aca="false">AO144+AV144+BJ144+BX144+CL144</f>
        <v>#VALUE!</v>
      </c>
      <c r="DH144" s="396" t="e">
        <f aca="false">AP144+AW144+BK144+BY144+CM144</f>
        <v>#VALUE!</v>
      </c>
      <c r="DI144" s="396" t="e">
        <f aca="false">AQ144+AX144+BL144+BZ144+CN144</f>
        <v>#VALUE!</v>
      </c>
      <c r="DJ144" s="396" t="e">
        <f aca="false">AR144+AY144+BM144+CA144+CO144</f>
        <v>#VALUE!</v>
      </c>
      <c r="DK144" s="653" t="e">
        <f aca="false">AS144+AZ144+BN144+CB144+CP144</f>
        <v>#VALUE!</v>
      </c>
      <c r="DL144" s="397" t="s">
        <v>113</v>
      </c>
    </row>
    <row r="145" s="426" customFormat="true" ht="47.25" hidden="false" customHeight="true" outlineLevel="0" collapsed="false">
      <c r="A145" s="146" t="s">
        <v>219</v>
      </c>
      <c r="B145" s="152" t="s">
        <v>391</v>
      </c>
      <c r="C145" s="148" t="s">
        <v>392</v>
      </c>
      <c r="D145" s="373"/>
      <c r="E145" s="373"/>
      <c r="F145" s="373"/>
      <c r="G145" s="373"/>
      <c r="H145" s="373"/>
      <c r="I145" s="373"/>
      <c r="J145" s="373"/>
      <c r="K145" s="373"/>
      <c r="L145" s="373"/>
      <c r="M145" s="373"/>
      <c r="N145" s="373"/>
      <c r="O145" s="373"/>
      <c r="P145" s="373"/>
      <c r="Q145" s="373"/>
      <c r="R145" s="373"/>
      <c r="S145" s="373"/>
      <c r="T145" s="373"/>
      <c r="U145" s="373"/>
      <c r="V145" s="373"/>
      <c r="W145" s="373"/>
      <c r="X145" s="373"/>
      <c r="Y145" s="373"/>
      <c r="Z145" s="373"/>
      <c r="AA145" s="373"/>
      <c r="AB145" s="373"/>
      <c r="AC145" s="373"/>
      <c r="AD145" s="373"/>
      <c r="AE145" s="373"/>
      <c r="AF145" s="502" t="s">
        <v>117</v>
      </c>
      <c r="AG145" s="502" t="s">
        <v>117</v>
      </c>
      <c r="AH145" s="502" t="s">
        <v>117</v>
      </c>
      <c r="AI145" s="502" t="s">
        <v>117</v>
      </c>
      <c r="AJ145" s="502" t="s">
        <v>117</v>
      </c>
      <c r="AK145" s="502" t="s">
        <v>117</v>
      </c>
      <c r="AL145" s="502" t="s">
        <v>117</v>
      </c>
      <c r="AM145" s="187" t="s">
        <v>117</v>
      </c>
      <c r="AN145" s="502" t="s">
        <v>117</v>
      </c>
      <c r="AO145" s="502" t="s">
        <v>117</v>
      </c>
      <c r="AP145" s="502" t="s">
        <v>117</v>
      </c>
      <c r="AQ145" s="502" t="s">
        <v>117</v>
      </c>
      <c r="AR145" s="502" t="s">
        <v>117</v>
      </c>
      <c r="AS145" s="187" t="s">
        <v>117</v>
      </c>
      <c r="AT145" s="502" t="s">
        <v>117</v>
      </c>
      <c r="AU145" s="502" t="s">
        <v>117</v>
      </c>
      <c r="AV145" s="502" t="s">
        <v>117</v>
      </c>
      <c r="AW145" s="502" t="s">
        <v>117</v>
      </c>
      <c r="AX145" s="502" t="s">
        <v>117</v>
      </c>
      <c r="AY145" s="502" t="s">
        <v>117</v>
      </c>
      <c r="AZ145" s="502" t="s">
        <v>117</v>
      </c>
      <c r="BA145" s="654" t="s">
        <v>117</v>
      </c>
      <c r="BB145" s="654" t="s">
        <v>117</v>
      </c>
      <c r="BC145" s="654" t="s">
        <v>117</v>
      </c>
      <c r="BD145" s="654" t="s">
        <v>117</v>
      </c>
      <c r="BE145" s="654" t="s">
        <v>117</v>
      </c>
      <c r="BF145" s="654" t="s">
        <v>117</v>
      </c>
      <c r="BG145" s="654" t="s">
        <v>117</v>
      </c>
      <c r="BH145" s="502" t="s">
        <v>117</v>
      </c>
      <c r="BI145" s="502" t="s">
        <v>117</v>
      </c>
      <c r="BJ145" s="502" t="s">
        <v>117</v>
      </c>
      <c r="BK145" s="502" t="s">
        <v>117</v>
      </c>
      <c r="BL145" s="502" t="s">
        <v>117</v>
      </c>
      <c r="BM145" s="502" t="s">
        <v>117</v>
      </c>
      <c r="BN145" s="652" t="s">
        <v>117</v>
      </c>
      <c r="BO145" s="425" t="s">
        <v>117</v>
      </c>
      <c r="BP145" s="425" t="s">
        <v>117</v>
      </c>
      <c r="BQ145" s="425" t="s">
        <v>117</v>
      </c>
      <c r="BR145" s="425" t="s">
        <v>117</v>
      </c>
      <c r="BS145" s="425" t="s">
        <v>117</v>
      </c>
      <c r="BT145" s="425" t="s">
        <v>117</v>
      </c>
      <c r="BU145" s="425" t="s">
        <v>117</v>
      </c>
      <c r="BV145" s="135" t="n">
        <v>3</v>
      </c>
      <c r="BW145" s="135" t="n">
        <v>0</v>
      </c>
      <c r="BX145" s="135" t="n">
        <v>0</v>
      </c>
      <c r="BY145" s="135" t="n">
        <v>0</v>
      </c>
      <c r="BZ145" s="135" t="n">
        <v>0</v>
      </c>
      <c r="CA145" s="135" t="n">
        <v>0</v>
      </c>
      <c r="CB145" s="625" t="n">
        <v>0</v>
      </c>
      <c r="CC145" s="654" t="s">
        <v>117</v>
      </c>
      <c r="CD145" s="654" t="s">
        <v>117</v>
      </c>
      <c r="CE145" s="654" t="s">
        <v>117</v>
      </c>
      <c r="CF145" s="654" t="s">
        <v>117</v>
      </c>
      <c r="CG145" s="654" t="s">
        <v>117</v>
      </c>
      <c r="CH145" s="654" t="s">
        <v>117</v>
      </c>
      <c r="CI145" s="654" t="s">
        <v>117</v>
      </c>
      <c r="CJ145" s="502" t="s">
        <v>117</v>
      </c>
      <c r="CK145" s="502" t="s">
        <v>117</v>
      </c>
      <c r="CL145" s="502" t="s">
        <v>117</v>
      </c>
      <c r="CM145" s="502" t="s">
        <v>117</v>
      </c>
      <c r="CN145" s="502" t="s">
        <v>117</v>
      </c>
      <c r="CO145" s="502" t="s">
        <v>117</v>
      </c>
      <c r="CP145" s="652" t="s">
        <v>117</v>
      </c>
      <c r="CQ145" s="654" t="s">
        <v>117</v>
      </c>
      <c r="CR145" s="654" t="s">
        <v>117</v>
      </c>
      <c r="CS145" s="654" t="s">
        <v>117</v>
      </c>
      <c r="CT145" s="654" t="s">
        <v>117</v>
      </c>
      <c r="CU145" s="654" t="s">
        <v>117</v>
      </c>
      <c r="CV145" s="654" t="s">
        <v>117</v>
      </c>
      <c r="CW145" s="654" t="s">
        <v>117</v>
      </c>
      <c r="CX145" s="396" t="e">
        <f aca="false">AF145+AT145+BH145+BV145+CJ145</f>
        <v>#VALUE!</v>
      </c>
      <c r="CY145" s="396" t="e">
        <f aca="false">AG145+AU145+BI145+BW145+CK145</f>
        <v>#VALUE!</v>
      </c>
      <c r="CZ145" s="396" t="e">
        <f aca="false">AH145+AV145+BJ145+BX145+CL145</f>
        <v>#VALUE!</v>
      </c>
      <c r="DA145" s="396" t="e">
        <f aca="false">AI145+AW145+BK145+BY145+CM145</f>
        <v>#VALUE!</v>
      </c>
      <c r="DB145" s="396" t="e">
        <f aca="false">AJ145+AX145+BL145+BZ145+CN145</f>
        <v>#VALUE!</v>
      </c>
      <c r="DC145" s="396" t="e">
        <f aca="false">AK145+AY145+BM145+CA145+CO145</f>
        <v>#VALUE!</v>
      </c>
      <c r="DD145" s="396" t="e">
        <f aca="false">AL145+AZ145+BN145+CB145+CP145</f>
        <v>#VALUE!</v>
      </c>
      <c r="DE145" s="396" t="e">
        <f aca="false">AM145+AT145+BH145+BV145+CJ145</f>
        <v>#VALUE!</v>
      </c>
      <c r="DF145" s="396" t="e">
        <f aca="false">AN145+AU145+BI145+BW145+CK145</f>
        <v>#VALUE!</v>
      </c>
      <c r="DG145" s="396" t="e">
        <f aca="false">AO145+AV145+BJ145+BX145+CL145</f>
        <v>#VALUE!</v>
      </c>
      <c r="DH145" s="396" t="e">
        <f aca="false">AP145+AW145+BK145+BY145+CM145</f>
        <v>#VALUE!</v>
      </c>
      <c r="DI145" s="396" t="e">
        <f aca="false">AQ145+AX145+BL145+BZ145+CN145</f>
        <v>#VALUE!</v>
      </c>
      <c r="DJ145" s="396" t="e">
        <f aca="false">AR145+AY145+BM145+CA145+CO145</f>
        <v>#VALUE!</v>
      </c>
      <c r="DK145" s="653" t="e">
        <f aca="false">AS145+AZ145+BN145+CB145+CP145</f>
        <v>#VALUE!</v>
      </c>
      <c r="DL145" s="397" t="s">
        <v>113</v>
      </c>
    </row>
    <row r="146" s="426" customFormat="true" ht="47.25" hidden="false" customHeight="true" outlineLevel="0" collapsed="false">
      <c r="A146" s="146" t="s">
        <v>219</v>
      </c>
      <c r="B146" s="152" t="s">
        <v>393</v>
      </c>
      <c r="C146" s="148" t="s">
        <v>394</v>
      </c>
      <c r="D146" s="373"/>
      <c r="E146" s="373"/>
      <c r="F146" s="373"/>
      <c r="G146" s="373"/>
      <c r="H146" s="373"/>
      <c r="I146" s="373"/>
      <c r="J146" s="373"/>
      <c r="K146" s="373"/>
      <c r="L146" s="373"/>
      <c r="M146" s="373"/>
      <c r="N146" s="373"/>
      <c r="O146" s="373"/>
      <c r="P146" s="373"/>
      <c r="Q146" s="373"/>
      <c r="R146" s="373"/>
      <c r="S146" s="373"/>
      <c r="T146" s="373"/>
      <c r="U146" s="373"/>
      <c r="V146" s="373"/>
      <c r="W146" s="373"/>
      <c r="X146" s="373"/>
      <c r="Y146" s="373"/>
      <c r="Z146" s="373"/>
      <c r="AA146" s="373"/>
      <c r="AB146" s="373"/>
      <c r="AC146" s="373"/>
      <c r="AD146" s="373"/>
      <c r="AE146" s="373"/>
      <c r="AF146" s="502" t="s">
        <v>117</v>
      </c>
      <c r="AG146" s="502" t="s">
        <v>117</v>
      </c>
      <c r="AH146" s="502" t="s">
        <v>117</v>
      </c>
      <c r="AI146" s="502" t="s">
        <v>117</v>
      </c>
      <c r="AJ146" s="502" t="s">
        <v>117</v>
      </c>
      <c r="AK146" s="502" t="s">
        <v>117</v>
      </c>
      <c r="AL146" s="502" t="s">
        <v>117</v>
      </c>
      <c r="AM146" s="187" t="s">
        <v>117</v>
      </c>
      <c r="AN146" s="502" t="s">
        <v>117</v>
      </c>
      <c r="AO146" s="502" t="s">
        <v>117</v>
      </c>
      <c r="AP146" s="502" t="s">
        <v>117</v>
      </c>
      <c r="AQ146" s="502" t="s">
        <v>117</v>
      </c>
      <c r="AR146" s="502" t="s">
        <v>117</v>
      </c>
      <c r="AS146" s="187" t="s">
        <v>117</v>
      </c>
      <c r="AT146" s="502" t="s">
        <v>117</v>
      </c>
      <c r="AU146" s="502" t="s">
        <v>117</v>
      </c>
      <c r="AV146" s="502" t="s">
        <v>117</v>
      </c>
      <c r="AW146" s="502" t="s">
        <v>117</v>
      </c>
      <c r="AX146" s="502" t="s">
        <v>117</v>
      </c>
      <c r="AY146" s="502" t="s">
        <v>117</v>
      </c>
      <c r="AZ146" s="502" t="s">
        <v>117</v>
      </c>
      <c r="BA146" s="654" t="s">
        <v>117</v>
      </c>
      <c r="BB146" s="654" t="s">
        <v>117</v>
      </c>
      <c r="BC146" s="654" t="s">
        <v>117</v>
      </c>
      <c r="BD146" s="654" t="s">
        <v>117</v>
      </c>
      <c r="BE146" s="654" t="s">
        <v>117</v>
      </c>
      <c r="BF146" s="654" t="s">
        <v>117</v>
      </c>
      <c r="BG146" s="654" t="s">
        <v>117</v>
      </c>
      <c r="BH146" s="502" t="s">
        <v>117</v>
      </c>
      <c r="BI146" s="502" t="s">
        <v>117</v>
      </c>
      <c r="BJ146" s="502" t="s">
        <v>117</v>
      </c>
      <c r="BK146" s="502" t="s">
        <v>117</v>
      </c>
      <c r="BL146" s="502" t="s">
        <v>117</v>
      </c>
      <c r="BM146" s="502" t="s">
        <v>117</v>
      </c>
      <c r="BN146" s="652" t="s">
        <v>117</v>
      </c>
      <c r="BO146" s="425" t="s">
        <v>117</v>
      </c>
      <c r="BP146" s="425" t="s">
        <v>117</v>
      </c>
      <c r="BQ146" s="425" t="s">
        <v>117</v>
      </c>
      <c r="BR146" s="425" t="s">
        <v>117</v>
      </c>
      <c r="BS146" s="425" t="s">
        <v>117</v>
      </c>
      <c r="BT146" s="425" t="s">
        <v>117</v>
      </c>
      <c r="BU146" s="425" t="s">
        <v>117</v>
      </c>
      <c r="BV146" s="135" t="n">
        <v>1.1</v>
      </c>
      <c r="BW146" s="135" t="n">
        <v>0</v>
      </c>
      <c r="BX146" s="135" t="n">
        <v>0</v>
      </c>
      <c r="BY146" s="135" t="n">
        <v>0</v>
      </c>
      <c r="BZ146" s="135" t="n">
        <v>0</v>
      </c>
      <c r="CA146" s="135" t="n">
        <v>0</v>
      </c>
      <c r="CB146" s="625" t="n">
        <v>0</v>
      </c>
      <c r="CC146" s="654" t="s">
        <v>117</v>
      </c>
      <c r="CD146" s="654" t="s">
        <v>117</v>
      </c>
      <c r="CE146" s="654" t="s">
        <v>117</v>
      </c>
      <c r="CF146" s="654" t="s">
        <v>117</v>
      </c>
      <c r="CG146" s="654" t="s">
        <v>117</v>
      </c>
      <c r="CH146" s="654" t="s">
        <v>117</v>
      </c>
      <c r="CI146" s="654" t="s">
        <v>117</v>
      </c>
      <c r="CJ146" s="502" t="s">
        <v>117</v>
      </c>
      <c r="CK146" s="502" t="s">
        <v>117</v>
      </c>
      <c r="CL146" s="502" t="s">
        <v>117</v>
      </c>
      <c r="CM146" s="502" t="s">
        <v>117</v>
      </c>
      <c r="CN146" s="502" t="s">
        <v>117</v>
      </c>
      <c r="CO146" s="502" t="s">
        <v>117</v>
      </c>
      <c r="CP146" s="652" t="s">
        <v>117</v>
      </c>
      <c r="CQ146" s="654" t="s">
        <v>117</v>
      </c>
      <c r="CR146" s="654" t="s">
        <v>117</v>
      </c>
      <c r="CS146" s="654" t="s">
        <v>117</v>
      </c>
      <c r="CT146" s="654" t="s">
        <v>117</v>
      </c>
      <c r="CU146" s="654" t="s">
        <v>117</v>
      </c>
      <c r="CV146" s="654" t="s">
        <v>117</v>
      </c>
      <c r="CW146" s="654" t="s">
        <v>117</v>
      </c>
      <c r="CX146" s="396" t="e">
        <f aca="false">AF146+AT146+BH146+BV146+CJ146</f>
        <v>#VALUE!</v>
      </c>
      <c r="CY146" s="396" t="e">
        <f aca="false">AG146+AU146+BI146+BW146+CK146</f>
        <v>#VALUE!</v>
      </c>
      <c r="CZ146" s="396" t="e">
        <f aca="false">AH146+AV146+BJ146+BX146+CL146</f>
        <v>#VALUE!</v>
      </c>
      <c r="DA146" s="396" t="e">
        <f aca="false">AI146+AW146+BK146+BY146+CM146</f>
        <v>#VALUE!</v>
      </c>
      <c r="DB146" s="396" t="e">
        <f aca="false">AJ146+AX146+BL146+BZ146+CN146</f>
        <v>#VALUE!</v>
      </c>
      <c r="DC146" s="396" t="e">
        <f aca="false">AK146+AY146+BM146+CA146+CO146</f>
        <v>#VALUE!</v>
      </c>
      <c r="DD146" s="396" t="e">
        <f aca="false">AL146+AZ146+BN146+CB146+CP146</f>
        <v>#VALUE!</v>
      </c>
      <c r="DE146" s="396" t="e">
        <f aca="false">AM146+AT146+BH146+BV146+CJ146</f>
        <v>#VALUE!</v>
      </c>
      <c r="DF146" s="396" t="e">
        <f aca="false">AN146+AU146+BI146+BW146+CK146</f>
        <v>#VALUE!</v>
      </c>
      <c r="DG146" s="396" t="e">
        <f aca="false">AO146+AV146+BJ146+BX146+CL146</f>
        <v>#VALUE!</v>
      </c>
      <c r="DH146" s="396" t="e">
        <f aca="false">AP146+AW146+BK146+BY146+CM146</f>
        <v>#VALUE!</v>
      </c>
      <c r="DI146" s="396" t="e">
        <f aca="false">AQ146+AX146+BL146+BZ146+CN146</f>
        <v>#VALUE!</v>
      </c>
      <c r="DJ146" s="396" t="e">
        <f aca="false">AR146+AY146+BM146+CA146+CO146</f>
        <v>#VALUE!</v>
      </c>
      <c r="DK146" s="653" t="e">
        <f aca="false">AS146+AZ146+BN146+CB146+CP146</f>
        <v>#VALUE!</v>
      </c>
      <c r="DL146" s="397" t="s">
        <v>113</v>
      </c>
    </row>
    <row r="147" s="426" customFormat="true" ht="47.25" hidden="false" customHeight="true" outlineLevel="0" collapsed="false">
      <c r="A147" s="146" t="s">
        <v>219</v>
      </c>
      <c r="B147" s="151" t="s">
        <v>417</v>
      </c>
      <c r="C147" s="148" t="s">
        <v>418</v>
      </c>
      <c r="D147" s="373"/>
      <c r="E147" s="373"/>
      <c r="F147" s="373"/>
      <c r="G147" s="373"/>
      <c r="H147" s="373"/>
      <c r="I147" s="373"/>
      <c r="J147" s="373"/>
      <c r="K147" s="373"/>
      <c r="L147" s="373"/>
      <c r="M147" s="373"/>
      <c r="N147" s="373"/>
      <c r="O147" s="373"/>
      <c r="P147" s="373"/>
      <c r="Q147" s="373"/>
      <c r="R147" s="373"/>
      <c r="S147" s="373"/>
      <c r="T147" s="373"/>
      <c r="U147" s="373"/>
      <c r="V147" s="373"/>
      <c r="W147" s="373"/>
      <c r="X147" s="373"/>
      <c r="Y147" s="373"/>
      <c r="Z147" s="373"/>
      <c r="AA147" s="373"/>
      <c r="AB147" s="373"/>
      <c r="AC147" s="373"/>
      <c r="AD147" s="373"/>
      <c r="AE147" s="373"/>
      <c r="AF147" s="502" t="s">
        <v>117</v>
      </c>
      <c r="AG147" s="502" t="s">
        <v>117</v>
      </c>
      <c r="AH147" s="502" t="s">
        <v>117</v>
      </c>
      <c r="AI147" s="502" t="s">
        <v>117</v>
      </c>
      <c r="AJ147" s="502" t="s">
        <v>117</v>
      </c>
      <c r="AK147" s="502" t="s">
        <v>117</v>
      </c>
      <c r="AL147" s="502" t="s">
        <v>117</v>
      </c>
      <c r="AM147" s="187" t="s">
        <v>117</v>
      </c>
      <c r="AN147" s="502" t="s">
        <v>117</v>
      </c>
      <c r="AO147" s="502" t="s">
        <v>117</v>
      </c>
      <c r="AP147" s="502" t="s">
        <v>117</v>
      </c>
      <c r="AQ147" s="502" t="s">
        <v>117</v>
      </c>
      <c r="AR147" s="502" t="s">
        <v>117</v>
      </c>
      <c r="AS147" s="187" t="s">
        <v>117</v>
      </c>
      <c r="AT147" s="502" t="s">
        <v>117</v>
      </c>
      <c r="AU147" s="502" t="s">
        <v>117</v>
      </c>
      <c r="AV147" s="502" t="s">
        <v>117</v>
      </c>
      <c r="AW147" s="502" t="s">
        <v>117</v>
      </c>
      <c r="AX147" s="502" t="s">
        <v>117</v>
      </c>
      <c r="AY147" s="502" t="s">
        <v>117</v>
      </c>
      <c r="AZ147" s="502" t="s">
        <v>117</v>
      </c>
      <c r="BA147" s="654" t="s">
        <v>117</v>
      </c>
      <c r="BB147" s="654" t="s">
        <v>117</v>
      </c>
      <c r="BC147" s="654" t="s">
        <v>117</v>
      </c>
      <c r="BD147" s="654" t="s">
        <v>117</v>
      </c>
      <c r="BE147" s="654" t="s">
        <v>117</v>
      </c>
      <c r="BF147" s="654" t="s">
        <v>117</v>
      </c>
      <c r="BG147" s="654" t="s">
        <v>117</v>
      </c>
      <c r="BH147" s="502" t="s">
        <v>117</v>
      </c>
      <c r="BI147" s="502" t="s">
        <v>117</v>
      </c>
      <c r="BJ147" s="502" t="s">
        <v>117</v>
      </c>
      <c r="BK147" s="502" t="s">
        <v>117</v>
      </c>
      <c r="BL147" s="502" t="s">
        <v>117</v>
      </c>
      <c r="BM147" s="502" t="s">
        <v>117</v>
      </c>
      <c r="BN147" s="652" t="s">
        <v>117</v>
      </c>
      <c r="BO147" s="565" t="s">
        <v>117</v>
      </c>
      <c r="BP147" s="565" t="s">
        <v>117</v>
      </c>
      <c r="BQ147" s="565" t="s">
        <v>117</v>
      </c>
      <c r="BR147" s="565" t="s">
        <v>117</v>
      </c>
      <c r="BS147" s="565" t="s">
        <v>117</v>
      </c>
      <c r="BT147" s="565" t="s">
        <v>117</v>
      </c>
      <c r="BU147" s="565" t="s">
        <v>117</v>
      </c>
      <c r="BV147" s="502" t="s">
        <v>117</v>
      </c>
      <c r="BW147" s="502" t="s">
        <v>117</v>
      </c>
      <c r="BX147" s="502" t="s">
        <v>117</v>
      </c>
      <c r="BY147" s="502" t="s">
        <v>117</v>
      </c>
      <c r="BZ147" s="502" t="s">
        <v>117</v>
      </c>
      <c r="CA147" s="502" t="s">
        <v>117</v>
      </c>
      <c r="CB147" s="652" t="s">
        <v>117</v>
      </c>
      <c r="CC147" s="654" t="s">
        <v>117</v>
      </c>
      <c r="CD147" s="654" t="s">
        <v>117</v>
      </c>
      <c r="CE147" s="654" t="s">
        <v>117</v>
      </c>
      <c r="CF147" s="654" t="s">
        <v>117</v>
      </c>
      <c r="CG147" s="654" t="s">
        <v>117</v>
      </c>
      <c r="CH147" s="654" t="s">
        <v>117</v>
      </c>
      <c r="CI147" s="654" t="s">
        <v>117</v>
      </c>
      <c r="CJ147" s="135" t="n">
        <v>0</v>
      </c>
      <c r="CK147" s="135" t="n">
        <v>0</v>
      </c>
      <c r="CL147" s="135" t="n">
        <v>0</v>
      </c>
      <c r="CM147" s="135" t="n">
        <v>0</v>
      </c>
      <c r="CN147" s="135" t="n">
        <v>0</v>
      </c>
      <c r="CO147" s="135" t="n">
        <v>0</v>
      </c>
      <c r="CP147" s="625" t="n">
        <v>2</v>
      </c>
      <c r="CQ147" s="654" t="s">
        <v>117</v>
      </c>
      <c r="CR147" s="654" t="s">
        <v>117</v>
      </c>
      <c r="CS147" s="654" t="s">
        <v>117</v>
      </c>
      <c r="CT147" s="654" t="s">
        <v>117</v>
      </c>
      <c r="CU147" s="654" t="s">
        <v>117</v>
      </c>
      <c r="CV147" s="654" t="s">
        <v>117</v>
      </c>
      <c r="CW147" s="654" t="s">
        <v>117</v>
      </c>
      <c r="CX147" s="396" t="e">
        <f aca="false">AF147+AT147+BH147+BV147+CJ147</f>
        <v>#VALUE!</v>
      </c>
      <c r="CY147" s="396" t="e">
        <f aca="false">AG147+AU147+BI147+BW147+CK147</f>
        <v>#VALUE!</v>
      </c>
      <c r="CZ147" s="396" t="e">
        <f aca="false">AH147+AV147+BJ147+BX147+CL147</f>
        <v>#VALUE!</v>
      </c>
      <c r="DA147" s="396" t="e">
        <f aca="false">AI147+AW147+BK147+BY147+CM147</f>
        <v>#VALUE!</v>
      </c>
      <c r="DB147" s="396" t="e">
        <f aca="false">AJ147+AX147+BL147+BZ147+CN147</f>
        <v>#VALUE!</v>
      </c>
      <c r="DC147" s="396" t="e">
        <f aca="false">AK147+AY147+BM147+CA147+CO147</f>
        <v>#VALUE!</v>
      </c>
      <c r="DD147" s="396" t="e">
        <f aca="false">AL147+AZ147+BN147+CB147+CP147</f>
        <v>#VALUE!</v>
      </c>
      <c r="DE147" s="396" t="e">
        <f aca="false">AM147+AT147+BH147+BV147+CJ147</f>
        <v>#VALUE!</v>
      </c>
      <c r="DF147" s="396" t="e">
        <f aca="false">AN147+AU147+BI147+BW147+CK147</f>
        <v>#VALUE!</v>
      </c>
      <c r="DG147" s="396" t="e">
        <f aca="false">AO147+AV147+BJ147+BX147+CL147</f>
        <v>#VALUE!</v>
      </c>
      <c r="DH147" s="396" t="e">
        <f aca="false">AP147+AW147+BK147+BY147+CM147</f>
        <v>#VALUE!</v>
      </c>
      <c r="DI147" s="396" t="e">
        <f aca="false">AQ147+AX147+BL147+BZ147+CN147</f>
        <v>#VALUE!</v>
      </c>
      <c r="DJ147" s="396" t="e">
        <f aca="false">AR147+AY147+BM147+CA147+CO147</f>
        <v>#VALUE!</v>
      </c>
      <c r="DK147" s="653" t="e">
        <f aca="false">AS147+AZ147+BN147+CB147+CP147</f>
        <v>#VALUE!</v>
      </c>
      <c r="DL147" s="397" t="s">
        <v>113</v>
      </c>
    </row>
    <row r="148" s="426" customFormat="true" ht="47.25" hidden="false" customHeight="true" outlineLevel="0" collapsed="false">
      <c r="A148" s="146" t="s">
        <v>219</v>
      </c>
      <c r="B148" s="151" t="s">
        <v>419</v>
      </c>
      <c r="C148" s="148" t="s">
        <v>420</v>
      </c>
      <c r="D148" s="373"/>
      <c r="E148" s="373"/>
      <c r="F148" s="373"/>
      <c r="G148" s="373"/>
      <c r="H148" s="373"/>
      <c r="I148" s="373"/>
      <c r="J148" s="373"/>
      <c r="K148" s="373"/>
      <c r="L148" s="373"/>
      <c r="M148" s="373"/>
      <c r="N148" s="373"/>
      <c r="O148" s="373"/>
      <c r="P148" s="373"/>
      <c r="Q148" s="373"/>
      <c r="R148" s="373"/>
      <c r="S148" s="373"/>
      <c r="T148" s="373"/>
      <c r="U148" s="373"/>
      <c r="V148" s="373"/>
      <c r="W148" s="373"/>
      <c r="X148" s="373"/>
      <c r="Y148" s="373"/>
      <c r="Z148" s="373"/>
      <c r="AA148" s="373"/>
      <c r="AB148" s="373"/>
      <c r="AC148" s="373"/>
      <c r="AD148" s="373"/>
      <c r="AE148" s="373"/>
      <c r="AF148" s="502" t="s">
        <v>117</v>
      </c>
      <c r="AG148" s="502" t="s">
        <v>117</v>
      </c>
      <c r="AH148" s="502" t="s">
        <v>117</v>
      </c>
      <c r="AI148" s="502" t="s">
        <v>117</v>
      </c>
      <c r="AJ148" s="502" t="s">
        <v>117</v>
      </c>
      <c r="AK148" s="502" t="s">
        <v>117</v>
      </c>
      <c r="AL148" s="502" t="s">
        <v>117</v>
      </c>
      <c r="AM148" s="187" t="s">
        <v>117</v>
      </c>
      <c r="AN148" s="502" t="s">
        <v>117</v>
      </c>
      <c r="AO148" s="502" t="s">
        <v>117</v>
      </c>
      <c r="AP148" s="502" t="s">
        <v>117</v>
      </c>
      <c r="AQ148" s="502" t="s">
        <v>117</v>
      </c>
      <c r="AR148" s="502" t="s">
        <v>117</v>
      </c>
      <c r="AS148" s="187" t="s">
        <v>117</v>
      </c>
      <c r="AT148" s="502" t="s">
        <v>117</v>
      </c>
      <c r="AU148" s="502" t="s">
        <v>117</v>
      </c>
      <c r="AV148" s="502" t="s">
        <v>117</v>
      </c>
      <c r="AW148" s="502" t="s">
        <v>117</v>
      </c>
      <c r="AX148" s="502" t="s">
        <v>117</v>
      </c>
      <c r="AY148" s="502" t="s">
        <v>117</v>
      </c>
      <c r="AZ148" s="502" t="s">
        <v>117</v>
      </c>
      <c r="BA148" s="654" t="s">
        <v>117</v>
      </c>
      <c r="BB148" s="654" t="s">
        <v>117</v>
      </c>
      <c r="BC148" s="654" t="s">
        <v>117</v>
      </c>
      <c r="BD148" s="654" t="s">
        <v>117</v>
      </c>
      <c r="BE148" s="654" t="s">
        <v>117</v>
      </c>
      <c r="BF148" s="654" t="s">
        <v>117</v>
      </c>
      <c r="BG148" s="654" t="s">
        <v>117</v>
      </c>
      <c r="BH148" s="502" t="s">
        <v>117</v>
      </c>
      <c r="BI148" s="502" t="s">
        <v>117</v>
      </c>
      <c r="BJ148" s="502" t="s">
        <v>117</v>
      </c>
      <c r="BK148" s="502" t="s">
        <v>117</v>
      </c>
      <c r="BL148" s="502" t="s">
        <v>117</v>
      </c>
      <c r="BM148" s="502" t="s">
        <v>117</v>
      </c>
      <c r="BN148" s="652" t="s">
        <v>117</v>
      </c>
      <c r="BO148" s="425" t="s">
        <v>117</v>
      </c>
      <c r="BP148" s="425" t="s">
        <v>117</v>
      </c>
      <c r="BQ148" s="425" t="s">
        <v>117</v>
      </c>
      <c r="BR148" s="425" t="s">
        <v>117</v>
      </c>
      <c r="BS148" s="425" t="s">
        <v>117</v>
      </c>
      <c r="BT148" s="425" t="s">
        <v>117</v>
      </c>
      <c r="BU148" s="425" t="s">
        <v>117</v>
      </c>
      <c r="BV148" s="502" t="s">
        <v>117</v>
      </c>
      <c r="BW148" s="502" t="s">
        <v>117</v>
      </c>
      <c r="BX148" s="502" t="s">
        <v>117</v>
      </c>
      <c r="BY148" s="502" t="s">
        <v>117</v>
      </c>
      <c r="BZ148" s="502" t="s">
        <v>117</v>
      </c>
      <c r="CA148" s="502" t="s">
        <v>117</v>
      </c>
      <c r="CB148" s="652" t="s">
        <v>117</v>
      </c>
      <c r="CC148" s="655" t="s">
        <v>117</v>
      </c>
      <c r="CD148" s="655" t="s">
        <v>117</v>
      </c>
      <c r="CE148" s="655" t="s">
        <v>117</v>
      </c>
      <c r="CF148" s="655" t="s">
        <v>117</v>
      </c>
      <c r="CG148" s="655" t="s">
        <v>117</v>
      </c>
      <c r="CH148" s="655" t="s">
        <v>117</v>
      </c>
      <c r="CI148" s="655" t="s">
        <v>117</v>
      </c>
      <c r="CJ148" s="135" t="n">
        <v>7.5</v>
      </c>
      <c r="CK148" s="135" t="n">
        <v>0</v>
      </c>
      <c r="CL148" s="135" t="n">
        <v>0</v>
      </c>
      <c r="CM148" s="135" t="n">
        <v>0</v>
      </c>
      <c r="CN148" s="135" t="n">
        <v>0</v>
      </c>
      <c r="CO148" s="135" t="n">
        <v>0</v>
      </c>
      <c r="CP148" s="625" t="n">
        <v>0</v>
      </c>
      <c r="CQ148" s="654" t="s">
        <v>117</v>
      </c>
      <c r="CR148" s="654" t="s">
        <v>117</v>
      </c>
      <c r="CS148" s="654" t="s">
        <v>117</v>
      </c>
      <c r="CT148" s="654" t="s">
        <v>117</v>
      </c>
      <c r="CU148" s="654" t="s">
        <v>117</v>
      </c>
      <c r="CV148" s="654" t="s">
        <v>117</v>
      </c>
      <c r="CW148" s="654" t="s">
        <v>117</v>
      </c>
      <c r="CX148" s="396" t="e">
        <f aca="false">AF148+AT148+BH148+BV148+CJ148</f>
        <v>#VALUE!</v>
      </c>
      <c r="CY148" s="396" t="e">
        <f aca="false">AG148+AU148+BI148+BW148+CK148</f>
        <v>#VALUE!</v>
      </c>
      <c r="CZ148" s="396" t="e">
        <f aca="false">AH148+AV148+BJ148+BX148+CL148</f>
        <v>#VALUE!</v>
      </c>
      <c r="DA148" s="396" t="e">
        <f aca="false">AI148+AW148+BK148+BY148+CM148</f>
        <v>#VALUE!</v>
      </c>
      <c r="DB148" s="396" t="e">
        <f aca="false">AJ148+AX148+BL148+BZ148+CN148</f>
        <v>#VALUE!</v>
      </c>
      <c r="DC148" s="396" t="e">
        <f aca="false">AK148+AY148+BM148+CA148+CO148</f>
        <v>#VALUE!</v>
      </c>
      <c r="DD148" s="396" t="e">
        <f aca="false">AL148+AZ148+BN148+CB148+CP148</f>
        <v>#VALUE!</v>
      </c>
      <c r="DE148" s="396" t="e">
        <f aca="false">AM148+AT148+BH148+BV148+CJ148</f>
        <v>#VALUE!</v>
      </c>
      <c r="DF148" s="396" t="e">
        <f aca="false">AN148+AU148+BI148+BW148+CK148</f>
        <v>#VALUE!</v>
      </c>
      <c r="DG148" s="396" t="e">
        <f aca="false">AO148+AV148+BJ148+BX148+CL148</f>
        <v>#VALUE!</v>
      </c>
      <c r="DH148" s="396" t="e">
        <f aca="false">AP148+AW148+BK148+BY148+CM148</f>
        <v>#VALUE!</v>
      </c>
      <c r="DI148" s="396" t="e">
        <f aca="false">AQ148+AX148+BL148+BZ148+CN148</f>
        <v>#VALUE!</v>
      </c>
      <c r="DJ148" s="396" t="e">
        <f aca="false">AR148+AY148+BM148+CA148+CO148</f>
        <v>#VALUE!</v>
      </c>
      <c r="DK148" s="653" t="e">
        <f aca="false">AS148+AZ148+BN148+CB148+CP148</f>
        <v>#VALUE!</v>
      </c>
      <c r="DL148" s="397" t="s">
        <v>113</v>
      </c>
    </row>
    <row r="149" s="426" customFormat="true" ht="47.25" hidden="false" customHeight="true" outlineLevel="0" collapsed="false">
      <c r="A149" s="146" t="s">
        <v>219</v>
      </c>
      <c r="B149" s="151" t="s">
        <v>421</v>
      </c>
      <c r="C149" s="148" t="s">
        <v>422</v>
      </c>
      <c r="D149" s="373"/>
      <c r="E149" s="373"/>
      <c r="F149" s="373"/>
      <c r="G149" s="373"/>
      <c r="H149" s="373"/>
      <c r="I149" s="373"/>
      <c r="J149" s="373"/>
      <c r="K149" s="373"/>
      <c r="L149" s="373"/>
      <c r="M149" s="373"/>
      <c r="N149" s="373"/>
      <c r="O149" s="373"/>
      <c r="P149" s="373"/>
      <c r="Q149" s="373"/>
      <c r="R149" s="373"/>
      <c r="S149" s="373"/>
      <c r="T149" s="373"/>
      <c r="U149" s="373"/>
      <c r="V149" s="373"/>
      <c r="W149" s="373"/>
      <c r="X149" s="373"/>
      <c r="Y149" s="373"/>
      <c r="Z149" s="373"/>
      <c r="AA149" s="373"/>
      <c r="AB149" s="373"/>
      <c r="AC149" s="373"/>
      <c r="AD149" s="373"/>
      <c r="AE149" s="373"/>
      <c r="AF149" s="502" t="s">
        <v>117</v>
      </c>
      <c r="AG149" s="502" t="s">
        <v>117</v>
      </c>
      <c r="AH149" s="502" t="s">
        <v>117</v>
      </c>
      <c r="AI149" s="502" t="s">
        <v>117</v>
      </c>
      <c r="AJ149" s="502" t="s">
        <v>117</v>
      </c>
      <c r="AK149" s="502" t="s">
        <v>117</v>
      </c>
      <c r="AL149" s="502" t="s">
        <v>117</v>
      </c>
      <c r="AM149" s="187" t="s">
        <v>117</v>
      </c>
      <c r="AN149" s="502" t="s">
        <v>117</v>
      </c>
      <c r="AO149" s="502" t="s">
        <v>117</v>
      </c>
      <c r="AP149" s="502" t="s">
        <v>117</v>
      </c>
      <c r="AQ149" s="502" t="s">
        <v>117</v>
      </c>
      <c r="AR149" s="502" t="s">
        <v>117</v>
      </c>
      <c r="AS149" s="187" t="s">
        <v>117</v>
      </c>
      <c r="AT149" s="502" t="s">
        <v>117</v>
      </c>
      <c r="AU149" s="502" t="s">
        <v>117</v>
      </c>
      <c r="AV149" s="502" t="s">
        <v>117</v>
      </c>
      <c r="AW149" s="502" t="s">
        <v>117</v>
      </c>
      <c r="AX149" s="502" t="s">
        <v>117</v>
      </c>
      <c r="AY149" s="502" t="s">
        <v>117</v>
      </c>
      <c r="AZ149" s="502" t="s">
        <v>117</v>
      </c>
      <c r="BA149" s="654" t="s">
        <v>117</v>
      </c>
      <c r="BB149" s="654" t="s">
        <v>117</v>
      </c>
      <c r="BC149" s="654" t="s">
        <v>117</v>
      </c>
      <c r="BD149" s="654" t="s">
        <v>117</v>
      </c>
      <c r="BE149" s="654" t="s">
        <v>117</v>
      </c>
      <c r="BF149" s="654" t="s">
        <v>117</v>
      </c>
      <c r="BG149" s="654" t="s">
        <v>117</v>
      </c>
      <c r="BH149" s="502" t="s">
        <v>117</v>
      </c>
      <c r="BI149" s="502" t="s">
        <v>117</v>
      </c>
      <c r="BJ149" s="502" t="s">
        <v>117</v>
      </c>
      <c r="BK149" s="502" t="s">
        <v>117</v>
      </c>
      <c r="BL149" s="502" t="s">
        <v>117</v>
      </c>
      <c r="BM149" s="502" t="s">
        <v>117</v>
      </c>
      <c r="BN149" s="652" t="s">
        <v>117</v>
      </c>
      <c r="BO149" s="425" t="s">
        <v>117</v>
      </c>
      <c r="BP149" s="425" t="s">
        <v>117</v>
      </c>
      <c r="BQ149" s="425" t="s">
        <v>117</v>
      </c>
      <c r="BR149" s="425" t="s">
        <v>117</v>
      </c>
      <c r="BS149" s="425" t="s">
        <v>117</v>
      </c>
      <c r="BT149" s="425" t="s">
        <v>117</v>
      </c>
      <c r="BU149" s="425" t="s">
        <v>117</v>
      </c>
      <c r="BV149" s="502" t="s">
        <v>117</v>
      </c>
      <c r="BW149" s="502" t="s">
        <v>117</v>
      </c>
      <c r="BX149" s="502" t="s">
        <v>117</v>
      </c>
      <c r="BY149" s="502" t="s">
        <v>117</v>
      </c>
      <c r="BZ149" s="502" t="s">
        <v>117</v>
      </c>
      <c r="CA149" s="502" t="s">
        <v>117</v>
      </c>
      <c r="CB149" s="652" t="s">
        <v>117</v>
      </c>
      <c r="CC149" s="425" t="s">
        <v>117</v>
      </c>
      <c r="CD149" s="425" t="s">
        <v>117</v>
      </c>
      <c r="CE149" s="425" t="s">
        <v>117</v>
      </c>
      <c r="CF149" s="425" t="s">
        <v>117</v>
      </c>
      <c r="CG149" s="425" t="s">
        <v>117</v>
      </c>
      <c r="CH149" s="425" t="s">
        <v>117</v>
      </c>
      <c r="CI149" s="425" t="s">
        <v>117</v>
      </c>
      <c r="CJ149" s="135" t="n">
        <v>0</v>
      </c>
      <c r="CK149" s="135" t="n">
        <v>0</v>
      </c>
      <c r="CL149" s="135" t="n">
        <v>0</v>
      </c>
      <c r="CM149" s="135" t="n">
        <v>0</v>
      </c>
      <c r="CN149" s="135" t="n">
        <v>0</v>
      </c>
      <c r="CO149" s="135" t="n">
        <v>0</v>
      </c>
      <c r="CP149" s="625" t="n">
        <v>6</v>
      </c>
      <c r="CQ149" s="654" t="s">
        <v>117</v>
      </c>
      <c r="CR149" s="654" t="s">
        <v>117</v>
      </c>
      <c r="CS149" s="654" t="s">
        <v>117</v>
      </c>
      <c r="CT149" s="654" t="s">
        <v>117</v>
      </c>
      <c r="CU149" s="654" t="s">
        <v>117</v>
      </c>
      <c r="CV149" s="654" t="s">
        <v>117</v>
      </c>
      <c r="CW149" s="654" t="s">
        <v>117</v>
      </c>
      <c r="CX149" s="396" t="e">
        <f aca="false">AF149+AT149+BH149+BV149+CJ149</f>
        <v>#VALUE!</v>
      </c>
      <c r="CY149" s="396" t="e">
        <f aca="false">AG149+AU149+BI149+BW149+CK149</f>
        <v>#VALUE!</v>
      </c>
      <c r="CZ149" s="396" t="e">
        <f aca="false">AH149+AV149+BJ149+BX149+CL149</f>
        <v>#VALUE!</v>
      </c>
      <c r="DA149" s="396" t="e">
        <f aca="false">AI149+AW149+BK149+BY149+CM149</f>
        <v>#VALUE!</v>
      </c>
      <c r="DB149" s="396" t="e">
        <f aca="false">AJ149+AX149+BL149+BZ149+CN149</f>
        <v>#VALUE!</v>
      </c>
      <c r="DC149" s="396" t="e">
        <f aca="false">AK149+AY149+BM149+CA149+CO149</f>
        <v>#VALUE!</v>
      </c>
      <c r="DD149" s="396" t="e">
        <f aca="false">AL149+AZ149+BN149+CB149+CP149</f>
        <v>#VALUE!</v>
      </c>
      <c r="DE149" s="396" t="e">
        <f aca="false">AM149+AT149+BH149+BV149+CJ149</f>
        <v>#VALUE!</v>
      </c>
      <c r="DF149" s="396" t="e">
        <f aca="false">AN149+AU149+BI149+BW149+CK149</f>
        <v>#VALUE!</v>
      </c>
      <c r="DG149" s="396" t="e">
        <f aca="false">AO149+AV149+BJ149+BX149+CL149</f>
        <v>#VALUE!</v>
      </c>
      <c r="DH149" s="396" t="e">
        <f aca="false">AP149+AW149+BK149+BY149+CM149</f>
        <v>#VALUE!</v>
      </c>
      <c r="DI149" s="396" t="e">
        <f aca="false">AQ149+AX149+BL149+BZ149+CN149</f>
        <v>#VALUE!</v>
      </c>
      <c r="DJ149" s="396" t="e">
        <f aca="false">AR149+AY149+BM149+CA149+CO149</f>
        <v>#VALUE!</v>
      </c>
      <c r="DK149" s="653" t="e">
        <f aca="false">AS149+AZ149+BN149+CB149+CP149</f>
        <v>#VALUE!</v>
      </c>
      <c r="DL149" s="397" t="s">
        <v>113</v>
      </c>
    </row>
    <row r="150" s="426" customFormat="true" ht="47.25" hidden="false" customHeight="true" outlineLevel="0" collapsed="false">
      <c r="A150" s="146" t="s">
        <v>219</v>
      </c>
      <c r="B150" s="151" t="s">
        <v>423</v>
      </c>
      <c r="C150" s="148" t="s">
        <v>424</v>
      </c>
      <c r="D150" s="373"/>
      <c r="E150" s="373"/>
      <c r="F150" s="373"/>
      <c r="G150" s="373"/>
      <c r="H150" s="373"/>
      <c r="I150" s="373"/>
      <c r="J150" s="373"/>
      <c r="K150" s="373"/>
      <c r="L150" s="373"/>
      <c r="M150" s="373"/>
      <c r="N150" s="373"/>
      <c r="O150" s="373"/>
      <c r="P150" s="373"/>
      <c r="Q150" s="373"/>
      <c r="R150" s="373"/>
      <c r="S150" s="373"/>
      <c r="T150" s="373"/>
      <c r="U150" s="373"/>
      <c r="V150" s="373"/>
      <c r="W150" s="373"/>
      <c r="X150" s="373"/>
      <c r="Y150" s="373"/>
      <c r="Z150" s="373"/>
      <c r="AA150" s="373"/>
      <c r="AB150" s="373"/>
      <c r="AC150" s="373"/>
      <c r="AD150" s="373"/>
      <c r="AE150" s="373"/>
      <c r="AF150" s="502" t="s">
        <v>117</v>
      </c>
      <c r="AG150" s="502" t="s">
        <v>117</v>
      </c>
      <c r="AH150" s="502" t="s">
        <v>117</v>
      </c>
      <c r="AI150" s="502" t="s">
        <v>117</v>
      </c>
      <c r="AJ150" s="502" t="s">
        <v>117</v>
      </c>
      <c r="AK150" s="502" t="s">
        <v>117</v>
      </c>
      <c r="AL150" s="502" t="s">
        <v>117</v>
      </c>
      <c r="AM150" s="187" t="s">
        <v>117</v>
      </c>
      <c r="AN150" s="502" t="s">
        <v>117</v>
      </c>
      <c r="AO150" s="502" t="s">
        <v>117</v>
      </c>
      <c r="AP150" s="502" t="s">
        <v>117</v>
      </c>
      <c r="AQ150" s="502" t="s">
        <v>117</v>
      </c>
      <c r="AR150" s="502" t="s">
        <v>117</v>
      </c>
      <c r="AS150" s="187" t="s">
        <v>117</v>
      </c>
      <c r="AT150" s="502" t="s">
        <v>117</v>
      </c>
      <c r="AU150" s="502" t="s">
        <v>117</v>
      </c>
      <c r="AV150" s="502" t="s">
        <v>117</v>
      </c>
      <c r="AW150" s="502" t="s">
        <v>117</v>
      </c>
      <c r="AX150" s="502" t="s">
        <v>117</v>
      </c>
      <c r="AY150" s="502" t="s">
        <v>117</v>
      </c>
      <c r="AZ150" s="502" t="s">
        <v>117</v>
      </c>
      <c r="BA150" s="654" t="s">
        <v>117</v>
      </c>
      <c r="BB150" s="654" t="s">
        <v>117</v>
      </c>
      <c r="BC150" s="654" t="s">
        <v>117</v>
      </c>
      <c r="BD150" s="654" t="s">
        <v>117</v>
      </c>
      <c r="BE150" s="654" t="s">
        <v>117</v>
      </c>
      <c r="BF150" s="654" t="s">
        <v>117</v>
      </c>
      <c r="BG150" s="654" t="s">
        <v>117</v>
      </c>
      <c r="BH150" s="502" t="s">
        <v>117</v>
      </c>
      <c r="BI150" s="502" t="s">
        <v>117</v>
      </c>
      <c r="BJ150" s="502" t="s">
        <v>117</v>
      </c>
      <c r="BK150" s="502" t="s">
        <v>117</v>
      </c>
      <c r="BL150" s="502" t="s">
        <v>117</v>
      </c>
      <c r="BM150" s="502" t="s">
        <v>117</v>
      </c>
      <c r="BN150" s="652" t="s">
        <v>117</v>
      </c>
      <c r="BO150" s="425" t="s">
        <v>117</v>
      </c>
      <c r="BP150" s="425" t="s">
        <v>117</v>
      </c>
      <c r="BQ150" s="425" t="s">
        <v>117</v>
      </c>
      <c r="BR150" s="425" t="s">
        <v>117</v>
      </c>
      <c r="BS150" s="425" t="s">
        <v>117</v>
      </c>
      <c r="BT150" s="425" t="s">
        <v>117</v>
      </c>
      <c r="BU150" s="425" t="s">
        <v>117</v>
      </c>
      <c r="BV150" s="502" t="s">
        <v>117</v>
      </c>
      <c r="BW150" s="502" t="s">
        <v>117</v>
      </c>
      <c r="BX150" s="502" t="s">
        <v>117</v>
      </c>
      <c r="BY150" s="502" t="s">
        <v>117</v>
      </c>
      <c r="BZ150" s="502" t="s">
        <v>117</v>
      </c>
      <c r="CA150" s="502" t="s">
        <v>117</v>
      </c>
      <c r="CB150" s="652" t="s">
        <v>117</v>
      </c>
      <c r="CC150" s="425" t="s">
        <v>117</v>
      </c>
      <c r="CD150" s="425" t="s">
        <v>117</v>
      </c>
      <c r="CE150" s="425" t="s">
        <v>117</v>
      </c>
      <c r="CF150" s="425" t="s">
        <v>117</v>
      </c>
      <c r="CG150" s="425" t="s">
        <v>117</v>
      </c>
      <c r="CH150" s="425" t="s">
        <v>117</v>
      </c>
      <c r="CI150" s="425" t="s">
        <v>117</v>
      </c>
      <c r="CJ150" s="135" t="n">
        <v>0</v>
      </c>
      <c r="CK150" s="135" t="n">
        <v>0</v>
      </c>
      <c r="CL150" s="135" t="n">
        <v>0</v>
      </c>
      <c r="CM150" s="135" t="n">
        <v>0</v>
      </c>
      <c r="CN150" s="135" t="n">
        <v>0</v>
      </c>
      <c r="CO150" s="135" t="n">
        <v>0</v>
      </c>
      <c r="CP150" s="625" t="n">
        <v>4</v>
      </c>
      <c r="CQ150" s="654" t="s">
        <v>117</v>
      </c>
      <c r="CR150" s="654" t="s">
        <v>117</v>
      </c>
      <c r="CS150" s="654" t="s">
        <v>117</v>
      </c>
      <c r="CT150" s="654" t="s">
        <v>117</v>
      </c>
      <c r="CU150" s="654" t="s">
        <v>117</v>
      </c>
      <c r="CV150" s="654" t="s">
        <v>117</v>
      </c>
      <c r="CW150" s="654" t="s">
        <v>117</v>
      </c>
      <c r="CX150" s="396" t="e">
        <f aca="false">AF150+AT150+BH150+BV150+CJ150</f>
        <v>#VALUE!</v>
      </c>
      <c r="CY150" s="396" t="e">
        <f aca="false">AG150+AU150+BI150+BW150+CK150</f>
        <v>#VALUE!</v>
      </c>
      <c r="CZ150" s="396" t="e">
        <f aca="false">AH150+AV150+BJ150+BX150+CL150</f>
        <v>#VALUE!</v>
      </c>
      <c r="DA150" s="396" t="e">
        <f aca="false">AI150+AW150+BK150+BY150+CM150</f>
        <v>#VALUE!</v>
      </c>
      <c r="DB150" s="396" t="e">
        <f aca="false">AJ150+AX150+BL150+BZ150+CN150</f>
        <v>#VALUE!</v>
      </c>
      <c r="DC150" s="396" t="e">
        <f aca="false">AK150+AY150+BM150+CA150+CO150</f>
        <v>#VALUE!</v>
      </c>
      <c r="DD150" s="396" t="e">
        <f aca="false">AL150+AZ150+BN150+CB150+CP150</f>
        <v>#VALUE!</v>
      </c>
      <c r="DE150" s="396" t="e">
        <f aca="false">AM150+AT150+BH150+BV150+CJ150</f>
        <v>#VALUE!</v>
      </c>
      <c r="DF150" s="396" t="e">
        <f aca="false">AN150+AU150+BI150+BW150+CK150</f>
        <v>#VALUE!</v>
      </c>
      <c r="DG150" s="396" t="e">
        <f aca="false">AO150+AV150+BJ150+BX150+CL150</f>
        <v>#VALUE!</v>
      </c>
      <c r="DH150" s="396" t="e">
        <f aca="false">AP150+AW150+BK150+BY150+CM150</f>
        <v>#VALUE!</v>
      </c>
      <c r="DI150" s="396" t="e">
        <f aca="false">AQ150+AX150+BL150+BZ150+CN150</f>
        <v>#VALUE!</v>
      </c>
      <c r="DJ150" s="396" t="e">
        <f aca="false">AR150+AY150+BM150+CA150+CO150</f>
        <v>#VALUE!</v>
      </c>
      <c r="DK150" s="653" t="e">
        <f aca="false">AS150+AZ150+BN150+CB150+CP150</f>
        <v>#VALUE!</v>
      </c>
      <c r="DL150" s="397" t="s">
        <v>113</v>
      </c>
    </row>
    <row r="151" s="426" customFormat="true" ht="78.75" hidden="false" customHeight="true" outlineLevel="0" collapsed="false">
      <c r="A151" s="146" t="s">
        <v>219</v>
      </c>
      <c r="B151" s="151" t="s">
        <v>425</v>
      </c>
      <c r="C151" s="148" t="s">
        <v>426</v>
      </c>
      <c r="D151" s="373"/>
      <c r="E151" s="373"/>
      <c r="F151" s="373"/>
      <c r="G151" s="373"/>
      <c r="H151" s="373"/>
      <c r="I151" s="373"/>
      <c r="J151" s="373"/>
      <c r="K151" s="373"/>
      <c r="L151" s="373"/>
      <c r="M151" s="373"/>
      <c r="N151" s="373"/>
      <c r="O151" s="373"/>
      <c r="P151" s="373"/>
      <c r="Q151" s="373"/>
      <c r="R151" s="373"/>
      <c r="S151" s="373"/>
      <c r="T151" s="373"/>
      <c r="U151" s="373"/>
      <c r="V151" s="373"/>
      <c r="W151" s="373"/>
      <c r="X151" s="373"/>
      <c r="Y151" s="373"/>
      <c r="Z151" s="373"/>
      <c r="AA151" s="373"/>
      <c r="AB151" s="373"/>
      <c r="AC151" s="373"/>
      <c r="AD151" s="373"/>
      <c r="AE151" s="373"/>
      <c r="AF151" s="502" t="s">
        <v>117</v>
      </c>
      <c r="AG151" s="502" t="s">
        <v>117</v>
      </c>
      <c r="AH151" s="502" t="s">
        <v>117</v>
      </c>
      <c r="AI151" s="502" t="s">
        <v>117</v>
      </c>
      <c r="AJ151" s="502" t="s">
        <v>117</v>
      </c>
      <c r="AK151" s="502" t="s">
        <v>117</v>
      </c>
      <c r="AL151" s="502" t="s">
        <v>117</v>
      </c>
      <c r="AM151" s="187" t="s">
        <v>117</v>
      </c>
      <c r="AN151" s="502" t="s">
        <v>117</v>
      </c>
      <c r="AO151" s="502" t="s">
        <v>117</v>
      </c>
      <c r="AP151" s="502" t="s">
        <v>117</v>
      </c>
      <c r="AQ151" s="502" t="s">
        <v>117</v>
      </c>
      <c r="AR151" s="502" t="s">
        <v>117</v>
      </c>
      <c r="AS151" s="187" t="s">
        <v>117</v>
      </c>
      <c r="AT151" s="502" t="s">
        <v>117</v>
      </c>
      <c r="AU151" s="502" t="s">
        <v>117</v>
      </c>
      <c r="AV151" s="502" t="s">
        <v>117</v>
      </c>
      <c r="AW151" s="502" t="s">
        <v>117</v>
      </c>
      <c r="AX151" s="502" t="s">
        <v>117</v>
      </c>
      <c r="AY151" s="502" t="s">
        <v>117</v>
      </c>
      <c r="AZ151" s="502" t="s">
        <v>117</v>
      </c>
      <c r="BA151" s="654" t="s">
        <v>117</v>
      </c>
      <c r="BB151" s="654" t="s">
        <v>117</v>
      </c>
      <c r="BC151" s="654" t="s">
        <v>117</v>
      </c>
      <c r="BD151" s="654" t="s">
        <v>117</v>
      </c>
      <c r="BE151" s="654" t="s">
        <v>117</v>
      </c>
      <c r="BF151" s="654" t="s">
        <v>117</v>
      </c>
      <c r="BG151" s="654" t="s">
        <v>117</v>
      </c>
      <c r="BH151" s="502" t="s">
        <v>117</v>
      </c>
      <c r="BI151" s="502" t="s">
        <v>117</v>
      </c>
      <c r="BJ151" s="502" t="s">
        <v>117</v>
      </c>
      <c r="BK151" s="502" t="s">
        <v>117</v>
      </c>
      <c r="BL151" s="502" t="s">
        <v>117</v>
      </c>
      <c r="BM151" s="502" t="s">
        <v>117</v>
      </c>
      <c r="BN151" s="652" t="s">
        <v>117</v>
      </c>
      <c r="BO151" s="425" t="s">
        <v>117</v>
      </c>
      <c r="BP151" s="425" t="s">
        <v>117</v>
      </c>
      <c r="BQ151" s="425" t="s">
        <v>117</v>
      </c>
      <c r="BR151" s="425" t="s">
        <v>117</v>
      </c>
      <c r="BS151" s="425" t="s">
        <v>117</v>
      </c>
      <c r="BT151" s="425" t="s">
        <v>117</v>
      </c>
      <c r="BU151" s="425" t="s">
        <v>117</v>
      </c>
      <c r="BV151" s="502" t="s">
        <v>117</v>
      </c>
      <c r="BW151" s="502" t="s">
        <v>117</v>
      </c>
      <c r="BX151" s="502" t="s">
        <v>117</v>
      </c>
      <c r="BY151" s="502" t="s">
        <v>117</v>
      </c>
      <c r="BZ151" s="502" t="s">
        <v>117</v>
      </c>
      <c r="CA151" s="502" t="s">
        <v>117</v>
      </c>
      <c r="CB151" s="652" t="s">
        <v>117</v>
      </c>
      <c r="CC151" s="565" t="s">
        <v>117</v>
      </c>
      <c r="CD151" s="565" t="s">
        <v>117</v>
      </c>
      <c r="CE151" s="565" t="s">
        <v>117</v>
      </c>
      <c r="CF151" s="565" t="s">
        <v>117</v>
      </c>
      <c r="CG151" s="565" t="s">
        <v>117</v>
      </c>
      <c r="CH151" s="565" t="s">
        <v>117</v>
      </c>
      <c r="CI151" s="565" t="s">
        <v>117</v>
      </c>
      <c r="CJ151" s="135" t="n">
        <v>0</v>
      </c>
      <c r="CK151" s="135" t="n">
        <v>0</v>
      </c>
      <c r="CL151" s="135" t="n">
        <v>0</v>
      </c>
      <c r="CM151" s="135" t="n">
        <v>0</v>
      </c>
      <c r="CN151" s="135" t="n">
        <v>0</v>
      </c>
      <c r="CO151" s="135" t="n">
        <v>0</v>
      </c>
      <c r="CP151" s="625" t="n">
        <v>8</v>
      </c>
      <c r="CQ151" s="654" t="s">
        <v>117</v>
      </c>
      <c r="CR151" s="654" t="s">
        <v>117</v>
      </c>
      <c r="CS151" s="654" t="s">
        <v>117</v>
      </c>
      <c r="CT151" s="654" t="s">
        <v>117</v>
      </c>
      <c r="CU151" s="654" t="s">
        <v>117</v>
      </c>
      <c r="CV151" s="654" t="s">
        <v>117</v>
      </c>
      <c r="CW151" s="654" t="s">
        <v>117</v>
      </c>
      <c r="CX151" s="396" t="e">
        <f aca="false">AF151+AT151+BH151+BV151+CJ151</f>
        <v>#VALUE!</v>
      </c>
      <c r="CY151" s="396" t="e">
        <f aca="false">AG151+AU151+BI151+BW151+CK151</f>
        <v>#VALUE!</v>
      </c>
      <c r="CZ151" s="396" t="e">
        <f aca="false">AH151+AV151+BJ151+BX151+CL151</f>
        <v>#VALUE!</v>
      </c>
      <c r="DA151" s="396" t="e">
        <f aca="false">AI151+AW151+BK151+BY151+CM151</f>
        <v>#VALUE!</v>
      </c>
      <c r="DB151" s="396" t="e">
        <f aca="false">AJ151+AX151+BL151+BZ151+CN151</f>
        <v>#VALUE!</v>
      </c>
      <c r="DC151" s="396" t="e">
        <f aca="false">AK151+AY151+BM151+CA151+CO151</f>
        <v>#VALUE!</v>
      </c>
      <c r="DD151" s="396" t="e">
        <f aca="false">AL151+AZ151+BN151+CB151+CP151</f>
        <v>#VALUE!</v>
      </c>
      <c r="DE151" s="396" t="e">
        <f aca="false">AM151+AT151+BH151+BV151+CJ151</f>
        <v>#VALUE!</v>
      </c>
      <c r="DF151" s="396" t="e">
        <f aca="false">AN151+AU151+BI151+BW151+CK151</f>
        <v>#VALUE!</v>
      </c>
      <c r="DG151" s="396" t="e">
        <f aca="false">AO151+AV151+BJ151+BX151+CL151</f>
        <v>#VALUE!</v>
      </c>
      <c r="DH151" s="396" t="e">
        <f aca="false">AP151+AW151+BK151+BY151+CM151</f>
        <v>#VALUE!</v>
      </c>
      <c r="DI151" s="396" t="e">
        <f aca="false">AQ151+AX151+BL151+BZ151+CN151</f>
        <v>#VALUE!</v>
      </c>
      <c r="DJ151" s="396" t="e">
        <f aca="false">AR151+AY151+BM151+CA151+CO151</f>
        <v>#VALUE!</v>
      </c>
      <c r="DK151" s="653" t="e">
        <f aca="false">AS151+AZ151+BN151+CB151+CP151</f>
        <v>#VALUE!</v>
      </c>
      <c r="DL151" s="397" t="s">
        <v>113</v>
      </c>
    </row>
    <row r="152" s="426" customFormat="true" ht="31.5" hidden="false" customHeight="true" outlineLevel="0" collapsed="false">
      <c r="A152" s="146" t="s">
        <v>219</v>
      </c>
      <c r="B152" s="151" t="s">
        <v>295</v>
      </c>
      <c r="C152" s="148" t="s">
        <v>427</v>
      </c>
      <c r="D152" s="373"/>
      <c r="E152" s="373"/>
      <c r="F152" s="373"/>
      <c r="G152" s="373"/>
      <c r="H152" s="373"/>
      <c r="I152" s="373"/>
      <c r="J152" s="373"/>
      <c r="K152" s="373"/>
      <c r="L152" s="373"/>
      <c r="M152" s="373"/>
      <c r="N152" s="373"/>
      <c r="O152" s="373"/>
      <c r="P152" s="373"/>
      <c r="Q152" s="373"/>
      <c r="R152" s="373"/>
      <c r="S152" s="373"/>
      <c r="T152" s="373"/>
      <c r="U152" s="373"/>
      <c r="V152" s="373"/>
      <c r="W152" s="373"/>
      <c r="X152" s="373"/>
      <c r="Y152" s="373"/>
      <c r="Z152" s="373"/>
      <c r="AA152" s="373"/>
      <c r="AB152" s="373"/>
      <c r="AC152" s="373"/>
      <c r="AD152" s="373"/>
      <c r="AE152" s="373"/>
      <c r="AF152" s="502" t="s">
        <v>117</v>
      </c>
      <c r="AG152" s="502" t="s">
        <v>117</v>
      </c>
      <c r="AH152" s="502" t="s">
        <v>117</v>
      </c>
      <c r="AI152" s="502" t="s">
        <v>117</v>
      </c>
      <c r="AJ152" s="502" t="s">
        <v>117</v>
      </c>
      <c r="AK152" s="502" t="s">
        <v>117</v>
      </c>
      <c r="AL152" s="502" t="s">
        <v>117</v>
      </c>
      <c r="AM152" s="187" t="s">
        <v>117</v>
      </c>
      <c r="AN152" s="502" t="s">
        <v>117</v>
      </c>
      <c r="AO152" s="502" t="s">
        <v>117</v>
      </c>
      <c r="AP152" s="502" t="s">
        <v>117</v>
      </c>
      <c r="AQ152" s="502" t="s">
        <v>117</v>
      </c>
      <c r="AR152" s="502" t="s">
        <v>117</v>
      </c>
      <c r="AS152" s="187" t="s">
        <v>117</v>
      </c>
      <c r="AT152" s="502" t="s">
        <v>117</v>
      </c>
      <c r="AU152" s="502" t="s">
        <v>117</v>
      </c>
      <c r="AV152" s="502" t="s">
        <v>117</v>
      </c>
      <c r="AW152" s="502" t="s">
        <v>117</v>
      </c>
      <c r="AX152" s="502" t="s">
        <v>117</v>
      </c>
      <c r="AY152" s="502" t="s">
        <v>117</v>
      </c>
      <c r="AZ152" s="502" t="s">
        <v>117</v>
      </c>
      <c r="BA152" s="654" t="s">
        <v>117</v>
      </c>
      <c r="BB152" s="654" t="s">
        <v>117</v>
      </c>
      <c r="BC152" s="654" t="s">
        <v>117</v>
      </c>
      <c r="BD152" s="654" t="s">
        <v>117</v>
      </c>
      <c r="BE152" s="654" t="s">
        <v>117</v>
      </c>
      <c r="BF152" s="654" t="s">
        <v>117</v>
      </c>
      <c r="BG152" s="654" t="s">
        <v>117</v>
      </c>
      <c r="BH152" s="502" t="s">
        <v>117</v>
      </c>
      <c r="BI152" s="502" t="s">
        <v>117</v>
      </c>
      <c r="BJ152" s="502" t="s">
        <v>117</v>
      </c>
      <c r="BK152" s="502" t="s">
        <v>117</v>
      </c>
      <c r="BL152" s="502" t="s">
        <v>117</v>
      </c>
      <c r="BM152" s="502" t="s">
        <v>117</v>
      </c>
      <c r="BN152" s="652" t="s">
        <v>117</v>
      </c>
      <c r="BO152" s="425" t="s">
        <v>117</v>
      </c>
      <c r="BP152" s="425" t="s">
        <v>117</v>
      </c>
      <c r="BQ152" s="425" t="s">
        <v>117</v>
      </c>
      <c r="BR152" s="425" t="s">
        <v>117</v>
      </c>
      <c r="BS152" s="425" t="s">
        <v>117</v>
      </c>
      <c r="BT152" s="425" t="s">
        <v>117</v>
      </c>
      <c r="BU152" s="425" t="s">
        <v>117</v>
      </c>
      <c r="BV152" s="502" t="s">
        <v>117</v>
      </c>
      <c r="BW152" s="502" t="s">
        <v>117</v>
      </c>
      <c r="BX152" s="502" t="s">
        <v>117</v>
      </c>
      <c r="BY152" s="502" t="s">
        <v>117</v>
      </c>
      <c r="BZ152" s="502" t="s">
        <v>117</v>
      </c>
      <c r="CA152" s="502" t="s">
        <v>117</v>
      </c>
      <c r="CB152" s="652" t="s">
        <v>117</v>
      </c>
      <c r="CC152" s="425" t="s">
        <v>117</v>
      </c>
      <c r="CD152" s="425" t="s">
        <v>117</v>
      </c>
      <c r="CE152" s="425" t="s">
        <v>117</v>
      </c>
      <c r="CF152" s="425" t="s">
        <v>117</v>
      </c>
      <c r="CG152" s="425" t="s">
        <v>117</v>
      </c>
      <c r="CH152" s="425" t="s">
        <v>117</v>
      </c>
      <c r="CI152" s="425" t="s">
        <v>117</v>
      </c>
      <c r="CJ152" s="135" t="n">
        <v>0</v>
      </c>
      <c r="CK152" s="135" t="n">
        <v>0</v>
      </c>
      <c r="CL152" s="135" t="n">
        <v>0</v>
      </c>
      <c r="CM152" s="135" t="n">
        <v>0</v>
      </c>
      <c r="CN152" s="135" t="n">
        <v>0</v>
      </c>
      <c r="CO152" s="135" t="n">
        <v>0</v>
      </c>
      <c r="CP152" s="625" t="n">
        <v>1</v>
      </c>
      <c r="CQ152" s="655" t="s">
        <v>117</v>
      </c>
      <c r="CR152" s="655" t="s">
        <v>117</v>
      </c>
      <c r="CS152" s="655" t="s">
        <v>117</v>
      </c>
      <c r="CT152" s="655" t="s">
        <v>117</v>
      </c>
      <c r="CU152" s="655" t="s">
        <v>117</v>
      </c>
      <c r="CV152" s="655" t="s">
        <v>117</v>
      </c>
      <c r="CW152" s="655" t="s">
        <v>117</v>
      </c>
      <c r="CX152" s="396" t="e">
        <f aca="false">AF152+AT152+BH152+BV152+CJ152</f>
        <v>#VALUE!</v>
      </c>
      <c r="CY152" s="396" t="e">
        <f aca="false">AG152+AU152+BI152+BW152+CK152</f>
        <v>#VALUE!</v>
      </c>
      <c r="CZ152" s="396" t="e">
        <f aca="false">AH152+AV152+BJ152+BX152+CL152</f>
        <v>#VALUE!</v>
      </c>
      <c r="DA152" s="396" t="e">
        <f aca="false">AI152+AW152+BK152+BY152+CM152</f>
        <v>#VALUE!</v>
      </c>
      <c r="DB152" s="396" t="e">
        <f aca="false">AJ152+AX152+BL152+BZ152+CN152</f>
        <v>#VALUE!</v>
      </c>
      <c r="DC152" s="396" t="e">
        <f aca="false">AK152+AY152+BM152+CA152+CO152</f>
        <v>#VALUE!</v>
      </c>
      <c r="DD152" s="396" t="e">
        <f aca="false">AL152+AZ152+BN152+CB152+CP152</f>
        <v>#VALUE!</v>
      </c>
      <c r="DE152" s="396" t="e">
        <f aca="false">AM152+AT152+BH152+BV152+CJ152</f>
        <v>#VALUE!</v>
      </c>
      <c r="DF152" s="396" t="e">
        <f aca="false">AN152+AU152+BI152+BW152+CK152</f>
        <v>#VALUE!</v>
      </c>
      <c r="DG152" s="396" t="e">
        <f aca="false">AO152+AV152+BJ152+BX152+CL152</f>
        <v>#VALUE!</v>
      </c>
      <c r="DH152" s="396" t="e">
        <f aca="false">AP152+AW152+BK152+BY152+CM152</f>
        <v>#VALUE!</v>
      </c>
      <c r="DI152" s="396" t="e">
        <f aca="false">AQ152+AX152+BL152+BZ152+CN152</f>
        <v>#VALUE!</v>
      </c>
      <c r="DJ152" s="396" t="e">
        <f aca="false">AR152+AY152+BM152+CA152+CO152</f>
        <v>#VALUE!</v>
      </c>
      <c r="DK152" s="653" t="e">
        <f aca="false">AS152+AZ152+BN152+CB152+CP152</f>
        <v>#VALUE!</v>
      </c>
      <c r="DL152" s="397" t="s">
        <v>113</v>
      </c>
    </row>
    <row r="153" s="426" customFormat="true" ht="63" hidden="false" customHeight="true" outlineLevel="0" collapsed="false">
      <c r="A153" s="146" t="s">
        <v>219</v>
      </c>
      <c r="B153" s="151" t="s">
        <v>428</v>
      </c>
      <c r="C153" s="148" t="s">
        <v>429</v>
      </c>
      <c r="D153" s="373"/>
      <c r="E153" s="373"/>
      <c r="F153" s="373"/>
      <c r="G153" s="373"/>
      <c r="H153" s="373"/>
      <c r="I153" s="373"/>
      <c r="J153" s="373"/>
      <c r="K153" s="373"/>
      <c r="L153" s="373"/>
      <c r="M153" s="373"/>
      <c r="N153" s="373"/>
      <c r="O153" s="373"/>
      <c r="P153" s="373"/>
      <c r="Q153" s="373"/>
      <c r="R153" s="373"/>
      <c r="S153" s="373"/>
      <c r="T153" s="373"/>
      <c r="U153" s="373"/>
      <c r="V153" s="373"/>
      <c r="W153" s="373"/>
      <c r="X153" s="373"/>
      <c r="Y153" s="373"/>
      <c r="Z153" s="373"/>
      <c r="AA153" s="373"/>
      <c r="AB153" s="373"/>
      <c r="AC153" s="373"/>
      <c r="AD153" s="373"/>
      <c r="AE153" s="373"/>
      <c r="AF153" s="502" t="s">
        <v>117</v>
      </c>
      <c r="AG153" s="502" t="s">
        <v>117</v>
      </c>
      <c r="AH153" s="502" t="s">
        <v>117</v>
      </c>
      <c r="AI153" s="502" t="s">
        <v>117</v>
      </c>
      <c r="AJ153" s="502" t="s">
        <v>117</v>
      </c>
      <c r="AK153" s="502" t="s">
        <v>117</v>
      </c>
      <c r="AL153" s="502" t="s">
        <v>117</v>
      </c>
      <c r="AM153" s="187" t="s">
        <v>117</v>
      </c>
      <c r="AN153" s="502" t="s">
        <v>117</v>
      </c>
      <c r="AO153" s="502" t="s">
        <v>117</v>
      </c>
      <c r="AP153" s="502" t="s">
        <v>117</v>
      </c>
      <c r="AQ153" s="502" t="s">
        <v>117</v>
      </c>
      <c r="AR153" s="502" t="s">
        <v>117</v>
      </c>
      <c r="AS153" s="187" t="s">
        <v>117</v>
      </c>
      <c r="AT153" s="502" t="s">
        <v>117</v>
      </c>
      <c r="AU153" s="502" t="s">
        <v>117</v>
      </c>
      <c r="AV153" s="502" t="s">
        <v>117</v>
      </c>
      <c r="AW153" s="502" t="s">
        <v>117</v>
      </c>
      <c r="AX153" s="502" t="s">
        <v>117</v>
      </c>
      <c r="AY153" s="502" t="s">
        <v>117</v>
      </c>
      <c r="AZ153" s="502" t="s">
        <v>117</v>
      </c>
      <c r="BA153" s="654" t="s">
        <v>117</v>
      </c>
      <c r="BB153" s="654" t="s">
        <v>117</v>
      </c>
      <c r="BC153" s="654" t="s">
        <v>117</v>
      </c>
      <c r="BD153" s="654" t="s">
        <v>117</v>
      </c>
      <c r="BE153" s="654" t="s">
        <v>117</v>
      </c>
      <c r="BF153" s="654" t="s">
        <v>117</v>
      </c>
      <c r="BG153" s="654" t="s">
        <v>117</v>
      </c>
      <c r="BH153" s="502" t="s">
        <v>117</v>
      </c>
      <c r="BI153" s="502" t="s">
        <v>117</v>
      </c>
      <c r="BJ153" s="502" t="s">
        <v>117</v>
      </c>
      <c r="BK153" s="502" t="s">
        <v>117</v>
      </c>
      <c r="BL153" s="502" t="s">
        <v>117</v>
      </c>
      <c r="BM153" s="502" t="s">
        <v>117</v>
      </c>
      <c r="BN153" s="652" t="s">
        <v>117</v>
      </c>
      <c r="BO153" s="425" t="s">
        <v>117</v>
      </c>
      <c r="BP153" s="425" t="s">
        <v>117</v>
      </c>
      <c r="BQ153" s="425" t="s">
        <v>117</v>
      </c>
      <c r="BR153" s="425" t="s">
        <v>117</v>
      </c>
      <c r="BS153" s="425" t="s">
        <v>117</v>
      </c>
      <c r="BT153" s="425" t="s">
        <v>117</v>
      </c>
      <c r="BU153" s="425" t="s">
        <v>117</v>
      </c>
      <c r="BV153" s="502" t="s">
        <v>117</v>
      </c>
      <c r="BW153" s="502" t="s">
        <v>117</v>
      </c>
      <c r="BX153" s="502" t="s">
        <v>117</v>
      </c>
      <c r="BY153" s="502" t="s">
        <v>117</v>
      </c>
      <c r="BZ153" s="502" t="s">
        <v>117</v>
      </c>
      <c r="CA153" s="502" t="s">
        <v>117</v>
      </c>
      <c r="CB153" s="652" t="s">
        <v>117</v>
      </c>
      <c r="CC153" s="425" t="s">
        <v>117</v>
      </c>
      <c r="CD153" s="425" t="s">
        <v>117</v>
      </c>
      <c r="CE153" s="425" t="s">
        <v>117</v>
      </c>
      <c r="CF153" s="425" t="s">
        <v>117</v>
      </c>
      <c r="CG153" s="425" t="s">
        <v>117</v>
      </c>
      <c r="CH153" s="425" t="s">
        <v>117</v>
      </c>
      <c r="CI153" s="425" t="s">
        <v>117</v>
      </c>
      <c r="CJ153" s="135" t="n">
        <v>1.4</v>
      </c>
      <c r="CK153" s="135" t="n">
        <v>0</v>
      </c>
      <c r="CL153" s="135" t="n">
        <v>0</v>
      </c>
      <c r="CM153" s="135" t="n">
        <v>0</v>
      </c>
      <c r="CN153" s="135" t="n">
        <v>0</v>
      </c>
      <c r="CO153" s="135" t="n">
        <v>0</v>
      </c>
      <c r="CP153" s="625" t="n">
        <v>0</v>
      </c>
      <c r="CQ153" s="425" t="s">
        <v>117</v>
      </c>
      <c r="CR153" s="425" t="s">
        <v>117</v>
      </c>
      <c r="CS153" s="425" t="s">
        <v>117</v>
      </c>
      <c r="CT153" s="425" t="s">
        <v>117</v>
      </c>
      <c r="CU153" s="425" t="s">
        <v>117</v>
      </c>
      <c r="CV153" s="425" t="s">
        <v>117</v>
      </c>
      <c r="CW153" s="425" t="s">
        <v>117</v>
      </c>
      <c r="CX153" s="396" t="e">
        <f aca="false">AF153+AT153+BH153+BV153+CJ153</f>
        <v>#VALUE!</v>
      </c>
      <c r="CY153" s="396" t="e">
        <f aca="false">AG153+AU153+BI153+BW153+CK153</f>
        <v>#VALUE!</v>
      </c>
      <c r="CZ153" s="396" t="e">
        <f aca="false">AH153+AV153+BJ153+BX153+CL153</f>
        <v>#VALUE!</v>
      </c>
      <c r="DA153" s="396" t="e">
        <f aca="false">AI153+AW153+BK153+BY153+CM153</f>
        <v>#VALUE!</v>
      </c>
      <c r="DB153" s="396" t="e">
        <f aca="false">AJ153+AX153+BL153+BZ153+CN153</f>
        <v>#VALUE!</v>
      </c>
      <c r="DC153" s="396" t="e">
        <f aca="false">AK153+AY153+BM153+CA153+CO153</f>
        <v>#VALUE!</v>
      </c>
      <c r="DD153" s="396" t="e">
        <f aca="false">AL153+AZ153+BN153+CB153+CP153</f>
        <v>#VALUE!</v>
      </c>
      <c r="DE153" s="396" t="e">
        <f aca="false">AM153+AT153+BH153+BV153+CJ153</f>
        <v>#VALUE!</v>
      </c>
      <c r="DF153" s="396" t="e">
        <f aca="false">AN153+AU153+BI153+BW153+CK153</f>
        <v>#VALUE!</v>
      </c>
      <c r="DG153" s="396" t="e">
        <f aca="false">AO153+AV153+BJ153+BX153+CL153</f>
        <v>#VALUE!</v>
      </c>
      <c r="DH153" s="396" t="e">
        <f aca="false">AP153+AW153+BK153+BY153+CM153</f>
        <v>#VALUE!</v>
      </c>
      <c r="DI153" s="396" t="e">
        <f aca="false">AQ153+AX153+BL153+BZ153+CN153</f>
        <v>#VALUE!</v>
      </c>
      <c r="DJ153" s="396" t="e">
        <f aca="false">AR153+AY153+BM153+CA153+CO153</f>
        <v>#VALUE!</v>
      </c>
      <c r="DK153" s="653" t="e">
        <f aca="false">AS153+AZ153+BN153+CB153+CP153</f>
        <v>#VALUE!</v>
      </c>
      <c r="DL153" s="397" t="s">
        <v>113</v>
      </c>
    </row>
    <row r="154" s="426" customFormat="true" ht="47.25" hidden="false" customHeight="true" outlineLevel="0" collapsed="false">
      <c r="A154" s="146" t="s">
        <v>219</v>
      </c>
      <c r="B154" s="151" t="s">
        <v>430</v>
      </c>
      <c r="C154" s="148" t="s">
        <v>431</v>
      </c>
      <c r="D154" s="373"/>
      <c r="E154" s="373"/>
      <c r="F154" s="373"/>
      <c r="G154" s="373"/>
      <c r="H154" s="373"/>
      <c r="I154" s="373"/>
      <c r="J154" s="373"/>
      <c r="K154" s="373"/>
      <c r="L154" s="373"/>
      <c r="M154" s="373"/>
      <c r="N154" s="373"/>
      <c r="O154" s="373"/>
      <c r="P154" s="373"/>
      <c r="Q154" s="373"/>
      <c r="R154" s="373"/>
      <c r="S154" s="373"/>
      <c r="T154" s="373"/>
      <c r="U154" s="373"/>
      <c r="V154" s="373"/>
      <c r="W154" s="373"/>
      <c r="X154" s="373"/>
      <c r="Y154" s="373"/>
      <c r="Z154" s="373"/>
      <c r="AA154" s="373"/>
      <c r="AB154" s="373"/>
      <c r="AC154" s="373"/>
      <c r="AD154" s="373"/>
      <c r="AE154" s="373"/>
      <c r="AF154" s="502" t="s">
        <v>117</v>
      </c>
      <c r="AG154" s="502" t="s">
        <v>117</v>
      </c>
      <c r="AH154" s="502" t="s">
        <v>117</v>
      </c>
      <c r="AI154" s="502" t="s">
        <v>117</v>
      </c>
      <c r="AJ154" s="502" t="s">
        <v>117</v>
      </c>
      <c r="AK154" s="502" t="s">
        <v>117</v>
      </c>
      <c r="AL154" s="502" t="s">
        <v>117</v>
      </c>
      <c r="AM154" s="187" t="s">
        <v>117</v>
      </c>
      <c r="AN154" s="502" t="s">
        <v>117</v>
      </c>
      <c r="AO154" s="502" t="s">
        <v>117</v>
      </c>
      <c r="AP154" s="502" t="s">
        <v>117</v>
      </c>
      <c r="AQ154" s="502" t="s">
        <v>117</v>
      </c>
      <c r="AR154" s="502" t="s">
        <v>117</v>
      </c>
      <c r="AS154" s="187" t="s">
        <v>117</v>
      </c>
      <c r="AT154" s="502" t="s">
        <v>117</v>
      </c>
      <c r="AU154" s="502" t="s">
        <v>117</v>
      </c>
      <c r="AV154" s="502" t="s">
        <v>117</v>
      </c>
      <c r="AW154" s="502" t="s">
        <v>117</v>
      </c>
      <c r="AX154" s="502" t="s">
        <v>117</v>
      </c>
      <c r="AY154" s="502" t="s">
        <v>117</v>
      </c>
      <c r="AZ154" s="502" t="s">
        <v>117</v>
      </c>
      <c r="BA154" s="654" t="s">
        <v>117</v>
      </c>
      <c r="BB154" s="654" t="s">
        <v>117</v>
      </c>
      <c r="BC154" s="654" t="s">
        <v>117</v>
      </c>
      <c r="BD154" s="654" t="s">
        <v>117</v>
      </c>
      <c r="BE154" s="654" t="s">
        <v>117</v>
      </c>
      <c r="BF154" s="654" t="s">
        <v>117</v>
      </c>
      <c r="BG154" s="654" t="s">
        <v>117</v>
      </c>
      <c r="BH154" s="502" t="s">
        <v>117</v>
      </c>
      <c r="BI154" s="502" t="s">
        <v>117</v>
      </c>
      <c r="BJ154" s="502" t="s">
        <v>117</v>
      </c>
      <c r="BK154" s="502" t="s">
        <v>117</v>
      </c>
      <c r="BL154" s="502" t="s">
        <v>117</v>
      </c>
      <c r="BM154" s="502" t="s">
        <v>117</v>
      </c>
      <c r="BN154" s="652" t="s">
        <v>117</v>
      </c>
      <c r="BO154" s="425" t="s">
        <v>117</v>
      </c>
      <c r="BP154" s="425" t="s">
        <v>117</v>
      </c>
      <c r="BQ154" s="425" t="s">
        <v>117</v>
      </c>
      <c r="BR154" s="425" t="s">
        <v>117</v>
      </c>
      <c r="BS154" s="425" t="s">
        <v>117</v>
      </c>
      <c r="BT154" s="425" t="s">
        <v>117</v>
      </c>
      <c r="BU154" s="425" t="s">
        <v>117</v>
      </c>
      <c r="BV154" s="502" t="s">
        <v>117</v>
      </c>
      <c r="BW154" s="502" t="s">
        <v>117</v>
      </c>
      <c r="BX154" s="502" t="s">
        <v>117</v>
      </c>
      <c r="BY154" s="502" t="s">
        <v>117</v>
      </c>
      <c r="BZ154" s="502" t="s">
        <v>117</v>
      </c>
      <c r="CA154" s="502" t="s">
        <v>117</v>
      </c>
      <c r="CB154" s="652" t="s">
        <v>117</v>
      </c>
      <c r="CC154" s="425" t="s">
        <v>117</v>
      </c>
      <c r="CD154" s="425" t="s">
        <v>117</v>
      </c>
      <c r="CE154" s="425" t="s">
        <v>117</v>
      </c>
      <c r="CF154" s="425" t="s">
        <v>117</v>
      </c>
      <c r="CG154" s="425" t="s">
        <v>117</v>
      </c>
      <c r="CH154" s="425" t="s">
        <v>117</v>
      </c>
      <c r="CI154" s="425" t="s">
        <v>117</v>
      </c>
      <c r="CJ154" s="135" t="n">
        <v>0.8</v>
      </c>
      <c r="CK154" s="135" t="n">
        <v>0</v>
      </c>
      <c r="CL154" s="135" t="n">
        <v>0</v>
      </c>
      <c r="CM154" s="135" t="n">
        <v>0</v>
      </c>
      <c r="CN154" s="135" t="n">
        <v>0</v>
      </c>
      <c r="CO154" s="135" t="n">
        <v>0</v>
      </c>
      <c r="CP154" s="625" t="n">
        <v>0</v>
      </c>
      <c r="CQ154" s="565" t="s">
        <v>117</v>
      </c>
      <c r="CR154" s="565" t="s">
        <v>117</v>
      </c>
      <c r="CS154" s="565" t="s">
        <v>117</v>
      </c>
      <c r="CT154" s="565" t="s">
        <v>117</v>
      </c>
      <c r="CU154" s="565" t="s">
        <v>117</v>
      </c>
      <c r="CV154" s="565" t="s">
        <v>117</v>
      </c>
      <c r="CW154" s="565" t="s">
        <v>117</v>
      </c>
      <c r="CX154" s="396" t="e">
        <f aca="false">AF154+AT154+BH154+BV154+CJ154</f>
        <v>#VALUE!</v>
      </c>
      <c r="CY154" s="396" t="e">
        <f aca="false">AG154+AU154+BI154+BW154+CK154</f>
        <v>#VALUE!</v>
      </c>
      <c r="CZ154" s="396" t="e">
        <f aca="false">AH154+AV154+BJ154+BX154+CL154</f>
        <v>#VALUE!</v>
      </c>
      <c r="DA154" s="396" t="e">
        <f aca="false">AI154+AW154+BK154+BY154+CM154</f>
        <v>#VALUE!</v>
      </c>
      <c r="DB154" s="396" t="e">
        <f aca="false">AJ154+AX154+BL154+BZ154+CN154</f>
        <v>#VALUE!</v>
      </c>
      <c r="DC154" s="396" t="e">
        <f aca="false">AK154+AY154+BM154+CA154+CO154</f>
        <v>#VALUE!</v>
      </c>
      <c r="DD154" s="396" t="e">
        <f aca="false">AL154+AZ154+BN154+CB154+CP154</f>
        <v>#VALUE!</v>
      </c>
      <c r="DE154" s="396" t="e">
        <f aca="false">AM154+AT154+BH154+BV154+CJ154</f>
        <v>#VALUE!</v>
      </c>
      <c r="DF154" s="396" t="e">
        <f aca="false">AN154+AU154+BI154+BW154+CK154</f>
        <v>#VALUE!</v>
      </c>
      <c r="DG154" s="396" t="e">
        <f aca="false">AO154+AV154+BJ154+BX154+CL154</f>
        <v>#VALUE!</v>
      </c>
      <c r="DH154" s="396" t="e">
        <f aca="false">AP154+AW154+BK154+BY154+CM154</f>
        <v>#VALUE!</v>
      </c>
      <c r="DI154" s="396" t="e">
        <f aca="false">AQ154+AX154+BL154+BZ154+CN154</f>
        <v>#VALUE!</v>
      </c>
      <c r="DJ154" s="396" t="e">
        <f aca="false">AR154+AY154+BM154+CA154+CO154</f>
        <v>#VALUE!</v>
      </c>
      <c r="DK154" s="653" t="e">
        <f aca="false">AS154+AZ154+BN154+CB154+CP154</f>
        <v>#VALUE!</v>
      </c>
      <c r="DL154" s="397" t="s">
        <v>113</v>
      </c>
    </row>
    <row r="155" s="426" customFormat="true" ht="47.25" hidden="false" customHeight="true" outlineLevel="0" collapsed="false">
      <c r="A155" s="146" t="s">
        <v>219</v>
      </c>
      <c r="B155" s="152" t="s">
        <v>432</v>
      </c>
      <c r="C155" s="148" t="s">
        <v>433</v>
      </c>
      <c r="D155" s="373"/>
      <c r="E155" s="373"/>
      <c r="F155" s="373"/>
      <c r="G155" s="373"/>
      <c r="H155" s="373"/>
      <c r="I155" s="373"/>
      <c r="J155" s="373"/>
      <c r="K155" s="373"/>
      <c r="L155" s="373"/>
      <c r="M155" s="373"/>
      <c r="N155" s="373"/>
      <c r="O155" s="373"/>
      <c r="P155" s="373"/>
      <c r="Q155" s="373"/>
      <c r="R155" s="373"/>
      <c r="S155" s="373"/>
      <c r="T155" s="373"/>
      <c r="U155" s="373"/>
      <c r="V155" s="373"/>
      <c r="W155" s="373"/>
      <c r="X155" s="373"/>
      <c r="Y155" s="373"/>
      <c r="Z155" s="373"/>
      <c r="AA155" s="373"/>
      <c r="AB155" s="373"/>
      <c r="AC155" s="373"/>
      <c r="AD155" s="373"/>
      <c r="AE155" s="373"/>
      <c r="AF155" s="502" t="s">
        <v>117</v>
      </c>
      <c r="AG155" s="502" t="s">
        <v>117</v>
      </c>
      <c r="AH155" s="502" t="s">
        <v>117</v>
      </c>
      <c r="AI155" s="502" t="s">
        <v>117</v>
      </c>
      <c r="AJ155" s="502" t="s">
        <v>117</v>
      </c>
      <c r="AK155" s="502" t="s">
        <v>117</v>
      </c>
      <c r="AL155" s="502" t="s">
        <v>117</v>
      </c>
      <c r="AM155" s="187" t="s">
        <v>117</v>
      </c>
      <c r="AN155" s="502" t="s">
        <v>117</v>
      </c>
      <c r="AO155" s="502" t="s">
        <v>117</v>
      </c>
      <c r="AP155" s="502" t="s">
        <v>117</v>
      </c>
      <c r="AQ155" s="502" t="s">
        <v>117</v>
      </c>
      <c r="AR155" s="502" t="s">
        <v>117</v>
      </c>
      <c r="AS155" s="187" t="s">
        <v>117</v>
      </c>
      <c r="AT155" s="139" t="s">
        <v>117</v>
      </c>
      <c r="AU155" s="139" t="s">
        <v>117</v>
      </c>
      <c r="AV155" s="139" t="s">
        <v>117</v>
      </c>
      <c r="AW155" s="139" t="s">
        <v>117</v>
      </c>
      <c r="AX155" s="139" t="s">
        <v>117</v>
      </c>
      <c r="AY155" s="139" t="s">
        <v>117</v>
      </c>
      <c r="AZ155" s="139" t="s">
        <v>117</v>
      </c>
      <c r="BA155" s="660" t="s">
        <v>117</v>
      </c>
      <c r="BB155" s="660" t="s">
        <v>117</v>
      </c>
      <c r="BC155" s="660" t="s">
        <v>117</v>
      </c>
      <c r="BD155" s="660" t="s">
        <v>117</v>
      </c>
      <c r="BE155" s="660" t="s">
        <v>117</v>
      </c>
      <c r="BF155" s="660" t="s">
        <v>117</v>
      </c>
      <c r="BG155" s="660" t="s">
        <v>117</v>
      </c>
      <c r="BH155" s="502" t="s">
        <v>117</v>
      </c>
      <c r="BI155" s="502" t="s">
        <v>117</v>
      </c>
      <c r="BJ155" s="502" t="s">
        <v>117</v>
      </c>
      <c r="BK155" s="502" t="s">
        <v>117</v>
      </c>
      <c r="BL155" s="502" t="s">
        <v>117</v>
      </c>
      <c r="BM155" s="502" t="s">
        <v>117</v>
      </c>
      <c r="BN155" s="652" t="s">
        <v>117</v>
      </c>
      <c r="BO155" s="660" t="s">
        <v>117</v>
      </c>
      <c r="BP155" s="660" t="s">
        <v>117</v>
      </c>
      <c r="BQ155" s="660" t="s">
        <v>117</v>
      </c>
      <c r="BR155" s="660" t="s">
        <v>117</v>
      </c>
      <c r="BS155" s="660" t="s">
        <v>117</v>
      </c>
      <c r="BT155" s="660" t="s">
        <v>117</v>
      </c>
      <c r="BU155" s="660" t="s">
        <v>117</v>
      </c>
      <c r="BV155" s="502" t="s">
        <v>117</v>
      </c>
      <c r="BW155" s="502" t="s">
        <v>117</v>
      </c>
      <c r="BX155" s="502" t="s">
        <v>117</v>
      </c>
      <c r="BY155" s="502" t="s">
        <v>117</v>
      </c>
      <c r="BZ155" s="502" t="s">
        <v>117</v>
      </c>
      <c r="CA155" s="502" t="s">
        <v>117</v>
      </c>
      <c r="CB155" s="652" t="s">
        <v>117</v>
      </c>
      <c r="CC155" s="660" t="s">
        <v>117</v>
      </c>
      <c r="CD155" s="660" t="s">
        <v>117</v>
      </c>
      <c r="CE155" s="660" t="s">
        <v>117</v>
      </c>
      <c r="CF155" s="660" t="s">
        <v>117</v>
      </c>
      <c r="CG155" s="660" t="s">
        <v>117</v>
      </c>
      <c r="CH155" s="660" t="s">
        <v>117</v>
      </c>
      <c r="CI155" s="660" t="s">
        <v>117</v>
      </c>
      <c r="CJ155" s="135" t="n">
        <v>2.5</v>
      </c>
      <c r="CK155" s="135" t="n">
        <v>0</v>
      </c>
      <c r="CL155" s="135" t="n">
        <v>0</v>
      </c>
      <c r="CM155" s="135" t="n">
        <v>0</v>
      </c>
      <c r="CN155" s="135" t="n">
        <v>0</v>
      </c>
      <c r="CO155" s="135" t="n">
        <v>0</v>
      </c>
      <c r="CP155" s="625" t="n">
        <v>0</v>
      </c>
      <c r="CQ155" s="660" t="s">
        <v>117</v>
      </c>
      <c r="CR155" s="660" t="s">
        <v>117</v>
      </c>
      <c r="CS155" s="660" t="s">
        <v>117</v>
      </c>
      <c r="CT155" s="660" t="s">
        <v>117</v>
      </c>
      <c r="CU155" s="660" t="s">
        <v>117</v>
      </c>
      <c r="CV155" s="660" t="s">
        <v>117</v>
      </c>
      <c r="CW155" s="660" t="s">
        <v>117</v>
      </c>
      <c r="CX155" s="396" t="e">
        <f aca="false">AF155+AT155+BH155+BV155+CJ155</f>
        <v>#VALUE!</v>
      </c>
      <c r="CY155" s="396" t="e">
        <f aca="false">AG155+AU155+BI155+BW155+CK155</f>
        <v>#VALUE!</v>
      </c>
      <c r="CZ155" s="396" t="e">
        <f aca="false">AH155+AV155+BJ155+BX155+CL155</f>
        <v>#VALUE!</v>
      </c>
      <c r="DA155" s="396" t="e">
        <f aca="false">AI155+AW155+BK155+BY155+CM155</f>
        <v>#VALUE!</v>
      </c>
      <c r="DB155" s="396" t="e">
        <f aca="false">AJ155+AX155+BL155+BZ155+CN155</f>
        <v>#VALUE!</v>
      </c>
      <c r="DC155" s="396" t="e">
        <f aca="false">AK155+AY155+BM155+CA155+CO155</f>
        <v>#VALUE!</v>
      </c>
      <c r="DD155" s="396" t="e">
        <f aca="false">AL155+AZ155+BN155+CB155+CP155</f>
        <v>#VALUE!</v>
      </c>
      <c r="DE155" s="396" t="e">
        <f aca="false">AM155+AT155+BH155+BV155+CJ155</f>
        <v>#VALUE!</v>
      </c>
      <c r="DF155" s="396" t="e">
        <f aca="false">AN155+AU155+BI155+BW155+CK155</f>
        <v>#VALUE!</v>
      </c>
      <c r="DG155" s="396" t="e">
        <f aca="false">AO155+AV155+BJ155+BX155+CL155</f>
        <v>#VALUE!</v>
      </c>
      <c r="DH155" s="396" t="e">
        <f aca="false">AP155+AW155+BK155+BY155+CM155</f>
        <v>#VALUE!</v>
      </c>
      <c r="DI155" s="396" t="e">
        <f aca="false">AQ155+AX155+BL155+BZ155+CN155</f>
        <v>#VALUE!</v>
      </c>
      <c r="DJ155" s="396" t="e">
        <f aca="false">AR155+AY155+BM155+CA155+CO155</f>
        <v>#VALUE!</v>
      </c>
      <c r="DK155" s="653" t="e">
        <f aca="false">AS155+AZ155+BN155+CB155+CP155</f>
        <v>#VALUE!</v>
      </c>
      <c r="DL155" s="397" t="s">
        <v>113</v>
      </c>
    </row>
    <row r="156" s="426" customFormat="true" ht="63" hidden="false" customHeight="true" outlineLevel="0" collapsed="false">
      <c r="A156" s="146" t="s">
        <v>219</v>
      </c>
      <c r="B156" s="152" t="s">
        <v>434</v>
      </c>
      <c r="C156" s="148" t="s">
        <v>435</v>
      </c>
      <c r="D156" s="373"/>
      <c r="E156" s="373"/>
      <c r="F156" s="373"/>
      <c r="G156" s="373"/>
      <c r="H156" s="373"/>
      <c r="I156" s="373"/>
      <c r="J156" s="373"/>
      <c r="K156" s="373"/>
      <c r="L156" s="373"/>
      <c r="M156" s="373"/>
      <c r="N156" s="373"/>
      <c r="O156" s="373"/>
      <c r="P156" s="373"/>
      <c r="Q156" s="373"/>
      <c r="R156" s="373"/>
      <c r="S156" s="373"/>
      <c r="T156" s="373"/>
      <c r="U156" s="373"/>
      <c r="V156" s="373"/>
      <c r="W156" s="373"/>
      <c r="X156" s="373"/>
      <c r="Y156" s="373"/>
      <c r="Z156" s="373"/>
      <c r="AA156" s="373"/>
      <c r="AB156" s="373"/>
      <c r="AC156" s="373"/>
      <c r="AD156" s="373"/>
      <c r="AE156" s="373"/>
      <c r="AF156" s="502" t="s">
        <v>117</v>
      </c>
      <c r="AG156" s="502" t="s">
        <v>117</v>
      </c>
      <c r="AH156" s="502" t="s">
        <v>117</v>
      </c>
      <c r="AI156" s="502" t="s">
        <v>117</v>
      </c>
      <c r="AJ156" s="502" t="s">
        <v>117</v>
      </c>
      <c r="AK156" s="502" t="s">
        <v>117</v>
      </c>
      <c r="AL156" s="502" t="s">
        <v>117</v>
      </c>
      <c r="AM156" s="187" t="s">
        <v>117</v>
      </c>
      <c r="AN156" s="502" t="s">
        <v>117</v>
      </c>
      <c r="AO156" s="502" t="s">
        <v>117</v>
      </c>
      <c r="AP156" s="502" t="s">
        <v>117</v>
      </c>
      <c r="AQ156" s="502" t="s">
        <v>117</v>
      </c>
      <c r="AR156" s="502" t="s">
        <v>117</v>
      </c>
      <c r="AS156" s="187" t="s">
        <v>117</v>
      </c>
      <c r="AT156" s="139" t="s">
        <v>117</v>
      </c>
      <c r="AU156" s="139" t="s">
        <v>117</v>
      </c>
      <c r="AV156" s="139" t="s">
        <v>117</v>
      </c>
      <c r="AW156" s="139" t="s">
        <v>117</v>
      </c>
      <c r="AX156" s="139" t="s">
        <v>117</v>
      </c>
      <c r="AY156" s="139" t="s">
        <v>117</v>
      </c>
      <c r="AZ156" s="139" t="s">
        <v>117</v>
      </c>
      <c r="BA156" s="660" t="s">
        <v>117</v>
      </c>
      <c r="BB156" s="660" t="s">
        <v>117</v>
      </c>
      <c r="BC156" s="660" t="s">
        <v>117</v>
      </c>
      <c r="BD156" s="660" t="s">
        <v>117</v>
      </c>
      <c r="BE156" s="660" t="s">
        <v>117</v>
      </c>
      <c r="BF156" s="660" t="s">
        <v>117</v>
      </c>
      <c r="BG156" s="660" t="s">
        <v>117</v>
      </c>
      <c r="BH156" s="502" t="s">
        <v>117</v>
      </c>
      <c r="BI156" s="502" t="s">
        <v>117</v>
      </c>
      <c r="BJ156" s="502" t="s">
        <v>117</v>
      </c>
      <c r="BK156" s="502" t="s">
        <v>117</v>
      </c>
      <c r="BL156" s="502" t="s">
        <v>117</v>
      </c>
      <c r="BM156" s="502" t="s">
        <v>117</v>
      </c>
      <c r="BN156" s="652" t="s">
        <v>117</v>
      </c>
      <c r="BO156" s="660" t="s">
        <v>117</v>
      </c>
      <c r="BP156" s="660" t="s">
        <v>117</v>
      </c>
      <c r="BQ156" s="660" t="s">
        <v>117</v>
      </c>
      <c r="BR156" s="660" t="s">
        <v>117</v>
      </c>
      <c r="BS156" s="660" t="s">
        <v>117</v>
      </c>
      <c r="BT156" s="660" t="s">
        <v>117</v>
      </c>
      <c r="BU156" s="660" t="s">
        <v>117</v>
      </c>
      <c r="BV156" s="502" t="s">
        <v>117</v>
      </c>
      <c r="BW156" s="502" t="s">
        <v>117</v>
      </c>
      <c r="BX156" s="502" t="s">
        <v>117</v>
      </c>
      <c r="BY156" s="502" t="s">
        <v>117</v>
      </c>
      <c r="BZ156" s="502" t="s">
        <v>117</v>
      </c>
      <c r="CA156" s="502" t="s">
        <v>117</v>
      </c>
      <c r="CB156" s="652" t="s">
        <v>117</v>
      </c>
      <c r="CC156" s="660" t="s">
        <v>117</v>
      </c>
      <c r="CD156" s="660" t="s">
        <v>117</v>
      </c>
      <c r="CE156" s="660" t="s">
        <v>117</v>
      </c>
      <c r="CF156" s="660" t="s">
        <v>117</v>
      </c>
      <c r="CG156" s="660" t="s">
        <v>117</v>
      </c>
      <c r="CH156" s="660" t="s">
        <v>117</v>
      </c>
      <c r="CI156" s="660" t="s">
        <v>117</v>
      </c>
      <c r="CJ156" s="135" t="n">
        <v>2.5</v>
      </c>
      <c r="CK156" s="135" t="n">
        <v>0</v>
      </c>
      <c r="CL156" s="135" t="n">
        <v>0</v>
      </c>
      <c r="CM156" s="135" t="n">
        <v>0</v>
      </c>
      <c r="CN156" s="135" t="n">
        <v>0</v>
      </c>
      <c r="CO156" s="135" t="n">
        <v>0</v>
      </c>
      <c r="CP156" s="625" t="n">
        <v>0</v>
      </c>
      <c r="CQ156" s="660" t="s">
        <v>117</v>
      </c>
      <c r="CR156" s="660" t="s">
        <v>117</v>
      </c>
      <c r="CS156" s="660" t="s">
        <v>117</v>
      </c>
      <c r="CT156" s="660" t="s">
        <v>117</v>
      </c>
      <c r="CU156" s="660" t="s">
        <v>117</v>
      </c>
      <c r="CV156" s="660" t="s">
        <v>117</v>
      </c>
      <c r="CW156" s="660" t="s">
        <v>117</v>
      </c>
      <c r="CX156" s="396" t="e">
        <f aca="false">AF156+AT156+BH156+BV156+CJ156</f>
        <v>#VALUE!</v>
      </c>
      <c r="CY156" s="396" t="e">
        <f aca="false">AG156+AU156+BI156+BW156+CK156</f>
        <v>#VALUE!</v>
      </c>
      <c r="CZ156" s="396" t="e">
        <f aca="false">AH156+AV156+BJ156+BX156+CL156</f>
        <v>#VALUE!</v>
      </c>
      <c r="DA156" s="396" t="e">
        <f aca="false">AI156+AW156+BK156+BY156+CM156</f>
        <v>#VALUE!</v>
      </c>
      <c r="DB156" s="396" t="e">
        <f aca="false">AJ156+AX156+BL156+BZ156+CN156</f>
        <v>#VALUE!</v>
      </c>
      <c r="DC156" s="396" t="e">
        <f aca="false">AK156+AY156+BM156+CA156+CO156</f>
        <v>#VALUE!</v>
      </c>
      <c r="DD156" s="396" t="e">
        <f aca="false">AL156+AZ156+BN156+CB156+CP156</f>
        <v>#VALUE!</v>
      </c>
      <c r="DE156" s="396" t="e">
        <f aca="false">AM156+AT156+BH156+BV156+CJ156</f>
        <v>#VALUE!</v>
      </c>
      <c r="DF156" s="396" t="e">
        <f aca="false">AN156+AU156+BI156+BW156+CK156</f>
        <v>#VALUE!</v>
      </c>
      <c r="DG156" s="396" t="e">
        <f aca="false">AO156+AV156+BJ156+BX156+CL156</f>
        <v>#VALUE!</v>
      </c>
      <c r="DH156" s="396" t="e">
        <f aca="false">AP156+AW156+BK156+BY156+CM156</f>
        <v>#VALUE!</v>
      </c>
      <c r="DI156" s="396" t="e">
        <f aca="false">AQ156+AX156+BL156+BZ156+CN156</f>
        <v>#VALUE!</v>
      </c>
      <c r="DJ156" s="396" t="e">
        <f aca="false">AR156+AY156+BM156+CA156+CO156</f>
        <v>#VALUE!</v>
      </c>
      <c r="DK156" s="653" t="e">
        <f aca="false">AS156+AZ156+BN156+CB156+CP156</f>
        <v>#VALUE!</v>
      </c>
      <c r="DL156" s="397" t="s">
        <v>113</v>
      </c>
    </row>
    <row r="157" s="426" customFormat="true" ht="47.25" hidden="false" customHeight="true" outlineLevel="0" collapsed="false">
      <c r="A157" s="146" t="s">
        <v>219</v>
      </c>
      <c r="B157" s="152" t="s">
        <v>436</v>
      </c>
      <c r="C157" s="148" t="s">
        <v>437</v>
      </c>
      <c r="D157" s="373"/>
      <c r="E157" s="373"/>
      <c r="F157" s="373"/>
      <c r="G157" s="373"/>
      <c r="H157" s="373"/>
      <c r="I157" s="373"/>
      <c r="J157" s="373"/>
      <c r="K157" s="373"/>
      <c r="L157" s="373"/>
      <c r="M157" s="373"/>
      <c r="N157" s="373"/>
      <c r="O157" s="373"/>
      <c r="P157" s="373"/>
      <c r="Q157" s="373"/>
      <c r="R157" s="373"/>
      <c r="S157" s="373"/>
      <c r="T157" s="373"/>
      <c r="U157" s="373"/>
      <c r="V157" s="373"/>
      <c r="W157" s="373"/>
      <c r="X157" s="373"/>
      <c r="Y157" s="373"/>
      <c r="Z157" s="373"/>
      <c r="AA157" s="373"/>
      <c r="AB157" s="373"/>
      <c r="AC157" s="373"/>
      <c r="AD157" s="373"/>
      <c r="AE157" s="373"/>
      <c r="AF157" s="502" t="s">
        <v>117</v>
      </c>
      <c r="AG157" s="502" t="s">
        <v>117</v>
      </c>
      <c r="AH157" s="502" t="s">
        <v>117</v>
      </c>
      <c r="AI157" s="502" t="s">
        <v>117</v>
      </c>
      <c r="AJ157" s="502" t="s">
        <v>117</v>
      </c>
      <c r="AK157" s="502" t="s">
        <v>117</v>
      </c>
      <c r="AL157" s="502" t="s">
        <v>117</v>
      </c>
      <c r="AM157" s="187" t="s">
        <v>117</v>
      </c>
      <c r="AN157" s="502" t="s">
        <v>117</v>
      </c>
      <c r="AO157" s="502" t="s">
        <v>117</v>
      </c>
      <c r="AP157" s="502" t="s">
        <v>117</v>
      </c>
      <c r="AQ157" s="502" t="s">
        <v>117</v>
      </c>
      <c r="AR157" s="502" t="s">
        <v>117</v>
      </c>
      <c r="AS157" s="187" t="s">
        <v>117</v>
      </c>
      <c r="AT157" s="139" t="s">
        <v>117</v>
      </c>
      <c r="AU157" s="139" t="s">
        <v>117</v>
      </c>
      <c r="AV157" s="139" t="s">
        <v>117</v>
      </c>
      <c r="AW157" s="139" t="s">
        <v>117</v>
      </c>
      <c r="AX157" s="139" t="s">
        <v>117</v>
      </c>
      <c r="AY157" s="139" t="s">
        <v>117</v>
      </c>
      <c r="AZ157" s="139" t="s">
        <v>117</v>
      </c>
      <c r="BA157" s="660" t="s">
        <v>117</v>
      </c>
      <c r="BB157" s="660" t="s">
        <v>117</v>
      </c>
      <c r="BC157" s="660" t="s">
        <v>117</v>
      </c>
      <c r="BD157" s="660" t="s">
        <v>117</v>
      </c>
      <c r="BE157" s="660" t="s">
        <v>117</v>
      </c>
      <c r="BF157" s="660" t="s">
        <v>117</v>
      </c>
      <c r="BG157" s="660" t="s">
        <v>117</v>
      </c>
      <c r="BH157" s="502" t="s">
        <v>117</v>
      </c>
      <c r="BI157" s="502" t="s">
        <v>117</v>
      </c>
      <c r="BJ157" s="502" t="s">
        <v>117</v>
      </c>
      <c r="BK157" s="502" t="s">
        <v>117</v>
      </c>
      <c r="BL157" s="502" t="s">
        <v>117</v>
      </c>
      <c r="BM157" s="502" t="s">
        <v>117</v>
      </c>
      <c r="BN157" s="652" t="s">
        <v>117</v>
      </c>
      <c r="BO157" s="660" t="s">
        <v>117</v>
      </c>
      <c r="BP157" s="660" t="s">
        <v>117</v>
      </c>
      <c r="BQ157" s="660" t="s">
        <v>117</v>
      </c>
      <c r="BR157" s="660" t="s">
        <v>117</v>
      </c>
      <c r="BS157" s="660" t="s">
        <v>117</v>
      </c>
      <c r="BT157" s="660" t="s">
        <v>117</v>
      </c>
      <c r="BU157" s="660" t="s">
        <v>117</v>
      </c>
      <c r="BV157" s="502" t="s">
        <v>117</v>
      </c>
      <c r="BW157" s="502" t="s">
        <v>117</v>
      </c>
      <c r="BX157" s="502" t="s">
        <v>117</v>
      </c>
      <c r="BY157" s="502" t="s">
        <v>117</v>
      </c>
      <c r="BZ157" s="502" t="s">
        <v>117</v>
      </c>
      <c r="CA157" s="502" t="s">
        <v>117</v>
      </c>
      <c r="CB157" s="652" t="s">
        <v>117</v>
      </c>
      <c r="CC157" s="660" t="s">
        <v>117</v>
      </c>
      <c r="CD157" s="660" t="s">
        <v>117</v>
      </c>
      <c r="CE157" s="660" t="s">
        <v>117</v>
      </c>
      <c r="CF157" s="660" t="s">
        <v>117</v>
      </c>
      <c r="CG157" s="660" t="s">
        <v>117</v>
      </c>
      <c r="CH157" s="660" t="s">
        <v>117</v>
      </c>
      <c r="CI157" s="660" t="s">
        <v>117</v>
      </c>
      <c r="CJ157" s="135" t="n">
        <v>4</v>
      </c>
      <c r="CK157" s="135" t="n">
        <v>0</v>
      </c>
      <c r="CL157" s="135" t="n">
        <v>0</v>
      </c>
      <c r="CM157" s="135" t="n">
        <v>0</v>
      </c>
      <c r="CN157" s="135" t="n">
        <v>0</v>
      </c>
      <c r="CO157" s="135" t="n">
        <v>0</v>
      </c>
      <c r="CP157" s="625" t="n">
        <v>0</v>
      </c>
      <c r="CQ157" s="660" t="s">
        <v>117</v>
      </c>
      <c r="CR157" s="660" t="s">
        <v>117</v>
      </c>
      <c r="CS157" s="660" t="s">
        <v>117</v>
      </c>
      <c r="CT157" s="660" t="s">
        <v>117</v>
      </c>
      <c r="CU157" s="660" t="s">
        <v>117</v>
      </c>
      <c r="CV157" s="660" t="s">
        <v>117</v>
      </c>
      <c r="CW157" s="660" t="s">
        <v>117</v>
      </c>
      <c r="CX157" s="396" t="e">
        <f aca="false">AF157+AT157+BH157+BV157+CJ157</f>
        <v>#VALUE!</v>
      </c>
      <c r="CY157" s="396" t="e">
        <f aca="false">AG157+AU157+BI157+BW157+CK157</f>
        <v>#VALUE!</v>
      </c>
      <c r="CZ157" s="396" t="e">
        <f aca="false">AH157+AV157+BJ157+BX157+CL157</f>
        <v>#VALUE!</v>
      </c>
      <c r="DA157" s="396" t="e">
        <f aca="false">AI157+AW157+BK157+BY157+CM157</f>
        <v>#VALUE!</v>
      </c>
      <c r="DB157" s="396" t="e">
        <f aca="false">AJ157+AX157+BL157+BZ157+CN157</f>
        <v>#VALUE!</v>
      </c>
      <c r="DC157" s="396" t="e">
        <f aca="false">AK157+AY157+BM157+CA157+CO157</f>
        <v>#VALUE!</v>
      </c>
      <c r="DD157" s="396" t="e">
        <f aca="false">AL157+AZ157+BN157+CB157+CP157</f>
        <v>#VALUE!</v>
      </c>
      <c r="DE157" s="396" t="e">
        <f aca="false">AM157+AT157+BH157+BV157+CJ157</f>
        <v>#VALUE!</v>
      </c>
      <c r="DF157" s="396" t="e">
        <f aca="false">AN157+AU157+BI157+BW157+CK157</f>
        <v>#VALUE!</v>
      </c>
      <c r="DG157" s="396" t="e">
        <f aca="false">AO157+AV157+BJ157+BX157+CL157</f>
        <v>#VALUE!</v>
      </c>
      <c r="DH157" s="396" t="e">
        <f aca="false">AP157+AW157+BK157+BY157+CM157</f>
        <v>#VALUE!</v>
      </c>
      <c r="DI157" s="396" t="e">
        <f aca="false">AQ157+AX157+BL157+BZ157+CN157</f>
        <v>#VALUE!</v>
      </c>
      <c r="DJ157" s="396" t="e">
        <f aca="false">AR157+AY157+BM157+CA157+CO157</f>
        <v>#VALUE!</v>
      </c>
      <c r="DK157" s="653" t="e">
        <f aca="false">AS157+AZ157+BN157+CB157+CP157</f>
        <v>#VALUE!</v>
      </c>
      <c r="DL157" s="397" t="s">
        <v>113</v>
      </c>
    </row>
    <row r="158" s="426" customFormat="true" ht="47.25" hidden="false" customHeight="true" outlineLevel="0" collapsed="false">
      <c r="A158" s="146" t="s">
        <v>219</v>
      </c>
      <c r="B158" s="152" t="s">
        <v>438</v>
      </c>
      <c r="C158" s="148" t="s">
        <v>439</v>
      </c>
      <c r="D158" s="373"/>
      <c r="E158" s="373"/>
      <c r="F158" s="373"/>
      <c r="G158" s="373"/>
      <c r="H158" s="373"/>
      <c r="I158" s="373"/>
      <c r="J158" s="373"/>
      <c r="K158" s="373"/>
      <c r="L158" s="373"/>
      <c r="M158" s="373"/>
      <c r="N158" s="373"/>
      <c r="O158" s="373"/>
      <c r="P158" s="373"/>
      <c r="Q158" s="373"/>
      <c r="R158" s="373"/>
      <c r="S158" s="373"/>
      <c r="T158" s="373"/>
      <c r="U158" s="373"/>
      <c r="V158" s="373"/>
      <c r="W158" s="373"/>
      <c r="X158" s="373"/>
      <c r="Y158" s="373"/>
      <c r="Z158" s="373"/>
      <c r="AA158" s="373"/>
      <c r="AB158" s="373"/>
      <c r="AC158" s="373"/>
      <c r="AD158" s="373"/>
      <c r="AE158" s="373"/>
      <c r="AF158" s="502" t="s">
        <v>117</v>
      </c>
      <c r="AG158" s="502" t="s">
        <v>117</v>
      </c>
      <c r="AH158" s="502" t="s">
        <v>117</v>
      </c>
      <c r="AI158" s="502" t="s">
        <v>117</v>
      </c>
      <c r="AJ158" s="502" t="s">
        <v>117</v>
      </c>
      <c r="AK158" s="502" t="s">
        <v>117</v>
      </c>
      <c r="AL158" s="502" t="s">
        <v>117</v>
      </c>
      <c r="AM158" s="187" t="s">
        <v>117</v>
      </c>
      <c r="AN158" s="502" t="s">
        <v>117</v>
      </c>
      <c r="AO158" s="502" t="s">
        <v>117</v>
      </c>
      <c r="AP158" s="502" t="s">
        <v>117</v>
      </c>
      <c r="AQ158" s="502" t="s">
        <v>117</v>
      </c>
      <c r="AR158" s="502" t="s">
        <v>117</v>
      </c>
      <c r="AS158" s="187" t="s">
        <v>117</v>
      </c>
      <c r="AT158" s="139" t="s">
        <v>117</v>
      </c>
      <c r="AU158" s="139" t="s">
        <v>117</v>
      </c>
      <c r="AV158" s="139" t="s">
        <v>117</v>
      </c>
      <c r="AW158" s="139" t="s">
        <v>117</v>
      </c>
      <c r="AX158" s="139" t="s">
        <v>117</v>
      </c>
      <c r="AY158" s="139" t="s">
        <v>117</v>
      </c>
      <c r="AZ158" s="139" t="s">
        <v>117</v>
      </c>
      <c r="BA158" s="660" t="s">
        <v>117</v>
      </c>
      <c r="BB158" s="660" t="s">
        <v>117</v>
      </c>
      <c r="BC158" s="660" t="s">
        <v>117</v>
      </c>
      <c r="BD158" s="660" t="s">
        <v>117</v>
      </c>
      <c r="BE158" s="660" t="s">
        <v>117</v>
      </c>
      <c r="BF158" s="660" t="s">
        <v>117</v>
      </c>
      <c r="BG158" s="660" t="s">
        <v>117</v>
      </c>
      <c r="BH158" s="502" t="s">
        <v>117</v>
      </c>
      <c r="BI158" s="502" t="s">
        <v>117</v>
      </c>
      <c r="BJ158" s="502" t="s">
        <v>117</v>
      </c>
      <c r="BK158" s="502" t="s">
        <v>117</v>
      </c>
      <c r="BL158" s="502" t="s">
        <v>117</v>
      </c>
      <c r="BM158" s="502" t="s">
        <v>117</v>
      </c>
      <c r="BN158" s="652" t="s">
        <v>117</v>
      </c>
      <c r="BO158" s="660" t="s">
        <v>117</v>
      </c>
      <c r="BP158" s="660" t="s">
        <v>117</v>
      </c>
      <c r="BQ158" s="660" t="s">
        <v>117</v>
      </c>
      <c r="BR158" s="660" t="s">
        <v>117</v>
      </c>
      <c r="BS158" s="660" t="s">
        <v>117</v>
      </c>
      <c r="BT158" s="660" t="s">
        <v>117</v>
      </c>
      <c r="BU158" s="660" t="s">
        <v>117</v>
      </c>
      <c r="BV158" s="502" t="s">
        <v>117</v>
      </c>
      <c r="BW158" s="502" t="s">
        <v>117</v>
      </c>
      <c r="BX158" s="502" t="s">
        <v>117</v>
      </c>
      <c r="BY158" s="502" t="s">
        <v>117</v>
      </c>
      <c r="BZ158" s="502" t="s">
        <v>117</v>
      </c>
      <c r="CA158" s="502" t="s">
        <v>117</v>
      </c>
      <c r="CB158" s="652" t="s">
        <v>117</v>
      </c>
      <c r="CC158" s="660" t="s">
        <v>117</v>
      </c>
      <c r="CD158" s="660" t="s">
        <v>117</v>
      </c>
      <c r="CE158" s="660" t="s">
        <v>117</v>
      </c>
      <c r="CF158" s="660" t="s">
        <v>117</v>
      </c>
      <c r="CG158" s="660" t="s">
        <v>117</v>
      </c>
      <c r="CH158" s="660" t="s">
        <v>117</v>
      </c>
      <c r="CI158" s="660" t="s">
        <v>117</v>
      </c>
      <c r="CJ158" s="135" t="n">
        <v>0.6</v>
      </c>
      <c r="CK158" s="135" t="n">
        <v>0</v>
      </c>
      <c r="CL158" s="135" t="n">
        <v>0</v>
      </c>
      <c r="CM158" s="135" t="n">
        <v>0</v>
      </c>
      <c r="CN158" s="135" t="n">
        <v>0</v>
      </c>
      <c r="CO158" s="135" t="n">
        <v>0</v>
      </c>
      <c r="CP158" s="625" t="n">
        <v>0</v>
      </c>
      <c r="CQ158" s="660" t="s">
        <v>117</v>
      </c>
      <c r="CR158" s="660" t="s">
        <v>117</v>
      </c>
      <c r="CS158" s="660" t="s">
        <v>117</v>
      </c>
      <c r="CT158" s="660" t="s">
        <v>117</v>
      </c>
      <c r="CU158" s="660" t="s">
        <v>117</v>
      </c>
      <c r="CV158" s="660" t="s">
        <v>117</v>
      </c>
      <c r="CW158" s="660" t="s">
        <v>117</v>
      </c>
      <c r="CX158" s="396" t="e">
        <f aca="false">AF158+AT158+BH158+BV158+CJ158</f>
        <v>#VALUE!</v>
      </c>
      <c r="CY158" s="396" t="e">
        <f aca="false">AG158+AU158+BI158+BW158+CK158</f>
        <v>#VALUE!</v>
      </c>
      <c r="CZ158" s="396" t="e">
        <f aca="false">AH158+AV158+BJ158+BX158+CL158</f>
        <v>#VALUE!</v>
      </c>
      <c r="DA158" s="396" t="e">
        <f aca="false">AI158+AW158+BK158+BY158+CM158</f>
        <v>#VALUE!</v>
      </c>
      <c r="DB158" s="396" t="e">
        <f aca="false">AJ158+AX158+BL158+BZ158+CN158</f>
        <v>#VALUE!</v>
      </c>
      <c r="DC158" s="396" t="e">
        <f aca="false">AK158+AY158+BM158+CA158+CO158</f>
        <v>#VALUE!</v>
      </c>
      <c r="DD158" s="396" t="e">
        <f aca="false">AL158+AZ158+BN158+CB158+CP158</f>
        <v>#VALUE!</v>
      </c>
      <c r="DE158" s="396" t="e">
        <f aca="false">AM158+AT158+BH158+BV158+CJ158</f>
        <v>#VALUE!</v>
      </c>
      <c r="DF158" s="396" t="e">
        <f aca="false">AN158+AU158+BI158+BW158+CK158</f>
        <v>#VALUE!</v>
      </c>
      <c r="DG158" s="396" t="e">
        <f aca="false">AO158+AV158+BJ158+BX158+CL158</f>
        <v>#VALUE!</v>
      </c>
      <c r="DH158" s="396" t="e">
        <f aca="false">AP158+AW158+BK158+BY158+CM158</f>
        <v>#VALUE!</v>
      </c>
      <c r="DI158" s="396" t="e">
        <f aca="false">AQ158+AX158+BL158+BZ158+CN158</f>
        <v>#VALUE!</v>
      </c>
      <c r="DJ158" s="396" t="e">
        <f aca="false">AR158+AY158+BM158+CA158+CO158</f>
        <v>#VALUE!</v>
      </c>
      <c r="DK158" s="653" t="e">
        <f aca="false">AS158+AZ158+BN158+CB158+CP158</f>
        <v>#VALUE!</v>
      </c>
      <c r="DL158" s="397" t="s">
        <v>113</v>
      </c>
    </row>
    <row r="159" s="426" customFormat="true" ht="15.75" hidden="false" customHeight="true" outlineLevel="0" collapsed="false">
      <c r="A159" s="629" t="s">
        <v>244</v>
      </c>
      <c r="B159" s="630" t="s">
        <v>245</v>
      </c>
      <c r="C159" s="515" t="s">
        <v>113</v>
      </c>
      <c r="D159" s="373"/>
      <c r="E159" s="373"/>
      <c r="F159" s="373"/>
      <c r="G159" s="373"/>
      <c r="H159" s="373"/>
      <c r="I159" s="373"/>
      <c r="J159" s="373"/>
      <c r="K159" s="373"/>
      <c r="L159" s="373"/>
      <c r="M159" s="373"/>
      <c r="N159" s="373"/>
      <c r="O159" s="373"/>
      <c r="P159" s="373"/>
      <c r="Q159" s="373"/>
      <c r="R159" s="373"/>
      <c r="S159" s="373"/>
      <c r="T159" s="373"/>
      <c r="U159" s="373"/>
      <c r="V159" s="373"/>
      <c r="W159" s="373"/>
      <c r="X159" s="373"/>
      <c r="Y159" s="373"/>
      <c r="Z159" s="373"/>
      <c r="AA159" s="373"/>
      <c r="AB159" s="373"/>
      <c r="AC159" s="373"/>
      <c r="AD159" s="373"/>
      <c r="AE159" s="373"/>
      <c r="AF159" s="502" t="s">
        <v>117</v>
      </c>
      <c r="AG159" s="502" t="s">
        <v>117</v>
      </c>
      <c r="AH159" s="502" t="s">
        <v>117</v>
      </c>
      <c r="AI159" s="502" t="s">
        <v>117</v>
      </c>
      <c r="AJ159" s="502" t="s">
        <v>117</v>
      </c>
      <c r="AK159" s="502" t="s">
        <v>117</v>
      </c>
      <c r="AL159" s="502" t="s">
        <v>117</v>
      </c>
      <c r="AM159" s="500" t="s">
        <v>113</v>
      </c>
      <c r="AN159" s="502" t="s">
        <v>117</v>
      </c>
      <c r="AO159" s="502" t="s">
        <v>117</v>
      </c>
      <c r="AP159" s="502" t="s">
        <v>117</v>
      </c>
      <c r="AQ159" s="502" t="s">
        <v>117</v>
      </c>
      <c r="AR159" s="502" t="s">
        <v>117</v>
      </c>
      <c r="AS159" s="500" t="s">
        <v>113</v>
      </c>
      <c r="AT159" s="502" t="s">
        <v>117</v>
      </c>
      <c r="AU159" s="502" t="s">
        <v>117</v>
      </c>
      <c r="AV159" s="502" t="s">
        <v>117</v>
      </c>
      <c r="AW159" s="502" t="s">
        <v>117</v>
      </c>
      <c r="AX159" s="502" t="s">
        <v>117</v>
      </c>
      <c r="AY159" s="502" t="s">
        <v>117</v>
      </c>
      <c r="AZ159" s="502" t="s">
        <v>117</v>
      </c>
      <c r="BA159" s="658" t="s">
        <v>117</v>
      </c>
      <c r="BB159" s="658" t="s">
        <v>117</v>
      </c>
      <c r="BC159" s="658" t="s">
        <v>117</v>
      </c>
      <c r="BD159" s="658" t="s">
        <v>117</v>
      </c>
      <c r="BE159" s="658" t="s">
        <v>117</v>
      </c>
      <c r="BF159" s="658" t="s">
        <v>117</v>
      </c>
      <c r="BG159" s="658" t="s">
        <v>117</v>
      </c>
      <c r="BH159" s="502" t="s">
        <v>117</v>
      </c>
      <c r="BI159" s="502" t="s">
        <v>117</v>
      </c>
      <c r="BJ159" s="502" t="s">
        <v>117</v>
      </c>
      <c r="BK159" s="502" t="s">
        <v>117</v>
      </c>
      <c r="BL159" s="502" t="s">
        <v>117</v>
      </c>
      <c r="BM159" s="502" t="s">
        <v>117</v>
      </c>
      <c r="BN159" s="652" t="s">
        <v>117</v>
      </c>
      <c r="BO159" s="658" t="s">
        <v>117</v>
      </c>
      <c r="BP159" s="658" t="s">
        <v>117</v>
      </c>
      <c r="BQ159" s="658" t="s">
        <v>117</v>
      </c>
      <c r="BR159" s="658" t="s">
        <v>117</v>
      </c>
      <c r="BS159" s="658" t="s">
        <v>117</v>
      </c>
      <c r="BT159" s="658" t="s">
        <v>117</v>
      </c>
      <c r="BU159" s="658" t="s">
        <v>117</v>
      </c>
      <c r="BV159" s="502" t="s">
        <v>117</v>
      </c>
      <c r="BW159" s="502" t="s">
        <v>117</v>
      </c>
      <c r="BX159" s="502" t="s">
        <v>117</v>
      </c>
      <c r="BY159" s="502" t="s">
        <v>117</v>
      </c>
      <c r="BZ159" s="502" t="s">
        <v>117</v>
      </c>
      <c r="CA159" s="502" t="s">
        <v>117</v>
      </c>
      <c r="CB159" s="652" t="s">
        <v>117</v>
      </c>
      <c r="CC159" s="658" t="s">
        <v>117</v>
      </c>
      <c r="CD159" s="658" t="s">
        <v>117</v>
      </c>
      <c r="CE159" s="658" t="s">
        <v>117</v>
      </c>
      <c r="CF159" s="658" t="s">
        <v>117</v>
      </c>
      <c r="CG159" s="658" t="s">
        <v>117</v>
      </c>
      <c r="CH159" s="658" t="s">
        <v>117</v>
      </c>
      <c r="CI159" s="658" t="s">
        <v>117</v>
      </c>
      <c r="CJ159" s="502" t="s">
        <v>117</v>
      </c>
      <c r="CK159" s="502" t="s">
        <v>117</v>
      </c>
      <c r="CL159" s="502" t="s">
        <v>117</v>
      </c>
      <c r="CM159" s="502" t="s">
        <v>117</v>
      </c>
      <c r="CN159" s="502" t="s">
        <v>117</v>
      </c>
      <c r="CO159" s="502" t="s">
        <v>117</v>
      </c>
      <c r="CP159" s="652" t="s">
        <v>117</v>
      </c>
      <c r="CQ159" s="658" t="s">
        <v>117</v>
      </c>
      <c r="CR159" s="658" t="s">
        <v>117</v>
      </c>
      <c r="CS159" s="658" t="s">
        <v>117</v>
      </c>
      <c r="CT159" s="658" t="s">
        <v>117</v>
      </c>
      <c r="CU159" s="658" t="s">
        <v>117</v>
      </c>
      <c r="CV159" s="658" t="s">
        <v>117</v>
      </c>
      <c r="CW159" s="658" t="s">
        <v>117</v>
      </c>
      <c r="CX159" s="396" t="e">
        <f aca="false">AF159+AT159+BH159+BV159+CJ159</f>
        <v>#VALUE!</v>
      </c>
      <c r="CY159" s="396" t="e">
        <f aca="false">AG159+AU159+BI159+BW159+CK159</f>
        <v>#VALUE!</v>
      </c>
      <c r="CZ159" s="396" t="e">
        <f aca="false">AH159+AV159+BJ159+BX159+CL159</f>
        <v>#VALUE!</v>
      </c>
      <c r="DA159" s="396" t="e">
        <f aca="false">AI159+AW159+BK159+BY159+CM159</f>
        <v>#VALUE!</v>
      </c>
      <c r="DB159" s="396" t="e">
        <f aca="false">AJ159+AX159+BL159+BZ159+CN159</f>
        <v>#VALUE!</v>
      </c>
      <c r="DC159" s="396" t="e">
        <f aca="false">AK159+AY159+BM159+CA159+CO159</f>
        <v>#VALUE!</v>
      </c>
      <c r="DD159" s="396" t="e">
        <f aca="false">AL159+AZ159+BN159+CB159+CP159</f>
        <v>#VALUE!</v>
      </c>
      <c r="DE159" s="396" t="e">
        <f aca="false">AM159+AT159+BH159+BV159+CJ159</f>
        <v>#VALUE!</v>
      </c>
      <c r="DF159" s="396" t="e">
        <f aca="false">AN159+AU159+BI159+BW159+CK159</f>
        <v>#VALUE!</v>
      </c>
      <c r="DG159" s="396" t="e">
        <f aca="false">AO159+AV159+BJ159+BX159+CL159</f>
        <v>#VALUE!</v>
      </c>
      <c r="DH159" s="396" t="e">
        <f aca="false">AP159+AW159+BK159+BY159+CM159</f>
        <v>#VALUE!</v>
      </c>
      <c r="DI159" s="396" t="e">
        <f aca="false">AQ159+AX159+BL159+BZ159+CN159</f>
        <v>#VALUE!</v>
      </c>
      <c r="DJ159" s="396" t="e">
        <f aca="false">AR159+AY159+BM159+CA159+CO159</f>
        <v>#VALUE!</v>
      </c>
      <c r="DK159" s="653" t="e">
        <f aca="false">AS159+AZ159+BN159+CB159+CP159</f>
        <v>#VALUE!</v>
      </c>
      <c r="DL159" s="133" t="s">
        <v>113</v>
      </c>
    </row>
    <row r="160" s="426" customFormat="true" ht="47.25" hidden="false" customHeight="true" outlineLevel="0" collapsed="false">
      <c r="A160" s="146" t="s">
        <v>244</v>
      </c>
      <c r="B160" s="155" t="s">
        <v>246</v>
      </c>
      <c r="C160" s="148" t="s">
        <v>247</v>
      </c>
      <c r="D160" s="373"/>
      <c r="E160" s="373"/>
      <c r="F160" s="373"/>
      <c r="G160" s="373"/>
      <c r="H160" s="373"/>
      <c r="I160" s="373"/>
      <c r="J160" s="373"/>
      <c r="K160" s="373"/>
      <c r="L160" s="373"/>
      <c r="M160" s="373"/>
      <c r="N160" s="373"/>
      <c r="O160" s="373"/>
      <c r="P160" s="373"/>
      <c r="Q160" s="373"/>
      <c r="R160" s="373"/>
      <c r="S160" s="373"/>
      <c r="T160" s="373"/>
      <c r="U160" s="373"/>
      <c r="V160" s="373"/>
      <c r="W160" s="373"/>
      <c r="X160" s="373"/>
      <c r="Y160" s="373"/>
      <c r="Z160" s="373"/>
      <c r="AA160" s="373"/>
      <c r="AB160" s="373"/>
      <c r="AC160" s="373"/>
      <c r="AD160" s="373"/>
      <c r="AE160" s="373"/>
      <c r="AF160" s="502" t="s">
        <v>117</v>
      </c>
      <c r="AG160" s="502" t="s">
        <v>117</v>
      </c>
      <c r="AH160" s="502" t="s">
        <v>117</v>
      </c>
      <c r="AI160" s="502" t="s">
        <v>117</v>
      </c>
      <c r="AJ160" s="502" t="s">
        <v>117</v>
      </c>
      <c r="AK160" s="502" t="s">
        <v>117</v>
      </c>
      <c r="AL160" s="502" t="s">
        <v>117</v>
      </c>
      <c r="AM160" s="506" t="n">
        <v>0</v>
      </c>
      <c r="AN160" s="512" t="n">
        <v>0</v>
      </c>
      <c r="AO160" s="618" t="n">
        <v>0</v>
      </c>
      <c r="AP160" s="618" t="n">
        <v>0</v>
      </c>
      <c r="AQ160" s="618" t="n">
        <v>0</v>
      </c>
      <c r="AR160" s="618" t="n">
        <v>0</v>
      </c>
      <c r="AS160" s="179" t="n">
        <v>1</v>
      </c>
      <c r="AT160" s="139" t="s">
        <v>117</v>
      </c>
      <c r="AU160" s="139" t="s">
        <v>117</v>
      </c>
      <c r="AV160" s="139" t="s">
        <v>117</v>
      </c>
      <c r="AW160" s="139" t="s">
        <v>117</v>
      </c>
      <c r="AX160" s="139" t="s">
        <v>117</v>
      </c>
      <c r="AY160" s="139" t="s">
        <v>117</v>
      </c>
      <c r="AZ160" s="139" t="s">
        <v>117</v>
      </c>
      <c r="BA160" s="660" t="s">
        <v>117</v>
      </c>
      <c r="BB160" s="660" t="s">
        <v>117</v>
      </c>
      <c r="BC160" s="660" t="s">
        <v>117</v>
      </c>
      <c r="BD160" s="660" t="s">
        <v>117</v>
      </c>
      <c r="BE160" s="660" t="s">
        <v>117</v>
      </c>
      <c r="BF160" s="660" t="s">
        <v>117</v>
      </c>
      <c r="BG160" s="660" t="s">
        <v>117</v>
      </c>
      <c r="BH160" s="502" t="s">
        <v>117</v>
      </c>
      <c r="BI160" s="502" t="s">
        <v>117</v>
      </c>
      <c r="BJ160" s="502" t="s">
        <v>117</v>
      </c>
      <c r="BK160" s="502" t="s">
        <v>117</v>
      </c>
      <c r="BL160" s="502" t="s">
        <v>117</v>
      </c>
      <c r="BM160" s="502" t="s">
        <v>117</v>
      </c>
      <c r="BN160" s="652" t="s">
        <v>117</v>
      </c>
      <c r="BO160" s="660" t="s">
        <v>117</v>
      </c>
      <c r="BP160" s="660" t="s">
        <v>117</v>
      </c>
      <c r="BQ160" s="660" t="s">
        <v>117</v>
      </c>
      <c r="BR160" s="660" t="s">
        <v>117</v>
      </c>
      <c r="BS160" s="660" t="s">
        <v>117</v>
      </c>
      <c r="BT160" s="660" t="s">
        <v>117</v>
      </c>
      <c r="BU160" s="660" t="s">
        <v>117</v>
      </c>
      <c r="BV160" s="502" t="s">
        <v>117</v>
      </c>
      <c r="BW160" s="502" t="s">
        <v>117</v>
      </c>
      <c r="BX160" s="502" t="s">
        <v>117</v>
      </c>
      <c r="BY160" s="502" t="s">
        <v>117</v>
      </c>
      <c r="BZ160" s="502" t="s">
        <v>117</v>
      </c>
      <c r="CA160" s="502" t="s">
        <v>117</v>
      </c>
      <c r="CB160" s="652" t="s">
        <v>117</v>
      </c>
      <c r="CC160" s="660" t="s">
        <v>117</v>
      </c>
      <c r="CD160" s="660" t="s">
        <v>117</v>
      </c>
      <c r="CE160" s="660" t="s">
        <v>117</v>
      </c>
      <c r="CF160" s="660" t="s">
        <v>117</v>
      </c>
      <c r="CG160" s="660" t="s">
        <v>117</v>
      </c>
      <c r="CH160" s="660" t="s">
        <v>117</v>
      </c>
      <c r="CI160" s="660" t="s">
        <v>117</v>
      </c>
      <c r="CJ160" s="502" t="s">
        <v>117</v>
      </c>
      <c r="CK160" s="502" t="s">
        <v>117</v>
      </c>
      <c r="CL160" s="502" t="s">
        <v>117</v>
      </c>
      <c r="CM160" s="502" t="s">
        <v>117</v>
      </c>
      <c r="CN160" s="502" t="s">
        <v>117</v>
      </c>
      <c r="CO160" s="502" t="s">
        <v>117</v>
      </c>
      <c r="CP160" s="652" t="s">
        <v>117</v>
      </c>
      <c r="CQ160" s="660" t="s">
        <v>117</v>
      </c>
      <c r="CR160" s="660" t="s">
        <v>117</v>
      </c>
      <c r="CS160" s="660" t="s">
        <v>117</v>
      </c>
      <c r="CT160" s="660" t="s">
        <v>117</v>
      </c>
      <c r="CU160" s="660" t="s">
        <v>117</v>
      </c>
      <c r="CV160" s="660" t="s">
        <v>117</v>
      </c>
      <c r="CW160" s="660" t="s">
        <v>117</v>
      </c>
      <c r="CX160" s="396" t="e">
        <f aca="false">AF160+AT160+BH160+BV160+CJ160</f>
        <v>#VALUE!</v>
      </c>
      <c r="CY160" s="396" t="e">
        <f aca="false">AG160+AU160+BI160+BW160+CK160</f>
        <v>#VALUE!</v>
      </c>
      <c r="CZ160" s="396" t="e">
        <f aca="false">AH160+AV160+BJ160+BX160+CL160</f>
        <v>#VALUE!</v>
      </c>
      <c r="DA160" s="396" t="e">
        <f aca="false">AI160+AW160+BK160+BY160+CM160</f>
        <v>#VALUE!</v>
      </c>
      <c r="DB160" s="396" t="e">
        <f aca="false">AJ160+AX160+BL160+BZ160+CN160</f>
        <v>#VALUE!</v>
      </c>
      <c r="DC160" s="396" t="e">
        <f aca="false">AK160+AY160+BM160+CA160+CO160</f>
        <v>#VALUE!</v>
      </c>
      <c r="DD160" s="396" t="e">
        <f aca="false">AL160+AZ160+BN160+CB160+CP160</f>
        <v>#VALUE!</v>
      </c>
      <c r="DE160" s="396" t="e">
        <f aca="false">AM160+AT160+BH160+BV160+CJ160</f>
        <v>#VALUE!</v>
      </c>
      <c r="DF160" s="396" t="e">
        <f aca="false">AN160+AU160+BI160+BW160+CK160</f>
        <v>#VALUE!</v>
      </c>
      <c r="DG160" s="396" t="e">
        <f aca="false">AO160+AV160+BJ160+BX160+CL160</f>
        <v>#VALUE!</v>
      </c>
      <c r="DH160" s="396" t="e">
        <f aca="false">AP160+AW160+BK160+BY160+CM160</f>
        <v>#VALUE!</v>
      </c>
      <c r="DI160" s="396" t="e">
        <f aca="false">AQ160+AX160+BL160+BZ160+CN160</f>
        <v>#VALUE!</v>
      </c>
      <c r="DJ160" s="396" t="e">
        <f aca="false">AR160+AY160+BM160+CA160+CO160</f>
        <v>#VALUE!</v>
      </c>
      <c r="DK160" s="653" t="e">
        <f aca="false">AS160+AZ160+BN160+CB160+CP160</f>
        <v>#VALUE!</v>
      </c>
      <c r="DL160" s="376" t="s">
        <v>546</v>
      </c>
    </row>
    <row r="161" s="426" customFormat="true" ht="31.5" hidden="false" customHeight="true" outlineLevel="0" collapsed="false">
      <c r="A161" s="146" t="s">
        <v>244</v>
      </c>
      <c r="B161" s="155" t="s">
        <v>248</v>
      </c>
      <c r="C161" s="148" t="s">
        <v>249</v>
      </c>
      <c r="D161" s="373"/>
      <c r="E161" s="373"/>
      <c r="F161" s="373"/>
      <c r="G161" s="373"/>
      <c r="H161" s="373"/>
      <c r="I161" s="373"/>
      <c r="J161" s="373"/>
      <c r="K161" s="373"/>
      <c r="L161" s="373"/>
      <c r="M161" s="373"/>
      <c r="N161" s="373"/>
      <c r="O161" s="373"/>
      <c r="P161" s="373"/>
      <c r="Q161" s="373"/>
      <c r="R161" s="373"/>
      <c r="S161" s="373"/>
      <c r="T161" s="373"/>
      <c r="U161" s="373"/>
      <c r="V161" s="373"/>
      <c r="W161" s="373"/>
      <c r="X161" s="373"/>
      <c r="Y161" s="373"/>
      <c r="Z161" s="373"/>
      <c r="AA161" s="373"/>
      <c r="AB161" s="373"/>
      <c r="AC161" s="373"/>
      <c r="AD161" s="373"/>
      <c r="AE161" s="373"/>
      <c r="AF161" s="502" t="s">
        <v>117</v>
      </c>
      <c r="AG161" s="502" t="s">
        <v>117</v>
      </c>
      <c r="AH161" s="502" t="s">
        <v>117</v>
      </c>
      <c r="AI161" s="502" t="s">
        <v>117</v>
      </c>
      <c r="AJ161" s="502" t="s">
        <v>117</v>
      </c>
      <c r="AK161" s="502" t="s">
        <v>117</v>
      </c>
      <c r="AL161" s="502" t="s">
        <v>117</v>
      </c>
      <c r="AM161" s="506" t="n">
        <v>0</v>
      </c>
      <c r="AN161" s="512" t="n">
        <v>0</v>
      </c>
      <c r="AO161" s="512" t="n">
        <v>0</v>
      </c>
      <c r="AP161" s="512" t="n">
        <v>0</v>
      </c>
      <c r="AQ161" s="512" t="n">
        <v>0</v>
      </c>
      <c r="AR161" s="512" t="n">
        <v>0</v>
      </c>
      <c r="AS161" s="179" t="n">
        <v>1</v>
      </c>
      <c r="AT161" s="139" t="s">
        <v>117</v>
      </c>
      <c r="AU161" s="139" t="s">
        <v>117</v>
      </c>
      <c r="AV161" s="139" t="s">
        <v>117</v>
      </c>
      <c r="AW161" s="139" t="s">
        <v>117</v>
      </c>
      <c r="AX161" s="139" t="s">
        <v>117</v>
      </c>
      <c r="AY161" s="139" t="s">
        <v>117</v>
      </c>
      <c r="AZ161" s="139" t="s">
        <v>117</v>
      </c>
      <c r="BA161" s="660" t="s">
        <v>117</v>
      </c>
      <c r="BB161" s="660" t="s">
        <v>117</v>
      </c>
      <c r="BC161" s="660" t="s">
        <v>117</v>
      </c>
      <c r="BD161" s="660" t="s">
        <v>117</v>
      </c>
      <c r="BE161" s="660" t="s">
        <v>117</v>
      </c>
      <c r="BF161" s="660" t="s">
        <v>117</v>
      </c>
      <c r="BG161" s="660" t="s">
        <v>117</v>
      </c>
      <c r="BH161" s="502" t="s">
        <v>117</v>
      </c>
      <c r="BI161" s="502" t="s">
        <v>117</v>
      </c>
      <c r="BJ161" s="502" t="s">
        <v>117</v>
      </c>
      <c r="BK161" s="502" t="s">
        <v>117</v>
      </c>
      <c r="BL161" s="502" t="s">
        <v>117</v>
      </c>
      <c r="BM161" s="502" t="s">
        <v>117</v>
      </c>
      <c r="BN161" s="652" t="s">
        <v>117</v>
      </c>
      <c r="BO161" s="660" t="s">
        <v>117</v>
      </c>
      <c r="BP161" s="660" t="s">
        <v>117</v>
      </c>
      <c r="BQ161" s="660" t="s">
        <v>117</v>
      </c>
      <c r="BR161" s="660" t="s">
        <v>117</v>
      </c>
      <c r="BS161" s="660" t="s">
        <v>117</v>
      </c>
      <c r="BT161" s="660" t="s">
        <v>117</v>
      </c>
      <c r="BU161" s="660" t="s">
        <v>117</v>
      </c>
      <c r="BV161" s="502" t="s">
        <v>117</v>
      </c>
      <c r="BW161" s="502" t="s">
        <v>117</v>
      </c>
      <c r="BX161" s="502" t="s">
        <v>117</v>
      </c>
      <c r="BY161" s="502" t="s">
        <v>117</v>
      </c>
      <c r="BZ161" s="502" t="s">
        <v>117</v>
      </c>
      <c r="CA161" s="502" t="s">
        <v>117</v>
      </c>
      <c r="CB161" s="652" t="s">
        <v>117</v>
      </c>
      <c r="CC161" s="660" t="s">
        <v>117</v>
      </c>
      <c r="CD161" s="660" t="s">
        <v>117</v>
      </c>
      <c r="CE161" s="660" t="s">
        <v>117</v>
      </c>
      <c r="CF161" s="660" t="s">
        <v>117</v>
      </c>
      <c r="CG161" s="660" t="s">
        <v>117</v>
      </c>
      <c r="CH161" s="660" t="s">
        <v>117</v>
      </c>
      <c r="CI161" s="660" t="s">
        <v>117</v>
      </c>
      <c r="CJ161" s="502" t="s">
        <v>117</v>
      </c>
      <c r="CK161" s="502" t="s">
        <v>117</v>
      </c>
      <c r="CL161" s="502" t="s">
        <v>117</v>
      </c>
      <c r="CM161" s="502" t="s">
        <v>117</v>
      </c>
      <c r="CN161" s="502" t="s">
        <v>117</v>
      </c>
      <c r="CO161" s="502" t="s">
        <v>117</v>
      </c>
      <c r="CP161" s="652" t="s">
        <v>117</v>
      </c>
      <c r="CQ161" s="660" t="s">
        <v>117</v>
      </c>
      <c r="CR161" s="660" t="s">
        <v>117</v>
      </c>
      <c r="CS161" s="660" t="s">
        <v>117</v>
      </c>
      <c r="CT161" s="660" t="s">
        <v>117</v>
      </c>
      <c r="CU161" s="660" t="s">
        <v>117</v>
      </c>
      <c r="CV161" s="660" t="s">
        <v>117</v>
      </c>
      <c r="CW161" s="660" t="s">
        <v>117</v>
      </c>
      <c r="CX161" s="396" t="e">
        <f aca="false">AF161+AT161+BH161+BV161+CJ161</f>
        <v>#VALUE!</v>
      </c>
      <c r="CY161" s="396" t="e">
        <f aca="false">AG161+AU161+BI161+BW161+CK161</f>
        <v>#VALUE!</v>
      </c>
      <c r="CZ161" s="396" t="e">
        <f aca="false">AH161+AV161+BJ161+BX161+CL161</f>
        <v>#VALUE!</v>
      </c>
      <c r="DA161" s="396" t="e">
        <f aca="false">AI161+AW161+BK161+BY161+CM161</f>
        <v>#VALUE!</v>
      </c>
      <c r="DB161" s="396" t="e">
        <f aca="false">AJ161+AX161+BL161+BZ161+CN161</f>
        <v>#VALUE!</v>
      </c>
      <c r="DC161" s="396" t="e">
        <f aca="false">AK161+AY161+BM161+CA161+CO161</f>
        <v>#VALUE!</v>
      </c>
      <c r="DD161" s="396" t="e">
        <f aca="false">AL161+AZ161+BN161+CB161+CP161</f>
        <v>#VALUE!</v>
      </c>
      <c r="DE161" s="396" t="e">
        <f aca="false">AM161+AT161+BH161+BV161+CJ161</f>
        <v>#VALUE!</v>
      </c>
      <c r="DF161" s="396" t="e">
        <f aca="false">AN161+AU161+BI161+BW161+CK161</f>
        <v>#VALUE!</v>
      </c>
      <c r="DG161" s="396" t="e">
        <f aca="false">AO161+AV161+BJ161+BX161+CL161</f>
        <v>#VALUE!</v>
      </c>
      <c r="DH161" s="396" t="e">
        <f aca="false">AP161+AW161+BK161+BY161+CM161</f>
        <v>#VALUE!</v>
      </c>
      <c r="DI161" s="396" t="e">
        <f aca="false">AQ161+AX161+BL161+BZ161+CN161</f>
        <v>#VALUE!</v>
      </c>
      <c r="DJ161" s="396" t="e">
        <f aca="false">AR161+AY161+BM161+CA161+CO161</f>
        <v>#VALUE!</v>
      </c>
      <c r="DK161" s="653" t="e">
        <f aca="false">AS161+AZ161+BN161+CB161+CP161</f>
        <v>#VALUE!</v>
      </c>
      <c r="DL161" s="374" t="s">
        <v>575</v>
      </c>
    </row>
    <row r="162" s="426" customFormat="true" ht="31.5" hidden="false" customHeight="true" outlineLevel="0" collapsed="false">
      <c r="A162" s="146" t="s">
        <v>244</v>
      </c>
      <c r="B162" s="155" t="s">
        <v>250</v>
      </c>
      <c r="C162" s="148" t="s">
        <v>251</v>
      </c>
      <c r="D162" s="373"/>
      <c r="E162" s="373"/>
      <c r="F162" s="373"/>
      <c r="G162" s="373"/>
      <c r="H162" s="373"/>
      <c r="I162" s="373"/>
      <c r="J162" s="373"/>
      <c r="K162" s="373"/>
      <c r="L162" s="373"/>
      <c r="M162" s="373"/>
      <c r="N162" s="373"/>
      <c r="O162" s="373"/>
      <c r="P162" s="373"/>
      <c r="Q162" s="373"/>
      <c r="R162" s="373"/>
      <c r="S162" s="373"/>
      <c r="T162" s="373"/>
      <c r="U162" s="373"/>
      <c r="V162" s="373"/>
      <c r="W162" s="373"/>
      <c r="X162" s="373"/>
      <c r="Y162" s="373"/>
      <c r="Z162" s="373"/>
      <c r="AA162" s="373"/>
      <c r="AB162" s="373"/>
      <c r="AC162" s="373"/>
      <c r="AD162" s="373"/>
      <c r="AE162" s="373"/>
      <c r="AF162" s="502" t="s">
        <v>117</v>
      </c>
      <c r="AG162" s="502" t="s">
        <v>117</v>
      </c>
      <c r="AH162" s="502" t="s">
        <v>117</v>
      </c>
      <c r="AI162" s="502" t="s">
        <v>117</v>
      </c>
      <c r="AJ162" s="502" t="s">
        <v>117</v>
      </c>
      <c r="AK162" s="502" t="s">
        <v>117</v>
      </c>
      <c r="AL162" s="502" t="s">
        <v>117</v>
      </c>
      <c r="AM162" s="506" t="n">
        <v>0</v>
      </c>
      <c r="AN162" s="512" t="n">
        <v>0</v>
      </c>
      <c r="AO162" s="512" t="n">
        <v>0</v>
      </c>
      <c r="AP162" s="512" t="n">
        <v>0</v>
      </c>
      <c r="AQ162" s="512" t="n">
        <v>0</v>
      </c>
      <c r="AR162" s="512" t="n">
        <v>0</v>
      </c>
      <c r="AS162" s="179" t="n">
        <v>1</v>
      </c>
      <c r="AT162" s="139" t="s">
        <v>117</v>
      </c>
      <c r="AU162" s="139" t="s">
        <v>117</v>
      </c>
      <c r="AV162" s="139" t="s">
        <v>117</v>
      </c>
      <c r="AW162" s="139" t="s">
        <v>117</v>
      </c>
      <c r="AX162" s="139" t="s">
        <v>117</v>
      </c>
      <c r="AY162" s="139" t="s">
        <v>117</v>
      </c>
      <c r="AZ162" s="139" t="s">
        <v>117</v>
      </c>
      <c r="BA162" s="660" t="s">
        <v>117</v>
      </c>
      <c r="BB162" s="660" t="s">
        <v>117</v>
      </c>
      <c r="BC162" s="660" t="s">
        <v>117</v>
      </c>
      <c r="BD162" s="660" t="s">
        <v>117</v>
      </c>
      <c r="BE162" s="660" t="s">
        <v>117</v>
      </c>
      <c r="BF162" s="660" t="s">
        <v>117</v>
      </c>
      <c r="BG162" s="660" t="s">
        <v>117</v>
      </c>
      <c r="BH162" s="502" t="s">
        <v>117</v>
      </c>
      <c r="BI162" s="502" t="s">
        <v>117</v>
      </c>
      <c r="BJ162" s="502" t="s">
        <v>117</v>
      </c>
      <c r="BK162" s="502" t="s">
        <v>117</v>
      </c>
      <c r="BL162" s="502" t="s">
        <v>117</v>
      </c>
      <c r="BM162" s="502" t="s">
        <v>117</v>
      </c>
      <c r="BN162" s="652" t="s">
        <v>117</v>
      </c>
      <c r="BO162" s="660" t="s">
        <v>117</v>
      </c>
      <c r="BP162" s="660" t="s">
        <v>117</v>
      </c>
      <c r="BQ162" s="660" t="s">
        <v>117</v>
      </c>
      <c r="BR162" s="660" t="s">
        <v>117</v>
      </c>
      <c r="BS162" s="660" t="s">
        <v>117</v>
      </c>
      <c r="BT162" s="660" t="s">
        <v>117</v>
      </c>
      <c r="BU162" s="660" t="s">
        <v>117</v>
      </c>
      <c r="BV162" s="502" t="s">
        <v>117</v>
      </c>
      <c r="BW162" s="502" t="s">
        <v>117</v>
      </c>
      <c r="BX162" s="502" t="s">
        <v>117</v>
      </c>
      <c r="BY162" s="502" t="s">
        <v>117</v>
      </c>
      <c r="BZ162" s="502" t="s">
        <v>117</v>
      </c>
      <c r="CA162" s="502" t="s">
        <v>117</v>
      </c>
      <c r="CB162" s="652" t="s">
        <v>117</v>
      </c>
      <c r="CC162" s="660" t="s">
        <v>117</v>
      </c>
      <c r="CD162" s="660" t="s">
        <v>117</v>
      </c>
      <c r="CE162" s="660" t="s">
        <v>117</v>
      </c>
      <c r="CF162" s="660" t="s">
        <v>117</v>
      </c>
      <c r="CG162" s="660" t="s">
        <v>117</v>
      </c>
      <c r="CH162" s="660" t="s">
        <v>117</v>
      </c>
      <c r="CI162" s="660" t="s">
        <v>117</v>
      </c>
      <c r="CJ162" s="502" t="s">
        <v>117</v>
      </c>
      <c r="CK162" s="502" t="s">
        <v>117</v>
      </c>
      <c r="CL162" s="502" t="s">
        <v>117</v>
      </c>
      <c r="CM162" s="502" t="s">
        <v>117</v>
      </c>
      <c r="CN162" s="502" t="s">
        <v>117</v>
      </c>
      <c r="CO162" s="502" t="s">
        <v>117</v>
      </c>
      <c r="CP162" s="652" t="s">
        <v>117</v>
      </c>
      <c r="CQ162" s="660" t="s">
        <v>117</v>
      </c>
      <c r="CR162" s="660" t="s">
        <v>117</v>
      </c>
      <c r="CS162" s="660" t="s">
        <v>117</v>
      </c>
      <c r="CT162" s="660" t="s">
        <v>117</v>
      </c>
      <c r="CU162" s="660" t="s">
        <v>117</v>
      </c>
      <c r="CV162" s="660" t="s">
        <v>117</v>
      </c>
      <c r="CW162" s="660" t="s">
        <v>117</v>
      </c>
      <c r="CX162" s="396" t="e">
        <f aca="false">AF162+AT162+BH162+BV162+CJ162</f>
        <v>#VALUE!</v>
      </c>
      <c r="CY162" s="396" t="e">
        <f aca="false">AG162+AU162+BI162+BW162+CK162</f>
        <v>#VALUE!</v>
      </c>
      <c r="CZ162" s="396" t="e">
        <f aca="false">AH162+AV162+BJ162+BX162+CL162</f>
        <v>#VALUE!</v>
      </c>
      <c r="DA162" s="396" t="e">
        <f aca="false">AI162+AW162+BK162+BY162+CM162</f>
        <v>#VALUE!</v>
      </c>
      <c r="DB162" s="396" t="e">
        <f aca="false">AJ162+AX162+BL162+BZ162+CN162</f>
        <v>#VALUE!</v>
      </c>
      <c r="DC162" s="396" t="e">
        <f aca="false">AK162+AY162+BM162+CA162+CO162</f>
        <v>#VALUE!</v>
      </c>
      <c r="DD162" s="396" t="e">
        <f aca="false">AL162+AZ162+BN162+CB162+CP162</f>
        <v>#VALUE!</v>
      </c>
      <c r="DE162" s="396" t="e">
        <f aca="false">AM162+AT162+BH162+BV162+CJ162</f>
        <v>#VALUE!</v>
      </c>
      <c r="DF162" s="396" t="e">
        <f aca="false">AN162+AU162+BI162+BW162+CK162</f>
        <v>#VALUE!</v>
      </c>
      <c r="DG162" s="396" t="e">
        <f aca="false">AO162+AV162+BJ162+BX162+CL162</f>
        <v>#VALUE!</v>
      </c>
      <c r="DH162" s="396" t="e">
        <f aca="false">AP162+AW162+BK162+BY162+CM162</f>
        <v>#VALUE!</v>
      </c>
      <c r="DI162" s="396" t="e">
        <f aca="false">AQ162+AX162+BL162+BZ162+CN162</f>
        <v>#VALUE!</v>
      </c>
      <c r="DJ162" s="396" t="e">
        <f aca="false">AR162+AY162+BM162+CA162+CO162</f>
        <v>#VALUE!</v>
      </c>
      <c r="DK162" s="653" t="e">
        <f aca="false">AS162+AZ162+BN162+CB162+CP162</f>
        <v>#VALUE!</v>
      </c>
      <c r="DL162" s="374" t="s">
        <v>576</v>
      </c>
    </row>
    <row r="163" s="426" customFormat="true" ht="31.5" hidden="false" customHeight="true" outlineLevel="0" collapsed="false">
      <c r="A163" s="146" t="s">
        <v>244</v>
      </c>
      <c r="B163" s="155" t="s">
        <v>252</v>
      </c>
      <c r="C163" s="148" t="s">
        <v>253</v>
      </c>
      <c r="D163" s="373"/>
      <c r="E163" s="373"/>
      <c r="F163" s="373"/>
      <c r="G163" s="373"/>
      <c r="H163" s="373"/>
      <c r="I163" s="373"/>
      <c r="J163" s="373"/>
      <c r="K163" s="373"/>
      <c r="L163" s="373"/>
      <c r="M163" s="373"/>
      <c r="N163" s="373"/>
      <c r="O163" s="373"/>
      <c r="P163" s="373"/>
      <c r="Q163" s="373"/>
      <c r="R163" s="373"/>
      <c r="S163" s="373"/>
      <c r="T163" s="373"/>
      <c r="U163" s="373"/>
      <c r="V163" s="373"/>
      <c r="W163" s="373"/>
      <c r="X163" s="373"/>
      <c r="Y163" s="373"/>
      <c r="Z163" s="373"/>
      <c r="AA163" s="373"/>
      <c r="AB163" s="373"/>
      <c r="AC163" s="373"/>
      <c r="AD163" s="373"/>
      <c r="AE163" s="373"/>
      <c r="AF163" s="502" t="s">
        <v>117</v>
      </c>
      <c r="AG163" s="502" t="s">
        <v>117</v>
      </c>
      <c r="AH163" s="502" t="s">
        <v>117</v>
      </c>
      <c r="AI163" s="502" t="s">
        <v>117</v>
      </c>
      <c r="AJ163" s="502" t="s">
        <v>117</v>
      </c>
      <c r="AK163" s="502" t="s">
        <v>117</v>
      </c>
      <c r="AL163" s="502" t="s">
        <v>117</v>
      </c>
      <c r="AM163" s="506" t="n">
        <v>0</v>
      </c>
      <c r="AN163" s="512" t="n">
        <v>0</v>
      </c>
      <c r="AO163" s="512" t="n">
        <v>0</v>
      </c>
      <c r="AP163" s="512" t="n">
        <v>0</v>
      </c>
      <c r="AQ163" s="512" t="n">
        <v>0</v>
      </c>
      <c r="AR163" s="512" t="n">
        <v>0</v>
      </c>
      <c r="AS163" s="179" t="n">
        <v>1</v>
      </c>
      <c r="AT163" s="139" t="s">
        <v>117</v>
      </c>
      <c r="AU163" s="139" t="s">
        <v>117</v>
      </c>
      <c r="AV163" s="139" t="s">
        <v>117</v>
      </c>
      <c r="AW163" s="139" t="s">
        <v>117</v>
      </c>
      <c r="AX163" s="139" t="s">
        <v>117</v>
      </c>
      <c r="AY163" s="139" t="s">
        <v>117</v>
      </c>
      <c r="AZ163" s="139" t="s">
        <v>117</v>
      </c>
      <c r="BA163" s="660" t="s">
        <v>117</v>
      </c>
      <c r="BB163" s="660" t="s">
        <v>117</v>
      </c>
      <c r="BC163" s="660" t="s">
        <v>117</v>
      </c>
      <c r="BD163" s="660" t="s">
        <v>117</v>
      </c>
      <c r="BE163" s="660" t="s">
        <v>117</v>
      </c>
      <c r="BF163" s="660" t="s">
        <v>117</v>
      </c>
      <c r="BG163" s="660" t="s">
        <v>117</v>
      </c>
      <c r="BH163" s="502" t="s">
        <v>117</v>
      </c>
      <c r="BI163" s="502" t="s">
        <v>117</v>
      </c>
      <c r="BJ163" s="502" t="s">
        <v>117</v>
      </c>
      <c r="BK163" s="502" t="s">
        <v>117</v>
      </c>
      <c r="BL163" s="502" t="s">
        <v>117</v>
      </c>
      <c r="BM163" s="502" t="s">
        <v>117</v>
      </c>
      <c r="BN163" s="652" t="s">
        <v>117</v>
      </c>
      <c r="BO163" s="660" t="s">
        <v>117</v>
      </c>
      <c r="BP163" s="660" t="s">
        <v>117</v>
      </c>
      <c r="BQ163" s="660" t="s">
        <v>117</v>
      </c>
      <c r="BR163" s="660" t="s">
        <v>117</v>
      </c>
      <c r="BS163" s="660" t="s">
        <v>117</v>
      </c>
      <c r="BT163" s="660" t="s">
        <v>117</v>
      </c>
      <c r="BU163" s="660" t="s">
        <v>117</v>
      </c>
      <c r="BV163" s="502" t="s">
        <v>117</v>
      </c>
      <c r="BW163" s="502" t="s">
        <v>117</v>
      </c>
      <c r="BX163" s="502" t="s">
        <v>117</v>
      </c>
      <c r="BY163" s="502" t="s">
        <v>117</v>
      </c>
      <c r="BZ163" s="502" t="s">
        <v>117</v>
      </c>
      <c r="CA163" s="502" t="s">
        <v>117</v>
      </c>
      <c r="CB163" s="652" t="s">
        <v>117</v>
      </c>
      <c r="CC163" s="660" t="s">
        <v>117</v>
      </c>
      <c r="CD163" s="660" t="s">
        <v>117</v>
      </c>
      <c r="CE163" s="660" t="s">
        <v>117</v>
      </c>
      <c r="CF163" s="660" t="s">
        <v>117</v>
      </c>
      <c r="CG163" s="660" t="s">
        <v>117</v>
      </c>
      <c r="CH163" s="660" t="s">
        <v>117</v>
      </c>
      <c r="CI163" s="660" t="s">
        <v>117</v>
      </c>
      <c r="CJ163" s="502" t="s">
        <v>117</v>
      </c>
      <c r="CK163" s="502" t="s">
        <v>117</v>
      </c>
      <c r="CL163" s="502" t="s">
        <v>117</v>
      </c>
      <c r="CM163" s="502" t="s">
        <v>117</v>
      </c>
      <c r="CN163" s="502" t="s">
        <v>117</v>
      </c>
      <c r="CO163" s="502" t="s">
        <v>117</v>
      </c>
      <c r="CP163" s="652" t="s">
        <v>117</v>
      </c>
      <c r="CQ163" s="660" t="s">
        <v>117</v>
      </c>
      <c r="CR163" s="660" t="s">
        <v>117</v>
      </c>
      <c r="CS163" s="660" t="s">
        <v>117</v>
      </c>
      <c r="CT163" s="660" t="s">
        <v>117</v>
      </c>
      <c r="CU163" s="660" t="s">
        <v>117</v>
      </c>
      <c r="CV163" s="660" t="s">
        <v>117</v>
      </c>
      <c r="CW163" s="660" t="s">
        <v>117</v>
      </c>
      <c r="CX163" s="396" t="e">
        <f aca="false">AF163+AT163+BH163+BV163+CJ163</f>
        <v>#VALUE!</v>
      </c>
      <c r="CY163" s="396" t="e">
        <f aca="false">AG163+AU163+BI163+BW163+CK163</f>
        <v>#VALUE!</v>
      </c>
      <c r="CZ163" s="396" t="e">
        <f aca="false">AH163+AV163+BJ163+BX163+CL163</f>
        <v>#VALUE!</v>
      </c>
      <c r="DA163" s="396" t="e">
        <f aca="false">AI163+AW163+BK163+BY163+CM163</f>
        <v>#VALUE!</v>
      </c>
      <c r="DB163" s="396" t="e">
        <f aca="false">AJ163+AX163+BL163+BZ163+CN163</f>
        <v>#VALUE!</v>
      </c>
      <c r="DC163" s="396" t="e">
        <f aca="false">AK163+AY163+BM163+CA163+CO163</f>
        <v>#VALUE!</v>
      </c>
      <c r="DD163" s="396" t="e">
        <f aca="false">AL163+AZ163+BN163+CB163+CP163</f>
        <v>#VALUE!</v>
      </c>
      <c r="DE163" s="396" t="e">
        <f aca="false">AM163+AT163+BH163+BV163+CJ163</f>
        <v>#VALUE!</v>
      </c>
      <c r="DF163" s="396" t="e">
        <f aca="false">AN163+AU163+BI163+BW163+CK163</f>
        <v>#VALUE!</v>
      </c>
      <c r="DG163" s="396" t="e">
        <f aca="false">AO163+AV163+BJ163+BX163+CL163</f>
        <v>#VALUE!</v>
      </c>
      <c r="DH163" s="396" t="e">
        <f aca="false">AP163+AW163+BK163+BY163+CM163</f>
        <v>#VALUE!</v>
      </c>
      <c r="DI163" s="396" t="e">
        <f aca="false">AQ163+AX163+BL163+BZ163+CN163</f>
        <v>#VALUE!</v>
      </c>
      <c r="DJ163" s="396" t="e">
        <f aca="false">AR163+AY163+BM163+CA163+CO163</f>
        <v>#VALUE!</v>
      </c>
      <c r="DK163" s="653" t="e">
        <f aca="false">AS163+AZ163+BN163+CB163+CP163</f>
        <v>#VALUE!</v>
      </c>
      <c r="DL163" s="374" t="s">
        <v>577</v>
      </c>
    </row>
    <row r="164" s="426" customFormat="true" ht="47.25" hidden="false" customHeight="true" outlineLevel="0" collapsed="false">
      <c r="A164" s="146" t="s">
        <v>244</v>
      </c>
      <c r="B164" s="155" t="s">
        <v>254</v>
      </c>
      <c r="C164" s="148" t="s">
        <v>255</v>
      </c>
      <c r="D164" s="373"/>
      <c r="E164" s="373"/>
      <c r="F164" s="373"/>
      <c r="G164" s="373"/>
      <c r="H164" s="373"/>
      <c r="I164" s="373"/>
      <c r="J164" s="373"/>
      <c r="K164" s="373"/>
      <c r="L164" s="373"/>
      <c r="M164" s="373"/>
      <c r="N164" s="373"/>
      <c r="O164" s="373"/>
      <c r="P164" s="373"/>
      <c r="Q164" s="373"/>
      <c r="R164" s="373"/>
      <c r="S164" s="373"/>
      <c r="T164" s="373"/>
      <c r="U164" s="373"/>
      <c r="V164" s="373"/>
      <c r="W164" s="373"/>
      <c r="X164" s="373"/>
      <c r="Y164" s="373"/>
      <c r="Z164" s="373"/>
      <c r="AA164" s="373"/>
      <c r="AB164" s="373"/>
      <c r="AC164" s="373"/>
      <c r="AD164" s="373"/>
      <c r="AE164" s="373"/>
      <c r="AF164" s="502" t="n">
        <v>0</v>
      </c>
      <c r="AG164" s="502" t="n">
        <v>0</v>
      </c>
      <c r="AH164" s="502" t="n">
        <v>0</v>
      </c>
      <c r="AI164" s="502" t="n">
        <v>0</v>
      </c>
      <c r="AJ164" s="502" t="n">
        <v>0</v>
      </c>
      <c r="AK164" s="502" t="n">
        <v>0</v>
      </c>
      <c r="AL164" s="502" t="n">
        <v>1</v>
      </c>
      <c r="AM164" s="506" t="n">
        <v>0</v>
      </c>
      <c r="AN164" s="512" t="n">
        <v>0</v>
      </c>
      <c r="AO164" s="512" t="n">
        <v>0</v>
      </c>
      <c r="AP164" s="512" t="n">
        <v>0</v>
      </c>
      <c r="AQ164" s="512" t="n">
        <v>0</v>
      </c>
      <c r="AR164" s="512" t="n">
        <v>0</v>
      </c>
      <c r="AS164" s="179" t="n">
        <v>1</v>
      </c>
      <c r="AT164" s="139" t="s">
        <v>117</v>
      </c>
      <c r="AU164" s="139" t="s">
        <v>117</v>
      </c>
      <c r="AV164" s="139" t="s">
        <v>117</v>
      </c>
      <c r="AW164" s="139" t="s">
        <v>117</v>
      </c>
      <c r="AX164" s="139" t="s">
        <v>117</v>
      </c>
      <c r="AY164" s="139" t="s">
        <v>117</v>
      </c>
      <c r="AZ164" s="139" t="s">
        <v>117</v>
      </c>
      <c r="BA164" s="660" t="s">
        <v>117</v>
      </c>
      <c r="BB164" s="660" t="s">
        <v>117</v>
      </c>
      <c r="BC164" s="660" t="s">
        <v>117</v>
      </c>
      <c r="BD164" s="660" t="s">
        <v>117</v>
      </c>
      <c r="BE164" s="660" t="s">
        <v>117</v>
      </c>
      <c r="BF164" s="660" t="s">
        <v>117</v>
      </c>
      <c r="BG164" s="660" t="s">
        <v>117</v>
      </c>
      <c r="BH164" s="502" t="s">
        <v>117</v>
      </c>
      <c r="BI164" s="502" t="s">
        <v>117</v>
      </c>
      <c r="BJ164" s="502" t="s">
        <v>117</v>
      </c>
      <c r="BK164" s="502" t="s">
        <v>117</v>
      </c>
      <c r="BL164" s="502" t="s">
        <v>117</v>
      </c>
      <c r="BM164" s="502" t="s">
        <v>117</v>
      </c>
      <c r="BN164" s="652" t="s">
        <v>117</v>
      </c>
      <c r="BO164" s="660" t="s">
        <v>117</v>
      </c>
      <c r="BP164" s="660" t="s">
        <v>117</v>
      </c>
      <c r="BQ164" s="660" t="s">
        <v>117</v>
      </c>
      <c r="BR164" s="660" t="s">
        <v>117</v>
      </c>
      <c r="BS164" s="660" t="s">
        <v>117</v>
      </c>
      <c r="BT164" s="660" t="s">
        <v>117</v>
      </c>
      <c r="BU164" s="660" t="s">
        <v>117</v>
      </c>
      <c r="BV164" s="502" t="s">
        <v>117</v>
      </c>
      <c r="BW164" s="502" t="s">
        <v>117</v>
      </c>
      <c r="BX164" s="502" t="s">
        <v>117</v>
      </c>
      <c r="BY164" s="502" t="s">
        <v>117</v>
      </c>
      <c r="BZ164" s="502" t="s">
        <v>117</v>
      </c>
      <c r="CA164" s="502" t="s">
        <v>117</v>
      </c>
      <c r="CB164" s="652" t="s">
        <v>117</v>
      </c>
      <c r="CC164" s="660" t="s">
        <v>117</v>
      </c>
      <c r="CD164" s="660" t="s">
        <v>117</v>
      </c>
      <c r="CE164" s="660" t="s">
        <v>117</v>
      </c>
      <c r="CF164" s="660" t="s">
        <v>117</v>
      </c>
      <c r="CG164" s="660" t="s">
        <v>117</v>
      </c>
      <c r="CH164" s="660" t="s">
        <v>117</v>
      </c>
      <c r="CI164" s="660" t="s">
        <v>117</v>
      </c>
      <c r="CJ164" s="502" t="s">
        <v>117</v>
      </c>
      <c r="CK164" s="502" t="s">
        <v>117</v>
      </c>
      <c r="CL164" s="502" t="s">
        <v>117</v>
      </c>
      <c r="CM164" s="502" t="s">
        <v>117</v>
      </c>
      <c r="CN164" s="502" t="s">
        <v>117</v>
      </c>
      <c r="CO164" s="502" t="s">
        <v>117</v>
      </c>
      <c r="CP164" s="652" t="s">
        <v>117</v>
      </c>
      <c r="CQ164" s="660" t="s">
        <v>117</v>
      </c>
      <c r="CR164" s="660" t="s">
        <v>117</v>
      </c>
      <c r="CS164" s="660" t="s">
        <v>117</v>
      </c>
      <c r="CT164" s="660" t="s">
        <v>117</v>
      </c>
      <c r="CU164" s="660" t="s">
        <v>117</v>
      </c>
      <c r="CV164" s="660" t="s">
        <v>117</v>
      </c>
      <c r="CW164" s="660" t="s">
        <v>117</v>
      </c>
      <c r="CX164" s="396" t="e">
        <f aca="false">AF164+AT164+BH164+BV164+CJ164</f>
        <v>#VALUE!</v>
      </c>
      <c r="CY164" s="396" t="e">
        <f aca="false">AG164+AU164+BI164+BW164+CK164</f>
        <v>#VALUE!</v>
      </c>
      <c r="CZ164" s="396" t="e">
        <f aca="false">AH164+AV164+BJ164+BX164+CL164</f>
        <v>#VALUE!</v>
      </c>
      <c r="DA164" s="396" t="e">
        <f aca="false">AI164+AW164+BK164+BY164+CM164</f>
        <v>#VALUE!</v>
      </c>
      <c r="DB164" s="396" t="e">
        <f aca="false">AJ164+AX164+BL164+BZ164+CN164</f>
        <v>#VALUE!</v>
      </c>
      <c r="DC164" s="396" t="e">
        <f aca="false">AK164+AY164+BM164+CA164+CO164</f>
        <v>#VALUE!</v>
      </c>
      <c r="DD164" s="396" t="e">
        <f aca="false">AL164+AZ164+BN164+CB164+CP164</f>
        <v>#VALUE!</v>
      </c>
      <c r="DE164" s="396" t="e">
        <f aca="false">AM164+AT164+BH164+BV164+CJ164</f>
        <v>#VALUE!</v>
      </c>
      <c r="DF164" s="396" t="e">
        <f aca="false">AN164+AU164+BI164+BW164+CK164</f>
        <v>#VALUE!</v>
      </c>
      <c r="DG164" s="396" t="e">
        <f aca="false">AO164+AV164+BJ164+BX164+CL164</f>
        <v>#VALUE!</v>
      </c>
      <c r="DH164" s="396" t="e">
        <f aca="false">AP164+AW164+BK164+BY164+CM164</f>
        <v>#VALUE!</v>
      </c>
      <c r="DI164" s="396" t="e">
        <f aca="false">AQ164+AX164+BL164+BZ164+CN164</f>
        <v>#VALUE!</v>
      </c>
      <c r="DJ164" s="396" t="e">
        <f aca="false">AR164+AY164+BM164+CA164+CO164</f>
        <v>#VALUE!</v>
      </c>
      <c r="DK164" s="653" t="e">
        <f aca="false">AS164+AZ164+BN164+CB164+CP164</f>
        <v>#VALUE!</v>
      </c>
      <c r="DL164" s="370" t="s">
        <v>113</v>
      </c>
    </row>
    <row r="165" s="426" customFormat="true" ht="31.5" hidden="false" customHeight="true" outlineLevel="0" collapsed="false">
      <c r="A165" s="146" t="s">
        <v>244</v>
      </c>
      <c r="B165" s="155" t="s">
        <v>256</v>
      </c>
      <c r="C165" s="148" t="s">
        <v>257</v>
      </c>
      <c r="D165" s="373"/>
      <c r="E165" s="373"/>
      <c r="F165" s="373"/>
      <c r="G165" s="373"/>
      <c r="H165" s="373"/>
      <c r="I165" s="373"/>
      <c r="J165" s="373"/>
      <c r="K165" s="373"/>
      <c r="L165" s="373"/>
      <c r="M165" s="373"/>
      <c r="N165" s="373"/>
      <c r="O165" s="373"/>
      <c r="P165" s="373"/>
      <c r="Q165" s="373"/>
      <c r="R165" s="373"/>
      <c r="S165" s="373"/>
      <c r="T165" s="373"/>
      <c r="U165" s="373"/>
      <c r="V165" s="373"/>
      <c r="W165" s="373"/>
      <c r="X165" s="373"/>
      <c r="Y165" s="373"/>
      <c r="Z165" s="373"/>
      <c r="AA165" s="373"/>
      <c r="AB165" s="373"/>
      <c r="AC165" s="373"/>
      <c r="AD165" s="373"/>
      <c r="AE165" s="373"/>
      <c r="AF165" s="502" t="n">
        <v>0</v>
      </c>
      <c r="AG165" s="502" t="n">
        <v>0</v>
      </c>
      <c r="AH165" s="502" t="n">
        <v>0</v>
      </c>
      <c r="AI165" s="502" t="n">
        <v>0</v>
      </c>
      <c r="AJ165" s="502" t="n">
        <v>0</v>
      </c>
      <c r="AK165" s="502" t="n">
        <v>0</v>
      </c>
      <c r="AL165" s="502" t="n">
        <v>1</v>
      </c>
      <c r="AM165" s="506" t="n">
        <v>0</v>
      </c>
      <c r="AN165" s="512" t="n">
        <v>0</v>
      </c>
      <c r="AO165" s="512" t="n">
        <v>0</v>
      </c>
      <c r="AP165" s="512" t="n">
        <v>0</v>
      </c>
      <c r="AQ165" s="512" t="n">
        <v>0</v>
      </c>
      <c r="AR165" s="512" t="n">
        <v>0</v>
      </c>
      <c r="AS165" s="179" t="n">
        <v>1</v>
      </c>
      <c r="AT165" s="139" t="s">
        <v>117</v>
      </c>
      <c r="AU165" s="139" t="s">
        <v>117</v>
      </c>
      <c r="AV165" s="139" t="s">
        <v>117</v>
      </c>
      <c r="AW165" s="139" t="s">
        <v>117</v>
      </c>
      <c r="AX165" s="139" t="s">
        <v>117</v>
      </c>
      <c r="AY165" s="139" t="s">
        <v>117</v>
      </c>
      <c r="AZ165" s="139" t="s">
        <v>117</v>
      </c>
      <c r="BA165" s="660" t="s">
        <v>117</v>
      </c>
      <c r="BB165" s="660" t="s">
        <v>117</v>
      </c>
      <c r="BC165" s="660" t="s">
        <v>117</v>
      </c>
      <c r="BD165" s="660" t="s">
        <v>117</v>
      </c>
      <c r="BE165" s="660" t="s">
        <v>117</v>
      </c>
      <c r="BF165" s="660" t="s">
        <v>117</v>
      </c>
      <c r="BG165" s="660" t="s">
        <v>117</v>
      </c>
      <c r="BH165" s="502" t="s">
        <v>117</v>
      </c>
      <c r="BI165" s="502" t="s">
        <v>117</v>
      </c>
      <c r="BJ165" s="502" t="s">
        <v>117</v>
      </c>
      <c r="BK165" s="502" t="s">
        <v>117</v>
      </c>
      <c r="BL165" s="502" t="s">
        <v>117</v>
      </c>
      <c r="BM165" s="502" t="s">
        <v>117</v>
      </c>
      <c r="BN165" s="652" t="s">
        <v>117</v>
      </c>
      <c r="BO165" s="660" t="s">
        <v>117</v>
      </c>
      <c r="BP165" s="660" t="s">
        <v>117</v>
      </c>
      <c r="BQ165" s="660" t="s">
        <v>117</v>
      </c>
      <c r="BR165" s="660" t="s">
        <v>117</v>
      </c>
      <c r="BS165" s="660" t="s">
        <v>117</v>
      </c>
      <c r="BT165" s="660" t="s">
        <v>117</v>
      </c>
      <c r="BU165" s="660" t="s">
        <v>117</v>
      </c>
      <c r="BV165" s="502" t="s">
        <v>117</v>
      </c>
      <c r="BW165" s="502" t="s">
        <v>117</v>
      </c>
      <c r="BX165" s="502" t="s">
        <v>117</v>
      </c>
      <c r="BY165" s="502" t="s">
        <v>117</v>
      </c>
      <c r="BZ165" s="502" t="s">
        <v>117</v>
      </c>
      <c r="CA165" s="502" t="s">
        <v>117</v>
      </c>
      <c r="CB165" s="652" t="s">
        <v>117</v>
      </c>
      <c r="CC165" s="660" t="s">
        <v>117</v>
      </c>
      <c r="CD165" s="660" t="s">
        <v>117</v>
      </c>
      <c r="CE165" s="660" t="s">
        <v>117</v>
      </c>
      <c r="CF165" s="660" t="s">
        <v>117</v>
      </c>
      <c r="CG165" s="660" t="s">
        <v>117</v>
      </c>
      <c r="CH165" s="660" t="s">
        <v>117</v>
      </c>
      <c r="CI165" s="660" t="s">
        <v>117</v>
      </c>
      <c r="CJ165" s="502" t="s">
        <v>117</v>
      </c>
      <c r="CK165" s="502" t="s">
        <v>117</v>
      </c>
      <c r="CL165" s="502" t="s">
        <v>117</v>
      </c>
      <c r="CM165" s="502" t="s">
        <v>117</v>
      </c>
      <c r="CN165" s="502" t="s">
        <v>117</v>
      </c>
      <c r="CO165" s="502" t="s">
        <v>117</v>
      </c>
      <c r="CP165" s="652" t="s">
        <v>117</v>
      </c>
      <c r="CQ165" s="660" t="s">
        <v>117</v>
      </c>
      <c r="CR165" s="660" t="s">
        <v>117</v>
      </c>
      <c r="CS165" s="660" t="s">
        <v>117</v>
      </c>
      <c r="CT165" s="660" t="s">
        <v>117</v>
      </c>
      <c r="CU165" s="660" t="s">
        <v>117</v>
      </c>
      <c r="CV165" s="660" t="s">
        <v>117</v>
      </c>
      <c r="CW165" s="660" t="s">
        <v>117</v>
      </c>
      <c r="CX165" s="396" t="e">
        <f aca="false">AF165+AT165+BH165+BV165+CJ165</f>
        <v>#VALUE!</v>
      </c>
      <c r="CY165" s="396" t="e">
        <f aca="false">AG165+AU165+BI165+BW165+CK165</f>
        <v>#VALUE!</v>
      </c>
      <c r="CZ165" s="396" t="e">
        <f aca="false">AH165+AV165+BJ165+BX165+CL165</f>
        <v>#VALUE!</v>
      </c>
      <c r="DA165" s="396" t="e">
        <f aca="false">AI165+AW165+BK165+BY165+CM165</f>
        <v>#VALUE!</v>
      </c>
      <c r="DB165" s="396" t="e">
        <f aca="false">AJ165+AX165+BL165+BZ165+CN165</f>
        <v>#VALUE!</v>
      </c>
      <c r="DC165" s="396" t="e">
        <f aca="false">AK165+AY165+BM165+CA165+CO165</f>
        <v>#VALUE!</v>
      </c>
      <c r="DD165" s="396" t="e">
        <f aca="false">AL165+AZ165+BN165+CB165+CP165</f>
        <v>#VALUE!</v>
      </c>
      <c r="DE165" s="396" t="e">
        <f aca="false">AM165+AT165+BH165+BV165+CJ165</f>
        <v>#VALUE!</v>
      </c>
      <c r="DF165" s="396" t="e">
        <f aca="false">AN165+AU165+BI165+BW165+CK165</f>
        <v>#VALUE!</v>
      </c>
      <c r="DG165" s="396" t="e">
        <f aca="false">AO165+AV165+BJ165+BX165+CL165</f>
        <v>#VALUE!</v>
      </c>
      <c r="DH165" s="396" t="e">
        <f aca="false">AP165+AW165+BK165+BY165+CM165</f>
        <v>#VALUE!</v>
      </c>
      <c r="DI165" s="396" t="e">
        <f aca="false">AQ165+AX165+BL165+BZ165+CN165</f>
        <v>#VALUE!</v>
      </c>
      <c r="DJ165" s="396" t="e">
        <f aca="false">AR165+AY165+BM165+CA165+CO165</f>
        <v>#VALUE!</v>
      </c>
      <c r="DK165" s="653" t="e">
        <f aca="false">AS165+AZ165+BN165+CB165+CP165</f>
        <v>#VALUE!</v>
      </c>
      <c r="DL165" s="370" t="s">
        <v>113</v>
      </c>
    </row>
    <row r="166" s="426" customFormat="true" ht="31.5" hidden="false" customHeight="true" outlineLevel="0" collapsed="false">
      <c r="A166" s="146" t="s">
        <v>244</v>
      </c>
      <c r="B166" s="155" t="s">
        <v>258</v>
      </c>
      <c r="C166" s="148" t="s">
        <v>259</v>
      </c>
      <c r="D166" s="373"/>
      <c r="E166" s="373"/>
      <c r="F166" s="373"/>
      <c r="G166" s="373"/>
      <c r="H166" s="373"/>
      <c r="I166" s="373"/>
      <c r="J166" s="373"/>
      <c r="K166" s="373"/>
      <c r="L166" s="373"/>
      <c r="M166" s="373"/>
      <c r="N166" s="373"/>
      <c r="O166" s="373"/>
      <c r="P166" s="373"/>
      <c r="Q166" s="373"/>
      <c r="R166" s="373"/>
      <c r="S166" s="373"/>
      <c r="T166" s="373"/>
      <c r="U166" s="373"/>
      <c r="V166" s="373"/>
      <c r="W166" s="373"/>
      <c r="X166" s="373"/>
      <c r="Y166" s="373"/>
      <c r="Z166" s="373"/>
      <c r="AA166" s="373"/>
      <c r="AB166" s="373"/>
      <c r="AC166" s="373"/>
      <c r="AD166" s="373"/>
      <c r="AE166" s="373"/>
      <c r="AF166" s="502" t="n">
        <v>0</v>
      </c>
      <c r="AG166" s="502" t="n">
        <v>0</v>
      </c>
      <c r="AH166" s="502" t="n">
        <v>0</v>
      </c>
      <c r="AI166" s="502" t="n">
        <v>0</v>
      </c>
      <c r="AJ166" s="502" t="n">
        <v>0</v>
      </c>
      <c r="AK166" s="502" t="n">
        <v>0</v>
      </c>
      <c r="AL166" s="502" t="n">
        <v>1</v>
      </c>
      <c r="AM166" s="506" t="n">
        <v>0</v>
      </c>
      <c r="AN166" s="512" t="n">
        <v>0</v>
      </c>
      <c r="AO166" s="512" t="n">
        <v>0</v>
      </c>
      <c r="AP166" s="512" t="n">
        <v>0</v>
      </c>
      <c r="AQ166" s="512" t="n">
        <v>0</v>
      </c>
      <c r="AR166" s="512" t="n">
        <v>0</v>
      </c>
      <c r="AS166" s="179" t="n">
        <v>1</v>
      </c>
      <c r="AT166" s="139" t="s">
        <v>117</v>
      </c>
      <c r="AU166" s="139" t="s">
        <v>117</v>
      </c>
      <c r="AV166" s="139" t="s">
        <v>117</v>
      </c>
      <c r="AW166" s="139" t="s">
        <v>117</v>
      </c>
      <c r="AX166" s="139" t="s">
        <v>117</v>
      </c>
      <c r="AY166" s="139" t="s">
        <v>117</v>
      </c>
      <c r="AZ166" s="139" t="s">
        <v>117</v>
      </c>
      <c r="BA166" s="660" t="s">
        <v>117</v>
      </c>
      <c r="BB166" s="660" t="s">
        <v>117</v>
      </c>
      <c r="BC166" s="660" t="s">
        <v>117</v>
      </c>
      <c r="BD166" s="660" t="s">
        <v>117</v>
      </c>
      <c r="BE166" s="660" t="s">
        <v>117</v>
      </c>
      <c r="BF166" s="660" t="s">
        <v>117</v>
      </c>
      <c r="BG166" s="660" t="s">
        <v>117</v>
      </c>
      <c r="BH166" s="502" t="s">
        <v>117</v>
      </c>
      <c r="BI166" s="502" t="s">
        <v>117</v>
      </c>
      <c r="BJ166" s="502" t="s">
        <v>117</v>
      </c>
      <c r="BK166" s="502" t="s">
        <v>117</v>
      </c>
      <c r="BL166" s="502" t="s">
        <v>117</v>
      </c>
      <c r="BM166" s="502" t="s">
        <v>117</v>
      </c>
      <c r="BN166" s="652" t="s">
        <v>117</v>
      </c>
      <c r="BO166" s="660" t="s">
        <v>117</v>
      </c>
      <c r="BP166" s="660" t="s">
        <v>117</v>
      </c>
      <c r="BQ166" s="660" t="s">
        <v>117</v>
      </c>
      <c r="BR166" s="660" t="s">
        <v>117</v>
      </c>
      <c r="BS166" s="660" t="s">
        <v>117</v>
      </c>
      <c r="BT166" s="660" t="s">
        <v>117</v>
      </c>
      <c r="BU166" s="660" t="s">
        <v>117</v>
      </c>
      <c r="BV166" s="502" t="s">
        <v>117</v>
      </c>
      <c r="BW166" s="502" t="s">
        <v>117</v>
      </c>
      <c r="BX166" s="502" t="s">
        <v>117</v>
      </c>
      <c r="BY166" s="502" t="s">
        <v>117</v>
      </c>
      <c r="BZ166" s="502" t="s">
        <v>117</v>
      </c>
      <c r="CA166" s="502" t="s">
        <v>117</v>
      </c>
      <c r="CB166" s="652" t="s">
        <v>117</v>
      </c>
      <c r="CC166" s="660" t="s">
        <v>117</v>
      </c>
      <c r="CD166" s="660" t="s">
        <v>117</v>
      </c>
      <c r="CE166" s="660" t="s">
        <v>117</v>
      </c>
      <c r="CF166" s="660" t="s">
        <v>117</v>
      </c>
      <c r="CG166" s="660" t="s">
        <v>117</v>
      </c>
      <c r="CH166" s="660" t="s">
        <v>117</v>
      </c>
      <c r="CI166" s="660" t="s">
        <v>117</v>
      </c>
      <c r="CJ166" s="502" t="s">
        <v>117</v>
      </c>
      <c r="CK166" s="502" t="s">
        <v>117</v>
      </c>
      <c r="CL166" s="502" t="s">
        <v>117</v>
      </c>
      <c r="CM166" s="502" t="s">
        <v>117</v>
      </c>
      <c r="CN166" s="502" t="s">
        <v>117</v>
      </c>
      <c r="CO166" s="502" t="s">
        <v>117</v>
      </c>
      <c r="CP166" s="652" t="s">
        <v>117</v>
      </c>
      <c r="CQ166" s="660" t="s">
        <v>117</v>
      </c>
      <c r="CR166" s="660" t="s">
        <v>117</v>
      </c>
      <c r="CS166" s="660" t="s">
        <v>117</v>
      </c>
      <c r="CT166" s="660" t="s">
        <v>117</v>
      </c>
      <c r="CU166" s="660" t="s">
        <v>117</v>
      </c>
      <c r="CV166" s="660" t="s">
        <v>117</v>
      </c>
      <c r="CW166" s="660" t="s">
        <v>117</v>
      </c>
      <c r="CX166" s="396" t="e">
        <f aca="false">AF166+AT166+BH166+BV166+CJ166</f>
        <v>#VALUE!</v>
      </c>
      <c r="CY166" s="396" t="e">
        <f aca="false">AG166+AU166+BI166+BW166+CK166</f>
        <v>#VALUE!</v>
      </c>
      <c r="CZ166" s="396" t="e">
        <f aca="false">AH166+AV166+BJ166+BX166+CL166</f>
        <v>#VALUE!</v>
      </c>
      <c r="DA166" s="396" t="e">
        <f aca="false">AI166+AW166+BK166+BY166+CM166</f>
        <v>#VALUE!</v>
      </c>
      <c r="DB166" s="396" t="e">
        <f aca="false">AJ166+AX166+BL166+BZ166+CN166</f>
        <v>#VALUE!</v>
      </c>
      <c r="DC166" s="396" t="e">
        <f aca="false">AK166+AY166+BM166+CA166+CO166</f>
        <v>#VALUE!</v>
      </c>
      <c r="DD166" s="396" t="e">
        <f aca="false">AL166+AZ166+BN166+CB166+CP166</f>
        <v>#VALUE!</v>
      </c>
      <c r="DE166" s="396" t="e">
        <f aca="false">AM166+AT166+BH166+BV166+CJ166</f>
        <v>#VALUE!</v>
      </c>
      <c r="DF166" s="396" t="e">
        <f aca="false">AN166+AU166+BI166+BW166+CK166</f>
        <v>#VALUE!</v>
      </c>
      <c r="DG166" s="396" t="e">
        <f aca="false">AO166+AV166+BJ166+BX166+CL166</f>
        <v>#VALUE!</v>
      </c>
      <c r="DH166" s="396" t="e">
        <f aca="false">AP166+AW166+BK166+BY166+CM166</f>
        <v>#VALUE!</v>
      </c>
      <c r="DI166" s="396" t="e">
        <f aca="false">AQ166+AX166+BL166+BZ166+CN166</f>
        <v>#VALUE!</v>
      </c>
      <c r="DJ166" s="396" t="e">
        <f aca="false">AR166+AY166+BM166+CA166+CO166</f>
        <v>#VALUE!</v>
      </c>
      <c r="DK166" s="653" t="e">
        <f aca="false">AS166+AZ166+BN166+CB166+CP166</f>
        <v>#VALUE!</v>
      </c>
      <c r="DL166" s="370" t="s">
        <v>113</v>
      </c>
    </row>
    <row r="167" s="426" customFormat="true" ht="31.5" hidden="false" customHeight="true" outlineLevel="0" collapsed="false">
      <c r="A167" s="146" t="s">
        <v>244</v>
      </c>
      <c r="B167" s="155" t="s">
        <v>260</v>
      </c>
      <c r="C167" s="148" t="s">
        <v>261</v>
      </c>
      <c r="D167" s="373"/>
      <c r="E167" s="373"/>
      <c r="F167" s="373"/>
      <c r="G167" s="373"/>
      <c r="H167" s="373"/>
      <c r="I167" s="373"/>
      <c r="J167" s="373"/>
      <c r="K167" s="373"/>
      <c r="L167" s="373"/>
      <c r="M167" s="373"/>
      <c r="N167" s="373"/>
      <c r="O167" s="373"/>
      <c r="P167" s="373"/>
      <c r="Q167" s="373"/>
      <c r="R167" s="373"/>
      <c r="S167" s="373"/>
      <c r="T167" s="373"/>
      <c r="U167" s="373"/>
      <c r="V167" s="373"/>
      <c r="W167" s="373"/>
      <c r="X167" s="373"/>
      <c r="Y167" s="373"/>
      <c r="Z167" s="373"/>
      <c r="AA167" s="373"/>
      <c r="AB167" s="373"/>
      <c r="AC167" s="373"/>
      <c r="AD167" s="373"/>
      <c r="AE167" s="373"/>
      <c r="AF167" s="502" t="n">
        <v>0</v>
      </c>
      <c r="AG167" s="502" t="n">
        <v>0</v>
      </c>
      <c r="AH167" s="502" t="n">
        <v>0</v>
      </c>
      <c r="AI167" s="502" t="n">
        <v>0</v>
      </c>
      <c r="AJ167" s="502" t="n">
        <v>0</v>
      </c>
      <c r="AK167" s="502" t="n">
        <v>0</v>
      </c>
      <c r="AL167" s="502" t="n">
        <v>1</v>
      </c>
      <c r="AM167" s="506" t="n">
        <v>0</v>
      </c>
      <c r="AN167" s="512" t="n">
        <v>0</v>
      </c>
      <c r="AO167" s="512" t="n">
        <v>0</v>
      </c>
      <c r="AP167" s="512" t="n">
        <v>0</v>
      </c>
      <c r="AQ167" s="512" t="n">
        <v>0</v>
      </c>
      <c r="AR167" s="512" t="n">
        <v>0</v>
      </c>
      <c r="AS167" s="179" t="n">
        <v>1</v>
      </c>
      <c r="AT167" s="139" t="s">
        <v>117</v>
      </c>
      <c r="AU167" s="139" t="s">
        <v>117</v>
      </c>
      <c r="AV167" s="139" t="s">
        <v>117</v>
      </c>
      <c r="AW167" s="139" t="s">
        <v>117</v>
      </c>
      <c r="AX167" s="139" t="s">
        <v>117</v>
      </c>
      <c r="AY167" s="139" t="s">
        <v>117</v>
      </c>
      <c r="AZ167" s="139" t="s">
        <v>117</v>
      </c>
      <c r="BA167" s="660" t="s">
        <v>117</v>
      </c>
      <c r="BB167" s="660" t="s">
        <v>117</v>
      </c>
      <c r="BC167" s="660" t="s">
        <v>117</v>
      </c>
      <c r="BD167" s="660" t="s">
        <v>117</v>
      </c>
      <c r="BE167" s="660" t="s">
        <v>117</v>
      </c>
      <c r="BF167" s="660" t="s">
        <v>117</v>
      </c>
      <c r="BG167" s="660" t="s">
        <v>117</v>
      </c>
      <c r="BH167" s="502" t="s">
        <v>117</v>
      </c>
      <c r="BI167" s="502" t="s">
        <v>117</v>
      </c>
      <c r="BJ167" s="502" t="s">
        <v>117</v>
      </c>
      <c r="BK167" s="502" t="s">
        <v>117</v>
      </c>
      <c r="BL167" s="502" t="s">
        <v>117</v>
      </c>
      <c r="BM167" s="502" t="s">
        <v>117</v>
      </c>
      <c r="BN167" s="652" t="s">
        <v>117</v>
      </c>
      <c r="BO167" s="660" t="s">
        <v>117</v>
      </c>
      <c r="BP167" s="660" t="s">
        <v>117</v>
      </c>
      <c r="BQ167" s="660" t="s">
        <v>117</v>
      </c>
      <c r="BR167" s="660" t="s">
        <v>117</v>
      </c>
      <c r="BS167" s="660" t="s">
        <v>117</v>
      </c>
      <c r="BT167" s="660" t="s">
        <v>117</v>
      </c>
      <c r="BU167" s="660" t="s">
        <v>117</v>
      </c>
      <c r="BV167" s="502" t="s">
        <v>117</v>
      </c>
      <c r="BW167" s="502" t="s">
        <v>117</v>
      </c>
      <c r="BX167" s="502" t="s">
        <v>117</v>
      </c>
      <c r="BY167" s="502" t="s">
        <v>117</v>
      </c>
      <c r="BZ167" s="502" t="s">
        <v>117</v>
      </c>
      <c r="CA167" s="502" t="s">
        <v>117</v>
      </c>
      <c r="CB167" s="652" t="s">
        <v>117</v>
      </c>
      <c r="CC167" s="660" t="s">
        <v>117</v>
      </c>
      <c r="CD167" s="660" t="s">
        <v>117</v>
      </c>
      <c r="CE167" s="660" t="s">
        <v>117</v>
      </c>
      <c r="CF167" s="660" t="s">
        <v>117</v>
      </c>
      <c r="CG167" s="660" t="s">
        <v>117</v>
      </c>
      <c r="CH167" s="660" t="s">
        <v>117</v>
      </c>
      <c r="CI167" s="660" t="s">
        <v>117</v>
      </c>
      <c r="CJ167" s="502" t="s">
        <v>117</v>
      </c>
      <c r="CK167" s="502" t="s">
        <v>117</v>
      </c>
      <c r="CL167" s="502" t="s">
        <v>117</v>
      </c>
      <c r="CM167" s="502" t="s">
        <v>117</v>
      </c>
      <c r="CN167" s="502" t="s">
        <v>117</v>
      </c>
      <c r="CO167" s="502" t="s">
        <v>117</v>
      </c>
      <c r="CP167" s="652" t="s">
        <v>117</v>
      </c>
      <c r="CQ167" s="660" t="s">
        <v>117</v>
      </c>
      <c r="CR167" s="660" t="s">
        <v>117</v>
      </c>
      <c r="CS167" s="660" t="s">
        <v>117</v>
      </c>
      <c r="CT167" s="660" t="s">
        <v>117</v>
      </c>
      <c r="CU167" s="660" t="s">
        <v>117</v>
      </c>
      <c r="CV167" s="660" t="s">
        <v>117</v>
      </c>
      <c r="CW167" s="660" t="s">
        <v>117</v>
      </c>
      <c r="CX167" s="396" t="e">
        <f aca="false">AF167+AT167+BH167+BV167+CJ167</f>
        <v>#VALUE!</v>
      </c>
      <c r="CY167" s="396" t="e">
        <f aca="false">AG167+AU167+BI167+BW167+CK167</f>
        <v>#VALUE!</v>
      </c>
      <c r="CZ167" s="396" t="e">
        <f aca="false">AH167+AV167+BJ167+BX167+CL167</f>
        <v>#VALUE!</v>
      </c>
      <c r="DA167" s="396" t="e">
        <f aca="false">AI167+AW167+BK167+BY167+CM167</f>
        <v>#VALUE!</v>
      </c>
      <c r="DB167" s="396" t="e">
        <f aca="false">AJ167+AX167+BL167+BZ167+CN167</f>
        <v>#VALUE!</v>
      </c>
      <c r="DC167" s="396" t="e">
        <f aca="false">AK167+AY167+BM167+CA167+CO167</f>
        <v>#VALUE!</v>
      </c>
      <c r="DD167" s="396" t="e">
        <f aca="false">AL167+AZ167+BN167+CB167+CP167</f>
        <v>#VALUE!</v>
      </c>
      <c r="DE167" s="396" t="e">
        <f aca="false">AM167+AT167+BH167+BV167+CJ167</f>
        <v>#VALUE!</v>
      </c>
      <c r="DF167" s="396" t="e">
        <f aca="false">AN167+AU167+BI167+BW167+CK167</f>
        <v>#VALUE!</v>
      </c>
      <c r="DG167" s="396" t="e">
        <f aca="false">AO167+AV167+BJ167+BX167+CL167</f>
        <v>#VALUE!</v>
      </c>
      <c r="DH167" s="396" t="e">
        <f aca="false">AP167+AW167+BK167+BY167+CM167</f>
        <v>#VALUE!</v>
      </c>
      <c r="DI167" s="396" t="e">
        <f aca="false">AQ167+AX167+BL167+BZ167+CN167</f>
        <v>#VALUE!</v>
      </c>
      <c r="DJ167" s="396" t="e">
        <f aca="false">AR167+AY167+BM167+CA167+CO167</f>
        <v>#VALUE!</v>
      </c>
      <c r="DK167" s="653" t="e">
        <f aca="false">AS167+AZ167+BN167+CB167+CP167</f>
        <v>#VALUE!</v>
      </c>
      <c r="DL167" s="370" t="s">
        <v>113</v>
      </c>
    </row>
    <row r="168" s="426" customFormat="true" ht="31.5" hidden="false" customHeight="true" outlineLevel="0" collapsed="false">
      <c r="A168" s="146" t="s">
        <v>244</v>
      </c>
      <c r="B168" s="155" t="s">
        <v>262</v>
      </c>
      <c r="C168" s="148" t="s">
        <v>263</v>
      </c>
      <c r="D168" s="373"/>
      <c r="E168" s="373"/>
      <c r="F168" s="373"/>
      <c r="G168" s="373"/>
      <c r="H168" s="373"/>
      <c r="I168" s="373"/>
      <c r="J168" s="373"/>
      <c r="K168" s="373"/>
      <c r="L168" s="373"/>
      <c r="M168" s="373"/>
      <c r="N168" s="373"/>
      <c r="O168" s="373"/>
      <c r="P168" s="373"/>
      <c r="Q168" s="373"/>
      <c r="R168" s="373"/>
      <c r="S168" s="373"/>
      <c r="T168" s="373"/>
      <c r="U168" s="373"/>
      <c r="V168" s="373"/>
      <c r="W168" s="373"/>
      <c r="X168" s="373"/>
      <c r="Y168" s="373"/>
      <c r="Z168" s="373"/>
      <c r="AA168" s="373"/>
      <c r="AB168" s="373"/>
      <c r="AC168" s="373"/>
      <c r="AD168" s="373"/>
      <c r="AE168" s="373"/>
      <c r="AF168" s="502" t="n">
        <v>0</v>
      </c>
      <c r="AG168" s="502" t="n">
        <v>0</v>
      </c>
      <c r="AH168" s="502" t="n">
        <v>0</v>
      </c>
      <c r="AI168" s="502" t="n">
        <v>0</v>
      </c>
      <c r="AJ168" s="502" t="n">
        <v>0</v>
      </c>
      <c r="AK168" s="502" t="n">
        <v>0</v>
      </c>
      <c r="AL168" s="502" t="n">
        <v>1</v>
      </c>
      <c r="AM168" s="137" t="n">
        <v>0</v>
      </c>
      <c r="AN168" s="512" t="n">
        <v>0</v>
      </c>
      <c r="AO168" s="618" t="n">
        <v>0</v>
      </c>
      <c r="AP168" s="512" t="n">
        <v>0</v>
      </c>
      <c r="AQ168" s="512" t="n">
        <v>0</v>
      </c>
      <c r="AR168" s="512" t="n">
        <v>0</v>
      </c>
      <c r="AS168" s="188" t="n">
        <v>1</v>
      </c>
      <c r="AT168" s="139" t="s">
        <v>117</v>
      </c>
      <c r="AU168" s="139" t="s">
        <v>117</v>
      </c>
      <c r="AV168" s="139" t="s">
        <v>117</v>
      </c>
      <c r="AW168" s="139" t="s">
        <v>117</v>
      </c>
      <c r="AX168" s="139" t="s">
        <v>117</v>
      </c>
      <c r="AY168" s="139" t="s">
        <v>117</v>
      </c>
      <c r="AZ168" s="139" t="s">
        <v>117</v>
      </c>
      <c r="BA168" s="660" t="s">
        <v>117</v>
      </c>
      <c r="BB168" s="660" t="s">
        <v>117</v>
      </c>
      <c r="BC168" s="660" t="s">
        <v>117</v>
      </c>
      <c r="BD168" s="660" t="s">
        <v>117</v>
      </c>
      <c r="BE168" s="660" t="s">
        <v>117</v>
      </c>
      <c r="BF168" s="660" t="s">
        <v>117</v>
      </c>
      <c r="BG168" s="660" t="s">
        <v>117</v>
      </c>
      <c r="BH168" s="502" t="s">
        <v>117</v>
      </c>
      <c r="BI168" s="502" t="s">
        <v>117</v>
      </c>
      <c r="BJ168" s="502" t="s">
        <v>117</v>
      </c>
      <c r="BK168" s="502" t="s">
        <v>117</v>
      </c>
      <c r="BL168" s="502" t="s">
        <v>117</v>
      </c>
      <c r="BM168" s="502" t="s">
        <v>117</v>
      </c>
      <c r="BN168" s="652" t="s">
        <v>117</v>
      </c>
      <c r="BO168" s="660" t="s">
        <v>117</v>
      </c>
      <c r="BP168" s="660" t="s">
        <v>117</v>
      </c>
      <c r="BQ168" s="660" t="s">
        <v>117</v>
      </c>
      <c r="BR168" s="660" t="s">
        <v>117</v>
      </c>
      <c r="BS168" s="660" t="s">
        <v>117</v>
      </c>
      <c r="BT168" s="660" t="s">
        <v>117</v>
      </c>
      <c r="BU168" s="660" t="s">
        <v>117</v>
      </c>
      <c r="BV168" s="502" t="s">
        <v>117</v>
      </c>
      <c r="BW168" s="502" t="s">
        <v>117</v>
      </c>
      <c r="BX168" s="502" t="s">
        <v>117</v>
      </c>
      <c r="BY168" s="502" t="s">
        <v>117</v>
      </c>
      <c r="BZ168" s="502" t="s">
        <v>117</v>
      </c>
      <c r="CA168" s="502" t="s">
        <v>117</v>
      </c>
      <c r="CB168" s="652" t="s">
        <v>117</v>
      </c>
      <c r="CC168" s="660" t="s">
        <v>117</v>
      </c>
      <c r="CD168" s="660" t="s">
        <v>117</v>
      </c>
      <c r="CE168" s="660" t="s">
        <v>117</v>
      </c>
      <c r="CF168" s="660" t="s">
        <v>117</v>
      </c>
      <c r="CG168" s="660" t="s">
        <v>117</v>
      </c>
      <c r="CH168" s="660" t="s">
        <v>117</v>
      </c>
      <c r="CI168" s="660" t="s">
        <v>117</v>
      </c>
      <c r="CJ168" s="502" t="s">
        <v>117</v>
      </c>
      <c r="CK168" s="502" t="s">
        <v>117</v>
      </c>
      <c r="CL168" s="502" t="s">
        <v>117</v>
      </c>
      <c r="CM168" s="502" t="s">
        <v>117</v>
      </c>
      <c r="CN168" s="502" t="s">
        <v>117</v>
      </c>
      <c r="CO168" s="502" t="s">
        <v>117</v>
      </c>
      <c r="CP168" s="652" t="s">
        <v>117</v>
      </c>
      <c r="CQ168" s="660" t="s">
        <v>117</v>
      </c>
      <c r="CR168" s="660" t="s">
        <v>117</v>
      </c>
      <c r="CS168" s="660" t="s">
        <v>117</v>
      </c>
      <c r="CT168" s="660" t="s">
        <v>117</v>
      </c>
      <c r="CU168" s="660" t="s">
        <v>117</v>
      </c>
      <c r="CV168" s="660" t="s">
        <v>117</v>
      </c>
      <c r="CW168" s="660" t="s">
        <v>117</v>
      </c>
      <c r="CX168" s="396" t="e">
        <f aca="false">AF168+AT168+BH168+BV168+CJ168</f>
        <v>#VALUE!</v>
      </c>
      <c r="CY168" s="396" t="e">
        <f aca="false">AG168+AU168+BI168+BW168+CK168</f>
        <v>#VALUE!</v>
      </c>
      <c r="CZ168" s="396" t="e">
        <f aca="false">AH168+AV168+BJ168+BX168+CL168</f>
        <v>#VALUE!</v>
      </c>
      <c r="DA168" s="396" t="e">
        <f aca="false">AI168+AW168+BK168+BY168+CM168</f>
        <v>#VALUE!</v>
      </c>
      <c r="DB168" s="396" t="e">
        <f aca="false">AJ168+AX168+BL168+BZ168+CN168</f>
        <v>#VALUE!</v>
      </c>
      <c r="DC168" s="396" t="e">
        <f aca="false">AK168+AY168+BM168+CA168+CO168</f>
        <v>#VALUE!</v>
      </c>
      <c r="DD168" s="396" t="e">
        <f aca="false">AL168+AZ168+BN168+CB168+CP168</f>
        <v>#VALUE!</v>
      </c>
      <c r="DE168" s="396" t="e">
        <f aca="false">AM168+AT168+BH168+BV168+CJ168</f>
        <v>#VALUE!</v>
      </c>
      <c r="DF168" s="396" t="e">
        <f aca="false">AN168+AU168+BI168+BW168+CK168</f>
        <v>#VALUE!</v>
      </c>
      <c r="DG168" s="396" t="e">
        <f aca="false">AO168+AV168+BJ168+BX168+CL168</f>
        <v>#VALUE!</v>
      </c>
      <c r="DH168" s="396" t="e">
        <f aca="false">AP168+AW168+BK168+BY168+CM168</f>
        <v>#VALUE!</v>
      </c>
      <c r="DI168" s="396" t="e">
        <f aca="false">AQ168+AX168+BL168+BZ168+CN168</f>
        <v>#VALUE!</v>
      </c>
      <c r="DJ168" s="396" t="e">
        <f aca="false">AR168+AY168+BM168+CA168+CO168</f>
        <v>#VALUE!</v>
      </c>
      <c r="DK168" s="653" t="e">
        <f aca="false">AS168+AZ168+BN168+CB168+CP168</f>
        <v>#VALUE!</v>
      </c>
      <c r="DL168" s="370" t="s">
        <v>113</v>
      </c>
    </row>
    <row r="169" s="426" customFormat="true" ht="47.25" hidden="false" customHeight="true" outlineLevel="0" collapsed="false">
      <c r="A169" s="146" t="s">
        <v>244</v>
      </c>
      <c r="B169" s="154" t="s">
        <v>264</v>
      </c>
      <c r="C169" s="148" t="s">
        <v>265</v>
      </c>
      <c r="D169" s="373"/>
      <c r="E169" s="373"/>
      <c r="F169" s="373"/>
      <c r="G169" s="373"/>
      <c r="H169" s="373"/>
      <c r="I169" s="373"/>
      <c r="J169" s="373"/>
      <c r="K169" s="373"/>
      <c r="L169" s="373"/>
      <c r="M169" s="373"/>
      <c r="N169" s="373"/>
      <c r="O169" s="373"/>
      <c r="P169" s="373"/>
      <c r="Q169" s="373"/>
      <c r="R169" s="373"/>
      <c r="S169" s="373"/>
      <c r="T169" s="373"/>
      <c r="U169" s="373"/>
      <c r="V169" s="373"/>
      <c r="W169" s="373"/>
      <c r="X169" s="373"/>
      <c r="Y169" s="373"/>
      <c r="Z169" s="373"/>
      <c r="AA169" s="373"/>
      <c r="AB169" s="373"/>
      <c r="AC169" s="373"/>
      <c r="AD169" s="373"/>
      <c r="AE169" s="373"/>
      <c r="AF169" s="502" t="s">
        <v>117</v>
      </c>
      <c r="AG169" s="502" t="s">
        <v>117</v>
      </c>
      <c r="AH169" s="502" t="s">
        <v>117</v>
      </c>
      <c r="AI169" s="502" t="s">
        <v>117</v>
      </c>
      <c r="AJ169" s="502" t="s">
        <v>117</v>
      </c>
      <c r="AK169" s="502" t="s">
        <v>117</v>
      </c>
      <c r="AL169" s="502" t="s">
        <v>117</v>
      </c>
      <c r="AM169" s="187" t="s">
        <v>117</v>
      </c>
      <c r="AN169" s="502" t="s">
        <v>117</v>
      </c>
      <c r="AO169" s="502" t="s">
        <v>117</v>
      </c>
      <c r="AP169" s="502" t="s">
        <v>117</v>
      </c>
      <c r="AQ169" s="502" t="s">
        <v>117</v>
      </c>
      <c r="AR169" s="502" t="s">
        <v>117</v>
      </c>
      <c r="AS169" s="187" t="s">
        <v>117</v>
      </c>
      <c r="AT169" s="135" t="n">
        <v>0</v>
      </c>
      <c r="AU169" s="135" t="n">
        <v>0</v>
      </c>
      <c r="AV169" s="135" t="n">
        <v>0</v>
      </c>
      <c r="AW169" s="135" t="n">
        <v>0</v>
      </c>
      <c r="AX169" s="135" t="n">
        <v>0</v>
      </c>
      <c r="AY169" s="135" t="n">
        <v>0</v>
      </c>
      <c r="AZ169" s="135" t="n">
        <v>1</v>
      </c>
      <c r="BA169" s="660" t="s">
        <v>117</v>
      </c>
      <c r="BB169" s="660" t="s">
        <v>117</v>
      </c>
      <c r="BC169" s="660" t="s">
        <v>117</v>
      </c>
      <c r="BD169" s="660" t="s">
        <v>117</v>
      </c>
      <c r="BE169" s="660" t="s">
        <v>117</v>
      </c>
      <c r="BF169" s="660" t="s">
        <v>117</v>
      </c>
      <c r="BG169" s="660" t="s">
        <v>117</v>
      </c>
      <c r="BH169" s="502" t="s">
        <v>117</v>
      </c>
      <c r="BI169" s="502" t="s">
        <v>117</v>
      </c>
      <c r="BJ169" s="502" t="s">
        <v>117</v>
      </c>
      <c r="BK169" s="502" t="s">
        <v>117</v>
      </c>
      <c r="BL169" s="502" t="s">
        <v>117</v>
      </c>
      <c r="BM169" s="502" t="s">
        <v>117</v>
      </c>
      <c r="BN169" s="652" t="s">
        <v>117</v>
      </c>
      <c r="BO169" s="660" t="s">
        <v>117</v>
      </c>
      <c r="BP169" s="660" t="s">
        <v>117</v>
      </c>
      <c r="BQ169" s="660" t="s">
        <v>117</v>
      </c>
      <c r="BR169" s="660" t="s">
        <v>117</v>
      </c>
      <c r="BS169" s="660" t="s">
        <v>117</v>
      </c>
      <c r="BT169" s="660" t="s">
        <v>117</v>
      </c>
      <c r="BU169" s="660" t="s">
        <v>117</v>
      </c>
      <c r="BV169" s="502" t="s">
        <v>117</v>
      </c>
      <c r="BW169" s="502" t="s">
        <v>117</v>
      </c>
      <c r="BX169" s="502" t="s">
        <v>117</v>
      </c>
      <c r="BY169" s="502" t="s">
        <v>117</v>
      </c>
      <c r="BZ169" s="502" t="s">
        <v>117</v>
      </c>
      <c r="CA169" s="502" t="s">
        <v>117</v>
      </c>
      <c r="CB169" s="652" t="s">
        <v>117</v>
      </c>
      <c r="CC169" s="660" t="s">
        <v>117</v>
      </c>
      <c r="CD169" s="660" t="s">
        <v>117</v>
      </c>
      <c r="CE169" s="660" t="s">
        <v>117</v>
      </c>
      <c r="CF169" s="660" t="s">
        <v>117</v>
      </c>
      <c r="CG169" s="660" t="s">
        <v>117</v>
      </c>
      <c r="CH169" s="660" t="s">
        <v>117</v>
      </c>
      <c r="CI169" s="660" t="s">
        <v>117</v>
      </c>
      <c r="CJ169" s="502" t="s">
        <v>117</v>
      </c>
      <c r="CK169" s="502" t="s">
        <v>117</v>
      </c>
      <c r="CL169" s="502" t="s">
        <v>117</v>
      </c>
      <c r="CM169" s="502" t="s">
        <v>117</v>
      </c>
      <c r="CN169" s="502" t="s">
        <v>117</v>
      </c>
      <c r="CO169" s="502" t="s">
        <v>117</v>
      </c>
      <c r="CP169" s="652" t="s">
        <v>117</v>
      </c>
      <c r="CQ169" s="660" t="s">
        <v>117</v>
      </c>
      <c r="CR169" s="660" t="s">
        <v>117</v>
      </c>
      <c r="CS169" s="660" t="s">
        <v>117</v>
      </c>
      <c r="CT169" s="660" t="s">
        <v>117</v>
      </c>
      <c r="CU169" s="660" t="s">
        <v>117</v>
      </c>
      <c r="CV169" s="660" t="s">
        <v>117</v>
      </c>
      <c r="CW169" s="660" t="s">
        <v>117</v>
      </c>
      <c r="CX169" s="396" t="e">
        <f aca="false">AF169+AT169+BH169+BV169+CJ169</f>
        <v>#VALUE!</v>
      </c>
      <c r="CY169" s="396" t="e">
        <f aca="false">AG169+AU169+BI169+BW169+CK169</f>
        <v>#VALUE!</v>
      </c>
      <c r="CZ169" s="396" t="e">
        <f aca="false">AH169+AV169+BJ169+BX169+CL169</f>
        <v>#VALUE!</v>
      </c>
      <c r="DA169" s="396" t="e">
        <f aca="false">AI169+AW169+BK169+BY169+CM169</f>
        <v>#VALUE!</v>
      </c>
      <c r="DB169" s="396" t="e">
        <f aca="false">AJ169+AX169+BL169+BZ169+CN169</f>
        <v>#VALUE!</v>
      </c>
      <c r="DC169" s="396" t="e">
        <f aca="false">AK169+AY169+BM169+CA169+CO169</f>
        <v>#VALUE!</v>
      </c>
      <c r="DD169" s="396" t="e">
        <f aca="false">AL169+AZ169+BN169+CB169+CP169</f>
        <v>#VALUE!</v>
      </c>
      <c r="DE169" s="396" t="e">
        <f aca="false">AM169+AT169+BH169+BV169+CJ169</f>
        <v>#VALUE!</v>
      </c>
      <c r="DF169" s="396" t="e">
        <f aca="false">AN169+AU169+BI169+BW169+CK169</f>
        <v>#VALUE!</v>
      </c>
      <c r="DG169" s="396" t="e">
        <f aca="false">AO169+AV169+BJ169+BX169+CL169</f>
        <v>#VALUE!</v>
      </c>
      <c r="DH169" s="396" t="e">
        <f aca="false">AP169+AW169+BK169+BY169+CM169</f>
        <v>#VALUE!</v>
      </c>
      <c r="DI169" s="396" t="e">
        <f aca="false">AQ169+AX169+BL169+BZ169+CN169</f>
        <v>#VALUE!</v>
      </c>
      <c r="DJ169" s="396" t="e">
        <f aca="false">AR169+AY169+BM169+CA169+CO169</f>
        <v>#VALUE!</v>
      </c>
      <c r="DK169" s="653" t="e">
        <f aca="false">AS169+AZ169+BN169+CB169+CP169</f>
        <v>#VALUE!</v>
      </c>
      <c r="DL169" s="370" t="s">
        <v>113</v>
      </c>
    </row>
    <row r="170" s="426" customFormat="true" ht="31.5" hidden="false" customHeight="true" outlineLevel="0" collapsed="false">
      <c r="A170" s="146" t="s">
        <v>244</v>
      </c>
      <c r="B170" s="155" t="s">
        <v>309</v>
      </c>
      <c r="C170" s="148" t="s">
        <v>310</v>
      </c>
      <c r="D170" s="373"/>
      <c r="E170" s="373"/>
      <c r="F170" s="373"/>
      <c r="G170" s="373"/>
      <c r="H170" s="373"/>
      <c r="I170" s="373"/>
      <c r="J170" s="373"/>
      <c r="K170" s="373"/>
      <c r="L170" s="373"/>
      <c r="M170" s="373"/>
      <c r="N170" s="373"/>
      <c r="O170" s="373"/>
      <c r="P170" s="373"/>
      <c r="Q170" s="373"/>
      <c r="R170" s="373"/>
      <c r="S170" s="373"/>
      <c r="T170" s="373"/>
      <c r="U170" s="373"/>
      <c r="V170" s="373"/>
      <c r="W170" s="373"/>
      <c r="X170" s="373"/>
      <c r="Y170" s="373"/>
      <c r="Z170" s="373"/>
      <c r="AA170" s="373"/>
      <c r="AB170" s="373"/>
      <c r="AC170" s="373"/>
      <c r="AD170" s="373"/>
      <c r="AE170" s="373"/>
      <c r="AF170" s="502" t="s">
        <v>117</v>
      </c>
      <c r="AG170" s="502" t="s">
        <v>117</v>
      </c>
      <c r="AH170" s="502" t="s">
        <v>117</v>
      </c>
      <c r="AI170" s="502" t="s">
        <v>117</v>
      </c>
      <c r="AJ170" s="502" t="s">
        <v>117</v>
      </c>
      <c r="AK170" s="502" t="s">
        <v>117</v>
      </c>
      <c r="AL170" s="502" t="s">
        <v>117</v>
      </c>
      <c r="AM170" s="187" t="s">
        <v>117</v>
      </c>
      <c r="AN170" s="502" t="s">
        <v>117</v>
      </c>
      <c r="AO170" s="502" t="s">
        <v>117</v>
      </c>
      <c r="AP170" s="502" t="s">
        <v>117</v>
      </c>
      <c r="AQ170" s="502" t="s">
        <v>117</v>
      </c>
      <c r="AR170" s="502" t="s">
        <v>117</v>
      </c>
      <c r="AS170" s="187" t="s">
        <v>117</v>
      </c>
      <c r="AT170" s="135" t="n">
        <v>4</v>
      </c>
      <c r="AU170" s="135" t="n">
        <v>0</v>
      </c>
      <c r="AV170" s="135" t="n">
        <v>0</v>
      </c>
      <c r="AW170" s="135" t="n">
        <v>0</v>
      </c>
      <c r="AX170" s="135" t="n">
        <v>0</v>
      </c>
      <c r="AY170" s="135" t="n">
        <v>0</v>
      </c>
      <c r="AZ170" s="135" t="n">
        <v>1</v>
      </c>
      <c r="BA170" s="660" t="s">
        <v>117</v>
      </c>
      <c r="BB170" s="660" t="s">
        <v>117</v>
      </c>
      <c r="BC170" s="660" t="s">
        <v>117</v>
      </c>
      <c r="BD170" s="660" t="s">
        <v>117</v>
      </c>
      <c r="BE170" s="660" t="s">
        <v>117</v>
      </c>
      <c r="BF170" s="660" t="s">
        <v>117</v>
      </c>
      <c r="BG170" s="660" t="s">
        <v>117</v>
      </c>
      <c r="BH170" s="502" t="s">
        <v>117</v>
      </c>
      <c r="BI170" s="502" t="s">
        <v>117</v>
      </c>
      <c r="BJ170" s="502" t="s">
        <v>117</v>
      </c>
      <c r="BK170" s="502" t="s">
        <v>117</v>
      </c>
      <c r="BL170" s="502" t="s">
        <v>117</v>
      </c>
      <c r="BM170" s="502" t="s">
        <v>117</v>
      </c>
      <c r="BN170" s="652" t="s">
        <v>117</v>
      </c>
      <c r="BO170" s="660" t="s">
        <v>117</v>
      </c>
      <c r="BP170" s="660" t="s">
        <v>117</v>
      </c>
      <c r="BQ170" s="660" t="s">
        <v>117</v>
      </c>
      <c r="BR170" s="660" t="s">
        <v>117</v>
      </c>
      <c r="BS170" s="660" t="s">
        <v>117</v>
      </c>
      <c r="BT170" s="660" t="s">
        <v>117</v>
      </c>
      <c r="BU170" s="660" t="s">
        <v>117</v>
      </c>
      <c r="BV170" s="502" t="s">
        <v>117</v>
      </c>
      <c r="BW170" s="502" t="s">
        <v>117</v>
      </c>
      <c r="BX170" s="502" t="s">
        <v>117</v>
      </c>
      <c r="BY170" s="502" t="s">
        <v>117</v>
      </c>
      <c r="BZ170" s="502" t="s">
        <v>117</v>
      </c>
      <c r="CA170" s="502" t="s">
        <v>117</v>
      </c>
      <c r="CB170" s="652" t="s">
        <v>117</v>
      </c>
      <c r="CC170" s="660" t="s">
        <v>117</v>
      </c>
      <c r="CD170" s="660" t="s">
        <v>117</v>
      </c>
      <c r="CE170" s="660" t="s">
        <v>117</v>
      </c>
      <c r="CF170" s="660" t="s">
        <v>117</v>
      </c>
      <c r="CG170" s="660" t="s">
        <v>117</v>
      </c>
      <c r="CH170" s="660" t="s">
        <v>117</v>
      </c>
      <c r="CI170" s="660" t="s">
        <v>117</v>
      </c>
      <c r="CJ170" s="502" t="s">
        <v>117</v>
      </c>
      <c r="CK170" s="502" t="s">
        <v>117</v>
      </c>
      <c r="CL170" s="502" t="s">
        <v>117</v>
      </c>
      <c r="CM170" s="502" t="s">
        <v>117</v>
      </c>
      <c r="CN170" s="502" t="s">
        <v>117</v>
      </c>
      <c r="CO170" s="502" t="s">
        <v>117</v>
      </c>
      <c r="CP170" s="652" t="s">
        <v>117</v>
      </c>
      <c r="CQ170" s="660" t="s">
        <v>117</v>
      </c>
      <c r="CR170" s="660" t="s">
        <v>117</v>
      </c>
      <c r="CS170" s="660" t="s">
        <v>117</v>
      </c>
      <c r="CT170" s="660" t="s">
        <v>117</v>
      </c>
      <c r="CU170" s="660" t="s">
        <v>117</v>
      </c>
      <c r="CV170" s="660" t="s">
        <v>117</v>
      </c>
      <c r="CW170" s="660" t="s">
        <v>117</v>
      </c>
      <c r="CX170" s="396" t="e">
        <f aca="false">AF170+AT170+BH170+BV170+CJ170</f>
        <v>#VALUE!</v>
      </c>
      <c r="CY170" s="396" t="e">
        <f aca="false">AG170+AU170+BI170+BW170+CK170</f>
        <v>#VALUE!</v>
      </c>
      <c r="CZ170" s="396" t="e">
        <f aca="false">AH170+AV170+BJ170+BX170+CL170</f>
        <v>#VALUE!</v>
      </c>
      <c r="DA170" s="396" t="e">
        <f aca="false">AI170+AW170+BK170+BY170+CM170</f>
        <v>#VALUE!</v>
      </c>
      <c r="DB170" s="396" t="e">
        <f aca="false">AJ170+AX170+BL170+BZ170+CN170</f>
        <v>#VALUE!</v>
      </c>
      <c r="DC170" s="396" t="e">
        <f aca="false">AK170+AY170+BM170+CA170+CO170</f>
        <v>#VALUE!</v>
      </c>
      <c r="DD170" s="396" t="e">
        <f aca="false">AL170+AZ170+BN170+CB170+CP170</f>
        <v>#VALUE!</v>
      </c>
      <c r="DE170" s="396" t="e">
        <f aca="false">AM170+AT170+BH170+BV170+CJ170</f>
        <v>#VALUE!</v>
      </c>
      <c r="DF170" s="396" t="e">
        <f aca="false">AN170+AU170+BI170+BW170+CK170</f>
        <v>#VALUE!</v>
      </c>
      <c r="DG170" s="396" t="e">
        <f aca="false">AO170+AV170+BJ170+BX170+CL170</f>
        <v>#VALUE!</v>
      </c>
      <c r="DH170" s="396" t="e">
        <f aca="false">AP170+AW170+BK170+BY170+CM170</f>
        <v>#VALUE!</v>
      </c>
      <c r="DI170" s="396" t="e">
        <f aca="false">AQ170+AX170+BL170+BZ170+CN170</f>
        <v>#VALUE!</v>
      </c>
      <c r="DJ170" s="396" t="e">
        <f aca="false">AR170+AY170+BM170+CA170+CO170</f>
        <v>#VALUE!</v>
      </c>
      <c r="DK170" s="653" t="e">
        <f aca="false">AS170+AZ170+BN170+CB170+CP170</f>
        <v>#VALUE!</v>
      </c>
      <c r="DL170" s="370" t="s">
        <v>113</v>
      </c>
    </row>
    <row r="171" s="426" customFormat="true" ht="47.25" hidden="false" customHeight="true" outlineLevel="0" collapsed="false">
      <c r="A171" s="146" t="s">
        <v>244</v>
      </c>
      <c r="B171" s="197" t="s">
        <v>348</v>
      </c>
      <c r="C171" s="148" t="s">
        <v>349</v>
      </c>
      <c r="D171" s="373"/>
      <c r="E171" s="373"/>
      <c r="F171" s="373"/>
      <c r="G171" s="373"/>
      <c r="H171" s="373"/>
      <c r="I171" s="373"/>
      <c r="J171" s="373"/>
      <c r="K171" s="373"/>
      <c r="L171" s="373"/>
      <c r="M171" s="373"/>
      <c r="N171" s="373"/>
      <c r="O171" s="373"/>
      <c r="P171" s="373"/>
      <c r="Q171" s="373"/>
      <c r="R171" s="373"/>
      <c r="S171" s="373"/>
      <c r="T171" s="373"/>
      <c r="U171" s="373"/>
      <c r="V171" s="373"/>
      <c r="W171" s="373"/>
      <c r="X171" s="373"/>
      <c r="Y171" s="373"/>
      <c r="Z171" s="373"/>
      <c r="AA171" s="373"/>
      <c r="AB171" s="373"/>
      <c r="AC171" s="373"/>
      <c r="AD171" s="373"/>
      <c r="AE171" s="373"/>
      <c r="AF171" s="502" t="s">
        <v>117</v>
      </c>
      <c r="AG171" s="502" t="s">
        <v>117</v>
      </c>
      <c r="AH171" s="502" t="s">
        <v>117</v>
      </c>
      <c r="AI171" s="502" t="s">
        <v>117</v>
      </c>
      <c r="AJ171" s="502" t="s">
        <v>117</v>
      </c>
      <c r="AK171" s="502" t="s">
        <v>117</v>
      </c>
      <c r="AL171" s="502" t="s">
        <v>117</v>
      </c>
      <c r="AM171" s="187" t="s">
        <v>117</v>
      </c>
      <c r="AN171" s="502" t="s">
        <v>117</v>
      </c>
      <c r="AO171" s="502" t="s">
        <v>117</v>
      </c>
      <c r="AP171" s="502" t="s">
        <v>117</v>
      </c>
      <c r="AQ171" s="502" t="s">
        <v>117</v>
      </c>
      <c r="AR171" s="502" t="s">
        <v>117</v>
      </c>
      <c r="AS171" s="187" t="s">
        <v>117</v>
      </c>
      <c r="AT171" s="139" t="s">
        <v>117</v>
      </c>
      <c r="AU171" s="139" t="s">
        <v>117</v>
      </c>
      <c r="AV171" s="139" t="s">
        <v>117</v>
      </c>
      <c r="AW171" s="139" t="s">
        <v>117</v>
      </c>
      <c r="AX171" s="139" t="s">
        <v>117</v>
      </c>
      <c r="AY171" s="139" t="s">
        <v>117</v>
      </c>
      <c r="AZ171" s="139" t="s">
        <v>117</v>
      </c>
      <c r="BA171" s="660" t="s">
        <v>117</v>
      </c>
      <c r="BB171" s="660" t="s">
        <v>117</v>
      </c>
      <c r="BC171" s="660" t="s">
        <v>117</v>
      </c>
      <c r="BD171" s="660" t="s">
        <v>117</v>
      </c>
      <c r="BE171" s="660" t="s">
        <v>117</v>
      </c>
      <c r="BF171" s="660" t="s">
        <v>117</v>
      </c>
      <c r="BG171" s="660" t="s">
        <v>117</v>
      </c>
      <c r="BH171" s="621" t="n">
        <v>0</v>
      </c>
      <c r="BI171" s="512" t="n">
        <v>0</v>
      </c>
      <c r="BJ171" s="618" t="n">
        <v>0</v>
      </c>
      <c r="BK171" s="512" t="n">
        <v>0</v>
      </c>
      <c r="BL171" s="512" t="n">
        <v>0</v>
      </c>
      <c r="BM171" s="512" t="n">
        <v>0</v>
      </c>
      <c r="BN171" s="631" t="n">
        <v>1</v>
      </c>
      <c r="BO171" s="660" t="s">
        <v>117</v>
      </c>
      <c r="BP171" s="660" t="s">
        <v>117</v>
      </c>
      <c r="BQ171" s="660" t="s">
        <v>117</v>
      </c>
      <c r="BR171" s="660" t="s">
        <v>117</v>
      </c>
      <c r="BS171" s="660" t="s">
        <v>117</v>
      </c>
      <c r="BT171" s="660" t="s">
        <v>117</v>
      </c>
      <c r="BU171" s="660" t="s">
        <v>117</v>
      </c>
      <c r="BV171" s="502" t="s">
        <v>117</v>
      </c>
      <c r="BW171" s="502" t="s">
        <v>117</v>
      </c>
      <c r="BX171" s="502" t="s">
        <v>117</v>
      </c>
      <c r="BY171" s="502" t="s">
        <v>117</v>
      </c>
      <c r="BZ171" s="502" t="s">
        <v>117</v>
      </c>
      <c r="CA171" s="502" t="s">
        <v>117</v>
      </c>
      <c r="CB171" s="652" t="s">
        <v>117</v>
      </c>
      <c r="CC171" s="660" t="s">
        <v>117</v>
      </c>
      <c r="CD171" s="660" t="s">
        <v>117</v>
      </c>
      <c r="CE171" s="660" t="s">
        <v>117</v>
      </c>
      <c r="CF171" s="660" t="s">
        <v>117</v>
      </c>
      <c r="CG171" s="660" t="s">
        <v>117</v>
      </c>
      <c r="CH171" s="660" t="s">
        <v>117</v>
      </c>
      <c r="CI171" s="660" t="s">
        <v>117</v>
      </c>
      <c r="CJ171" s="502" t="s">
        <v>117</v>
      </c>
      <c r="CK171" s="502" t="s">
        <v>117</v>
      </c>
      <c r="CL171" s="502" t="s">
        <v>117</v>
      </c>
      <c r="CM171" s="502" t="s">
        <v>117</v>
      </c>
      <c r="CN171" s="502" t="s">
        <v>117</v>
      </c>
      <c r="CO171" s="502" t="s">
        <v>117</v>
      </c>
      <c r="CP171" s="652" t="s">
        <v>117</v>
      </c>
      <c r="CQ171" s="660" t="s">
        <v>117</v>
      </c>
      <c r="CR171" s="660" t="s">
        <v>117</v>
      </c>
      <c r="CS171" s="660" t="s">
        <v>117</v>
      </c>
      <c r="CT171" s="660" t="s">
        <v>117</v>
      </c>
      <c r="CU171" s="660" t="s">
        <v>117</v>
      </c>
      <c r="CV171" s="660" t="s">
        <v>117</v>
      </c>
      <c r="CW171" s="660" t="s">
        <v>117</v>
      </c>
      <c r="CX171" s="396" t="e">
        <f aca="false">AF171+AT171+BH171+BV171+CJ171</f>
        <v>#VALUE!</v>
      </c>
      <c r="CY171" s="396" t="e">
        <f aca="false">AG171+AU171+BI171+BW171+CK171</f>
        <v>#VALUE!</v>
      </c>
      <c r="CZ171" s="396" t="e">
        <f aca="false">AH171+AV171+BJ171+BX171+CL171</f>
        <v>#VALUE!</v>
      </c>
      <c r="DA171" s="396" t="e">
        <f aca="false">AI171+AW171+BK171+BY171+CM171</f>
        <v>#VALUE!</v>
      </c>
      <c r="DB171" s="396" t="e">
        <f aca="false">AJ171+AX171+BL171+BZ171+CN171</f>
        <v>#VALUE!</v>
      </c>
      <c r="DC171" s="396" t="e">
        <f aca="false">AK171+AY171+BM171+CA171+CO171</f>
        <v>#VALUE!</v>
      </c>
      <c r="DD171" s="396" t="e">
        <f aca="false">AL171+AZ171+BN171+CB171+CP171</f>
        <v>#VALUE!</v>
      </c>
      <c r="DE171" s="396" t="e">
        <f aca="false">AM171+AT171+BH171+BV171+CJ171</f>
        <v>#VALUE!</v>
      </c>
      <c r="DF171" s="396" t="e">
        <f aca="false">AN171+AU171+BI171+BW171+CK171</f>
        <v>#VALUE!</v>
      </c>
      <c r="DG171" s="396" t="e">
        <f aca="false">AO171+AV171+BJ171+BX171+CL171</f>
        <v>#VALUE!</v>
      </c>
      <c r="DH171" s="396" t="e">
        <f aca="false">AP171+AW171+BK171+BY171+CM171</f>
        <v>#VALUE!</v>
      </c>
      <c r="DI171" s="396" t="e">
        <f aca="false">AQ171+AX171+BL171+BZ171+CN171</f>
        <v>#VALUE!</v>
      </c>
      <c r="DJ171" s="396" t="e">
        <f aca="false">AR171+AY171+BM171+CA171+CO171</f>
        <v>#VALUE!</v>
      </c>
      <c r="DK171" s="653" t="e">
        <f aca="false">AS171+AZ171+BN171+CB171+CP171</f>
        <v>#VALUE!</v>
      </c>
      <c r="DL171" s="370" t="s">
        <v>113</v>
      </c>
    </row>
    <row r="172" s="426" customFormat="true" ht="47.25" hidden="false" customHeight="true" outlineLevel="0" collapsed="false">
      <c r="A172" s="146" t="s">
        <v>244</v>
      </c>
      <c r="B172" s="151" t="s">
        <v>350</v>
      </c>
      <c r="C172" s="148" t="s">
        <v>351</v>
      </c>
      <c r="D172" s="373"/>
      <c r="E172" s="373"/>
      <c r="F172" s="373"/>
      <c r="G172" s="373"/>
      <c r="H172" s="373"/>
      <c r="I172" s="373"/>
      <c r="J172" s="373"/>
      <c r="K172" s="373"/>
      <c r="L172" s="373"/>
      <c r="M172" s="373"/>
      <c r="N172" s="373"/>
      <c r="O172" s="373"/>
      <c r="P172" s="373"/>
      <c r="Q172" s="373"/>
      <c r="R172" s="373"/>
      <c r="S172" s="373"/>
      <c r="T172" s="373"/>
      <c r="U172" s="373"/>
      <c r="V172" s="373"/>
      <c r="W172" s="373"/>
      <c r="X172" s="373"/>
      <c r="Y172" s="373"/>
      <c r="Z172" s="373"/>
      <c r="AA172" s="373"/>
      <c r="AB172" s="373"/>
      <c r="AC172" s="373"/>
      <c r="AD172" s="373"/>
      <c r="AE172" s="373"/>
      <c r="AF172" s="502" t="s">
        <v>117</v>
      </c>
      <c r="AG172" s="502" t="s">
        <v>117</v>
      </c>
      <c r="AH172" s="502" t="s">
        <v>117</v>
      </c>
      <c r="AI172" s="502" t="s">
        <v>117</v>
      </c>
      <c r="AJ172" s="502" t="s">
        <v>117</v>
      </c>
      <c r="AK172" s="502" t="s">
        <v>117</v>
      </c>
      <c r="AL172" s="502" t="s">
        <v>117</v>
      </c>
      <c r="AM172" s="187" t="s">
        <v>117</v>
      </c>
      <c r="AN172" s="502" t="s">
        <v>117</v>
      </c>
      <c r="AO172" s="502" t="s">
        <v>117</v>
      </c>
      <c r="AP172" s="502" t="s">
        <v>117</v>
      </c>
      <c r="AQ172" s="502" t="s">
        <v>117</v>
      </c>
      <c r="AR172" s="502" t="s">
        <v>117</v>
      </c>
      <c r="AS172" s="187" t="s">
        <v>117</v>
      </c>
      <c r="AT172" s="139" t="s">
        <v>117</v>
      </c>
      <c r="AU172" s="139" t="s">
        <v>117</v>
      </c>
      <c r="AV172" s="139" t="s">
        <v>117</v>
      </c>
      <c r="AW172" s="139" t="s">
        <v>117</v>
      </c>
      <c r="AX172" s="139" t="s">
        <v>117</v>
      </c>
      <c r="AY172" s="139" t="s">
        <v>117</v>
      </c>
      <c r="AZ172" s="139" t="s">
        <v>117</v>
      </c>
      <c r="BA172" s="660" t="s">
        <v>117</v>
      </c>
      <c r="BB172" s="660" t="s">
        <v>117</v>
      </c>
      <c r="BC172" s="660" t="s">
        <v>117</v>
      </c>
      <c r="BD172" s="660" t="s">
        <v>117</v>
      </c>
      <c r="BE172" s="660" t="s">
        <v>117</v>
      </c>
      <c r="BF172" s="660" t="s">
        <v>117</v>
      </c>
      <c r="BG172" s="660" t="s">
        <v>117</v>
      </c>
      <c r="BH172" s="621" t="n">
        <v>0</v>
      </c>
      <c r="BI172" s="512" t="n">
        <v>0</v>
      </c>
      <c r="BJ172" s="618" t="n">
        <v>0</v>
      </c>
      <c r="BK172" s="512" t="n">
        <v>0</v>
      </c>
      <c r="BL172" s="512" t="n">
        <v>0</v>
      </c>
      <c r="BM172" s="512" t="n">
        <v>0</v>
      </c>
      <c r="BN172" s="631" t="n">
        <v>1</v>
      </c>
      <c r="BO172" s="660" t="s">
        <v>117</v>
      </c>
      <c r="BP172" s="660" t="s">
        <v>117</v>
      </c>
      <c r="BQ172" s="660" t="s">
        <v>117</v>
      </c>
      <c r="BR172" s="660" t="s">
        <v>117</v>
      </c>
      <c r="BS172" s="660" t="s">
        <v>117</v>
      </c>
      <c r="BT172" s="660" t="s">
        <v>117</v>
      </c>
      <c r="BU172" s="660" t="s">
        <v>117</v>
      </c>
      <c r="BV172" s="502" t="s">
        <v>117</v>
      </c>
      <c r="BW172" s="502" t="s">
        <v>117</v>
      </c>
      <c r="BX172" s="502" t="s">
        <v>117</v>
      </c>
      <c r="BY172" s="502" t="s">
        <v>117</v>
      </c>
      <c r="BZ172" s="502" t="s">
        <v>117</v>
      </c>
      <c r="CA172" s="502" t="s">
        <v>117</v>
      </c>
      <c r="CB172" s="652" t="s">
        <v>117</v>
      </c>
      <c r="CC172" s="660" t="s">
        <v>117</v>
      </c>
      <c r="CD172" s="660" t="s">
        <v>117</v>
      </c>
      <c r="CE172" s="660" t="s">
        <v>117</v>
      </c>
      <c r="CF172" s="660" t="s">
        <v>117</v>
      </c>
      <c r="CG172" s="660" t="s">
        <v>117</v>
      </c>
      <c r="CH172" s="660" t="s">
        <v>117</v>
      </c>
      <c r="CI172" s="660" t="s">
        <v>117</v>
      </c>
      <c r="CJ172" s="502" t="s">
        <v>117</v>
      </c>
      <c r="CK172" s="502" t="s">
        <v>117</v>
      </c>
      <c r="CL172" s="502" t="s">
        <v>117</v>
      </c>
      <c r="CM172" s="502" t="s">
        <v>117</v>
      </c>
      <c r="CN172" s="502" t="s">
        <v>117</v>
      </c>
      <c r="CO172" s="502" t="s">
        <v>117</v>
      </c>
      <c r="CP172" s="652" t="s">
        <v>117</v>
      </c>
      <c r="CQ172" s="660" t="s">
        <v>117</v>
      </c>
      <c r="CR172" s="660" t="s">
        <v>117</v>
      </c>
      <c r="CS172" s="660" t="s">
        <v>117</v>
      </c>
      <c r="CT172" s="660" t="s">
        <v>117</v>
      </c>
      <c r="CU172" s="660" t="s">
        <v>117</v>
      </c>
      <c r="CV172" s="660" t="s">
        <v>117</v>
      </c>
      <c r="CW172" s="660" t="s">
        <v>117</v>
      </c>
      <c r="CX172" s="396" t="e">
        <f aca="false">AF172+AT172+BH172+BV172+CJ172</f>
        <v>#VALUE!</v>
      </c>
      <c r="CY172" s="396" t="e">
        <f aca="false">AG172+AU172+BI172+BW172+CK172</f>
        <v>#VALUE!</v>
      </c>
      <c r="CZ172" s="396" t="e">
        <f aca="false">AH172+AV172+BJ172+BX172+CL172</f>
        <v>#VALUE!</v>
      </c>
      <c r="DA172" s="396" t="e">
        <f aca="false">AI172+AW172+BK172+BY172+CM172</f>
        <v>#VALUE!</v>
      </c>
      <c r="DB172" s="396" t="e">
        <f aca="false">AJ172+AX172+BL172+BZ172+CN172</f>
        <v>#VALUE!</v>
      </c>
      <c r="DC172" s="396" t="e">
        <f aca="false">AK172+AY172+BM172+CA172+CO172</f>
        <v>#VALUE!</v>
      </c>
      <c r="DD172" s="396" t="e">
        <f aca="false">AL172+AZ172+BN172+CB172+CP172</f>
        <v>#VALUE!</v>
      </c>
      <c r="DE172" s="396" t="e">
        <f aca="false">AM172+AT172+BH172+BV172+CJ172</f>
        <v>#VALUE!</v>
      </c>
      <c r="DF172" s="396" t="e">
        <f aca="false">AN172+AU172+BI172+BW172+CK172</f>
        <v>#VALUE!</v>
      </c>
      <c r="DG172" s="396" t="e">
        <f aca="false">AO172+AV172+BJ172+BX172+CL172</f>
        <v>#VALUE!</v>
      </c>
      <c r="DH172" s="396" t="e">
        <f aca="false">AP172+AW172+BK172+BY172+CM172</f>
        <v>#VALUE!</v>
      </c>
      <c r="DI172" s="396" t="e">
        <f aca="false">AQ172+AX172+BL172+BZ172+CN172</f>
        <v>#VALUE!</v>
      </c>
      <c r="DJ172" s="396" t="e">
        <f aca="false">AR172+AY172+BM172+CA172+CO172</f>
        <v>#VALUE!</v>
      </c>
      <c r="DK172" s="653" t="e">
        <f aca="false">AS172+AZ172+BN172+CB172+CP172</f>
        <v>#VALUE!</v>
      </c>
      <c r="DL172" s="370" t="s">
        <v>113</v>
      </c>
    </row>
    <row r="173" s="426" customFormat="true" ht="31.5" hidden="false" customHeight="true" outlineLevel="0" collapsed="false">
      <c r="A173" s="146" t="s">
        <v>244</v>
      </c>
      <c r="B173" s="151" t="s">
        <v>352</v>
      </c>
      <c r="C173" s="148" t="s">
        <v>353</v>
      </c>
      <c r="D173" s="373"/>
      <c r="E173" s="373"/>
      <c r="F173" s="373"/>
      <c r="G173" s="373"/>
      <c r="H173" s="373"/>
      <c r="I173" s="373"/>
      <c r="J173" s="373"/>
      <c r="K173" s="373"/>
      <c r="L173" s="373"/>
      <c r="M173" s="373"/>
      <c r="N173" s="373"/>
      <c r="O173" s="373"/>
      <c r="P173" s="373"/>
      <c r="Q173" s="373"/>
      <c r="R173" s="373"/>
      <c r="S173" s="373"/>
      <c r="T173" s="373"/>
      <c r="U173" s="373"/>
      <c r="V173" s="373"/>
      <c r="W173" s="373"/>
      <c r="X173" s="373"/>
      <c r="Y173" s="373"/>
      <c r="Z173" s="373"/>
      <c r="AA173" s="373"/>
      <c r="AB173" s="373"/>
      <c r="AC173" s="373"/>
      <c r="AD173" s="373"/>
      <c r="AE173" s="373"/>
      <c r="AF173" s="502" t="s">
        <v>117</v>
      </c>
      <c r="AG173" s="502" t="s">
        <v>117</v>
      </c>
      <c r="AH173" s="502" t="s">
        <v>117</v>
      </c>
      <c r="AI173" s="502" t="s">
        <v>117</v>
      </c>
      <c r="AJ173" s="502" t="s">
        <v>117</v>
      </c>
      <c r="AK173" s="502" t="s">
        <v>117</v>
      </c>
      <c r="AL173" s="502" t="s">
        <v>117</v>
      </c>
      <c r="AM173" s="187" t="s">
        <v>117</v>
      </c>
      <c r="AN173" s="502" t="s">
        <v>117</v>
      </c>
      <c r="AO173" s="502" t="s">
        <v>117</v>
      </c>
      <c r="AP173" s="502" t="s">
        <v>117</v>
      </c>
      <c r="AQ173" s="502" t="s">
        <v>117</v>
      </c>
      <c r="AR173" s="502" t="s">
        <v>117</v>
      </c>
      <c r="AS173" s="187" t="s">
        <v>117</v>
      </c>
      <c r="AT173" s="139" t="s">
        <v>117</v>
      </c>
      <c r="AU173" s="139" t="s">
        <v>117</v>
      </c>
      <c r="AV173" s="139" t="s">
        <v>117</v>
      </c>
      <c r="AW173" s="139" t="s">
        <v>117</v>
      </c>
      <c r="AX173" s="139" t="s">
        <v>117</v>
      </c>
      <c r="AY173" s="139" t="s">
        <v>117</v>
      </c>
      <c r="AZ173" s="139" t="s">
        <v>117</v>
      </c>
      <c r="BA173" s="660" t="s">
        <v>117</v>
      </c>
      <c r="BB173" s="660" t="s">
        <v>117</v>
      </c>
      <c r="BC173" s="660" t="s">
        <v>117</v>
      </c>
      <c r="BD173" s="660" t="s">
        <v>117</v>
      </c>
      <c r="BE173" s="660" t="s">
        <v>117</v>
      </c>
      <c r="BF173" s="660" t="s">
        <v>117</v>
      </c>
      <c r="BG173" s="660" t="s">
        <v>117</v>
      </c>
      <c r="BH173" s="621" t="n">
        <v>0</v>
      </c>
      <c r="BI173" s="512" t="n">
        <v>0</v>
      </c>
      <c r="BJ173" s="618" t="n">
        <v>0</v>
      </c>
      <c r="BK173" s="512" t="n">
        <v>0</v>
      </c>
      <c r="BL173" s="512" t="n">
        <v>0</v>
      </c>
      <c r="BM173" s="512" t="n">
        <v>0</v>
      </c>
      <c r="BN173" s="631" t="n">
        <v>1</v>
      </c>
      <c r="BO173" s="660" t="s">
        <v>117</v>
      </c>
      <c r="BP173" s="660" t="s">
        <v>117</v>
      </c>
      <c r="BQ173" s="660" t="s">
        <v>117</v>
      </c>
      <c r="BR173" s="660" t="s">
        <v>117</v>
      </c>
      <c r="BS173" s="660" t="s">
        <v>117</v>
      </c>
      <c r="BT173" s="660" t="s">
        <v>117</v>
      </c>
      <c r="BU173" s="660" t="s">
        <v>117</v>
      </c>
      <c r="BV173" s="502" t="s">
        <v>117</v>
      </c>
      <c r="BW173" s="502" t="s">
        <v>117</v>
      </c>
      <c r="BX173" s="502" t="s">
        <v>117</v>
      </c>
      <c r="BY173" s="502" t="s">
        <v>117</v>
      </c>
      <c r="BZ173" s="502" t="s">
        <v>117</v>
      </c>
      <c r="CA173" s="502" t="s">
        <v>117</v>
      </c>
      <c r="CB173" s="652" t="s">
        <v>117</v>
      </c>
      <c r="CC173" s="660" t="s">
        <v>117</v>
      </c>
      <c r="CD173" s="660" t="s">
        <v>117</v>
      </c>
      <c r="CE173" s="660" t="s">
        <v>117</v>
      </c>
      <c r="CF173" s="660" t="s">
        <v>117</v>
      </c>
      <c r="CG173" s="660" t="s">
        <v>117</v>
      </c>
      <c r="CH173" s="660" t="s">
        <v>117</v>
      </c>
      <c r="CI173" s="660" t="s">
        <v>117</v>
      </c>
      <c r="CJ173" s="502" t="s">
        <v>117</v>
      </c>
      <c r="CK173" s="502" t="s">
        <v>117</v>
      </c>
      <c r="CL173" s="502" t="s">
        <v>117</v>
      </c>
      <c r="CM173" s="502" t="s">
        <v>117</v>
      </c>
      <c r="CN173" s="502" t="s">
        <v>117</v>
      </c>
      <c r="CO173" s="502" t="s">
        <v>117</v>
      </c>
      <c r="CP173" s="652" t="s">
        <v>117</v>
      </c>
      <c r="CQ173" s="660" t="s">
        <v>117</v>
      </c>
      <c r="CR173" s="660" t="s">
        <v>117</v>
      </c>
      <c r="CS173" s="660" t="s">
        <v>117</v>
      </c>
      <c r="CT173" s="660" t="s">
        <v>117</v>
      </c>
      <c r="CU173" s="660" t="s">
        <v>117</v>
      </c>
      <c r="CV173" s="660" t="s">
        <v>117</v>
      </c>
      <c r="CW173" s="660" t="s">
        <v>117</v>
      </c>
      <c r="CX173" s="396" t="e">
        <f aca="false">AF173+AT173+BH173+BV173+CJ173</f>
        <v>#VALUE!</v>
      </c>
      <c r="CY173" s="396" t="e">
        <f aca="false">AG173+AU173+BI173+BW173+CK173</f>
        <v>#VALUE!</v>
      </c>
      <c r="CZ173" s="396" t="e">
        <f aca="false">AH173+AV173+BJ173+BX173+CL173</f>
        <v>#VALUE!</v>
      </c>
      <c r="DA173" s="396" t="e">
        <f aca="false">AI173+AW173+BK173+BY173+CM173</f>
        <v>#VALUE!</v>
      </c>
      <c r="DB173" s="396" t="e">
        <f aca="false">AJ173+AX173+BL173+BZ173+CN173</f>
        <v>#VALUE!</v>
      </c>
      <c r="DC173" s="396" t="e">
        <f aca="false">AK173+AY173+BM173+CA173+CO173</f>
        <v>#VALUE!</v>
      </c>
      <c r="DD173" s="396" t="e">
        <f aca="false">AL173+AZ173+BN173+CB173+CP173</f>
        <v>#VALUE!</v>
      </c>
      <c r="DE173" s="396" t="e">
        <f aca="false">AM173+AT173+BH173+BV173+CJ173</f>
        <v>#VALUE!</v>
      </c>
      <c r="DF173" s="396" t="e">
        <f aca="false">AN173+AU173+BI173+BW173+CK173</f>
        <v>#VALUE!</v>
      </c>
      <c r="DG173" s="396" t="e">
        <f aca="false">AO173+AV173+BJ173+BX173+CL173</f>
        <v>#VALUE!</v>
      </c>
      <c r="DH173" s="396" t="e">
        <f aca="false">AP173+AW173+BK173+BY173+CM173</f>
        <v>#VALUE!</v>
      </c>
      <c r="DI173" s="396" t="e">
        <f aca="false">AQ173+AX173+BL173+BZ173+CN173</f>
        <v>#VALUE!</v>
      </c>
      <c r="DJ173" s="396" t="e">
        <f aca="false">AR173+AY173+BM173+CA173+CO173</f>
        <v>#VALUE!</v>
      </c>
      <c r="DK173" s="653" t="e">
        <f aca="false">AS173+AZ173+BN173+CB173+CP173</f>
        <v>#VALUE!</v>
      </c>
      <c r="DL173" s="370" t="s">
        <v>113</v>
      </c>
    </row>
    <row r="174" s="426" customFormat="true" ht="47.25" hidden="false" customHeight="true" outlineLevel="0" collapsed="false">
      <c r="A174" s="146" t="s">
        <v>244</v>
      </c>
      <c r="B174" s="151" t="s">
        <v>354</v>
      </c>
      <c r="C174" s="148" t="s">
        <v>355</v>
      </c>
      <c r="D174" s="373"/>
      <c r="E174" s="373"/>
      <c r="F174" s="373"/>
      <c r="G174" s="373"/>
      <c r="H174" s="373"/>
      <c r="I174" s="373"/>
      <c r="J174" s="373"/>
      <c r="K174" s="373"/>
      <c r="L174" s="373"/>
      <c r="M174" s="373"/>
      <c r="N174" s="373"/>
      <c r="O174" s="373"/>
      <c r="P174" s="373"/>
      <c r="Q174" s="373"/>
      <c r="R174" s="373"/>
      <c r="S174" s="373"/>
      <c r="T174" s="373"/>
      <c r="U174" s="373"/>
      <c r="V174" s="373"/>
      <c r="W174" s="373"/>
      <c r="X174" s="373"/>
      <c r="Y174" s="373"/>
      <c r="Z174" s="373"/>
      <c r="AA174" s="373"/>
      <c r="AB174" s="373"/>
      <c r="AC174" s="373"/>
      <c r="AD174" s="373"/>
      <c r="AE174" s="373"/>
      <c r="AF174" s="502" t="s">
        <v>117</v>
      </c>
      <c r="AG174" s="502" t="s">
        <v>117</v>
      </c>
      <c r="AH174" s="502" t="s">
        <v>117</v>
      </c>
      <c r="AI174" s="502" t="s">
        <v>117</v>
      </c>
      <c r="AJ174" s="502" t="s">
        <v>117</v>
      </c>
      <c r="AK174" s="502" t="s">
        <v>117</v>
      </c>
      <c r="AL174" s="502" t="s">
        <v>117</v>
      </c>
      <c r="AM174" s="187" t="s">
        <v>117</v>
      </c>
      <c r="AN174" s="502" t="s">
        <v>117</v>
      </c>
      <c r="AO174" s="502" t="s">
        <v>117</v>
      </c>
      <c r="AP174" s="502" t="s">
        <v>117</v>
      </c>
      <c r="AQ174" s="502" t="s">
        <v>117</v>
      </c>
      <c r="AR174" s="502" t="s">
        <v>117</v>
      </c>
      <c r="AS174" s="187" t="s">
        <v>117</v>
      </c>
      <c r="AT174" s="139" t="s">
        <v>117</v>
      </c>
      <c r="AU174" s="139" t="s">
        <v>117</v>
      </c>
      <c r="AV174" s="139" t="s">
        <v>117</v>
      </c>
      <c r="AW174" s="139" t="s">
        <v>117</v>
      </c>
      <c r="AX174" s="139" t="s">
        <v>117</v>
      </c>
      <c r="AY174" s="139" t="s">
        <v>117</v>
      </c>
      <c r="AZ174" s="139" t="s">
        <v>117</v>
      </c>
      <c r="BA174" s="660" t="s">
        <v>117</v>
      </c>
      <c r="BB174" s="660" t="s">
        <v>117</v>
      </c>
      <c r="BC174" s="660" t="s">
        <v>117</v>
      </c>
      <c r="BD174" s="660" t="s">
        <v>117</v>
      </c>
      <c r="BE174" s="660" t="s">
        <v>117</v>
      </c>
      <c r="BF174" s="660" t="s">
        <v>117</v>
      </c>
      <c r="BG174" s="660" t="s">
        <v>117</v>
      </c>
      <c r="BH174" s="621" t="n">
        <v>0</v>
      </c>
      <c r="BI174" s="512" t="n">
        <v>0</v>
      </c>
      <c r="BJ174" s="618" t="n">
        <v>0</v>
      </c>
      <c r="BK174" s="512" t="n">
        <v>0</v>
      </c>
      <c r="BL174" s="512" t="n">
        <v>0</v>
      </c>
      <c r="BM174" s="512" t="n">
        <v>0</v>
      </c>
      <c r="BN174" s="631" t="n">
        <v>1</v>
      </c>
      <c r="BO174" s="660" t="s">
        <v>117</v>
      </c>
      <c r="BP174" s="660" t="s">
        <v>117</v>
      </c>
      <c r="BQ174" s="660" t="s">
        <v>117</v>
      </c>
      <c r="BR174" s="660" t="s">
        <v>117</v>
      </c>
      <c r="BS174" s="660" t="s">
        <v>117</v>
      </c>
      <c r="BT174" s="660" t="s">
        <v>117</v>
      </c>
      <c r="BU174" s="660" t="s">
        <v>117</v>
      </c>
      <c r="BV174" s="502" t="s">
        <v>117</v>
      </c>
      <c r="BW174" s="502" t="s">
        <v>117</v>
      </c>
      <c r="BX174" s="502" t="s">
        <v>117</v>
      </c>
      <c r="BY174" s="502" t="s">
        <v>117</v>
      </c>
      <c r="BZ174" s="502" t="s">
        <v>117</v>
      </c>
      <c r="CA174" s="502" t="s">
        <v>117</v>
      </c>
      <c r="CB174" s="652" t="s">
        <v>117</v>
      </c>
      <c r="CC174" s="660" t="s">
        <v>117</v>
      </c>
      <c r="CD174" s="660" t="s">
        <v>117</v>
      </c>
      <c r="CE174" s="660" t="s">
        <v>117</v>
      </c>
      <c r="CF174" s="660" t="s">
        <v>117</v>
      </c>
      <c r="CG174" s="660" t="s">
        <v>117</v>
      </c>
      <c r="CH174" s="660" t="s">
        <v>117</v>
      </c>
      <c r="CI174" s="660" t="s">
        <v>117</v>
      </c>
      <c r="CJ174" s="502" t="s">
        <v>117</v>
      </c>
      <c r="CK174" s="502" t="s">
        <v>117</v>
      </c>
      <c r="CL174" s="502" t="s">
        <v>117</v>
      </c>
      <c r="CM174" s="502" t="s">
        <v>117</v>
      </c>
      <c r="CN174" s="502" t="s">
        <v>117</v>
      </c>
      <c r="CO174" s="502" t="s">
        <v>117</v>
      </c>
      <c r="CP174" s="652" t="s">
        <v>117</v>
      </c>
      <c r="CQ174" s="660" t="s">
        <v>117</v>
      </c>
      <c r="CR174" s="660" t="s">
        <v>117</v>
      </c>
      <c r="CS174" s="660" t="s">
        <v>117</v>
      </c>
      <c r="CT174" s="660" t="s">
        <v>117</v>
      </c>
      <c r="CU174" s="660" t="s">
        <v>117</v>
      </c>
      <c r="CV174" s="660" t="s">
        <v>117</v>
      </c>
      <c r="CW174" s="660" t="s">
        <v>117</v>
      </c>
      <c r="CX174" s="396" t="e">
        <f aca="false">AF174+AT174+BH174+BV174+CJ174</f>
        <v>#VALUE!</v>
      </c>
      <c r="CY174" s="396" t="e">
        <f aca="false">AG174+AU174+BI174+BW174+CK174</f>
        <v>#VALUE!</v>
      </c>
      <c r="CZ174" s="396" t="e">
        <f aca="false">AH174+AV174+BJ174+BX174+CL174</f>
        <v>#VALUE!</v>
      </c>
      <c r="DA174" s="396" t="e">
        <f aca="false">AI174+AW174+BK174+BY174+CM174</f>
        <v>#VALUE!</v>
      </c>
      <c r="DB174" s="396" t="e">
        <f aca="false">AJ174+AX174+BL174+BZ174+CN174</f>
        <v>#VALUE!</v>
      </c>
      <c r="DC174" s="396" t="e">
        <f aca="false">AK174+AY174+BM174+CA174+CO174</f>
        <v>#VALUE!</v>
      </c>
      <c r="DD174" s="396" t="e">
        <f aca="false">AL174+AZ174+BN174+CB174+CP174</f>
        <v>#VALUE!</v>
      </c>
      <c r="DE174" s="396" t="e">
        <f aca="false">AM174+AT174+BH174+BV174+CJ174</f>
        <v>#VALUE!</v>
      </c>
      <c r="DF174" s="396" t="e">
        <f aca="false">AN174+AU174+BI174+BW174+CK174</f>
        <v>#VALUE!</v>
      </c>
      <c r="DG174" s="396" t="e">
        <f aca="false">AO174+AV174+BJ174+BX174+CL174</f>
        <v>#VALUE!</v>
      </c>
      <c r="DH174" s="396" t="e">
        <f aca="false">AP174+AW174+BK174+BY174+CM174</f>
        <v>#VALUE!</v>
      </c>
      <c r="DI174" s="396" t="e">
        <f aca="false">AQ174+AX174+BL174+BZ174+CN174</f>
        <v>#VALUE!</v>
      </c>
      <c r="DJ174" s="396" t="e">
        <f aca="false">AR174+AY174+BM174+CA174+CO174</f>
        <v>#VALUE!</v>
      </c>
      <c r="DK174" s="653" t="e">
        <f aca="false">AS174+AZ174+BN174+CB174+CP174</f>
        <v>#VALUE!</v>
      </c>
      <c r="DL174" s="370" t="s">
        <v>113</v>
      </c>
    </row>
    <row r="175" s="426" customFormat="true" ht="47.25" hidden="false" customHeight="true" outlineLevel="0" collapsed="false">
      <c r="A175" s="146" t="s">
        <v>244</v>
      </c>
      <c r="B175" s="197" t="s">
        <v>395</v>
      </c>
      <c r="C175" s="148" t="s">
        <v>396</v>
      </c>
      <c r="D175" s="373"/>
      <c r="E175" s="373"/>
      <c r="F175" s="373"/>
      <c r="G175" s="373"/>
      <c r="H175" s="373"/>
      <c r="I175" s="373"/>
      <c r="J175" s="373"/>
      <c r="K175" s="373"/>
      <c r="L175" s="373"/>
      <c r="M175" s="373"/>
      <c r="N175" s="373"/>
      <c r="O175" s="373"/>
      <c r="P175" s="373"/>
      <c r="Q175" s="373"/>
      <c r="R175" s="373"/>
      <c r="S175" s="373"/>
      <c r="T175" s="373"/>
      <c r="U175" s="373"/>
      <c r="V175" s="373"/>
      <c r="W175" s="373"/>
      <c r="X175" s="373"/>
      <c r="Y175" s="373"/>
      <c r="Z175" s="373"/>
      <c r="AA175" s="373"/>
      <c r="AB175" s="373"/>
      <c r="AC175" s="373"/>
      <c r="AD175" s="373"/>
      <c r="AE175" s="373"/>
      <c r="AF175" s="502" t="s">
        <v>117</v>
      </c>
      <c r="AG175" s="502" t="s">
        <v>117</v>
      </c>
      <c r="AH175" s="502" t="s">
        <v>117</v>
      </c>
      <c r="AI175" s="502" t="s">
        <v>117</v>
      </c>
      <c r="AJ175" s="502" t="s">
        <v>117</v>
      </c>
      <c r="AK175" s="502" t="s">
        <v>117</v>
      </c>
      <c r="AL175" s="502" t="s">
        <v>117</v>
      </c>
      <c r="AM175" s="187" t="s">
        <v>117</v>
      </c>
      <c r="AN175" s="502" t="s">
        <v>117</v>
      </c>
      <c r="AO175" s="502" t="s">
        <v>117</v>
      </c>
      <c r="AP175" s="502" t="s">
        <v>117</v>
      </c>
      <c r="AQ175" s="502" t="s">
        <v>117</v>
      </c>
      <c r="AR175" s="502" t="s">
        <v>117</v>
      </c>
      <c r="AS175" s="187" t="s">
        <v>117</v>
      </c>
      <c r="AT175" s="139" t="s">
        <v>117</v>
      </c>
      <c r="AU175" s="139" t="s">
        <v>117</v>
      </c>
      <c r="AV175" s="139" t="s">
        <v>117</v>
      </c>
      <c r="AW175" s="139" t="s">
        <v>117</v>
      </c>
      <c r="AX175" s="139" t="s">
        <v>117</v>
      </c>
      <c r="AY175" s="139" t="s">
        <v>117</v>
      </c>
      <c r="AZ175" s="139" t="s">
        <v>117</v>
      </c>
      <c r="BA175" s="660" t="s">
        <v>117</v>
      </c>
      <c r="BB175" s="660" t="s">
        <v>117</v>
      </c>
      <c r="BC175" s="660" t="s">
        <v>117</v>
      </c>
      <c r="BD175" s="660" t="s">
        <v>117</v>
      </c>
      <c r="BE175" s="660" t="s">
        <v>117</v>
      </c>
      <c r="BF175" s="660" t="s">
        <v>117</v>
      </c>
      <c r="BG175" s="660" t="s">
        <v>117</v>
      </c>
      <c r="BH175" s="502" t="s">
        <v>117</v>
      </c>
      <c r="BI175" s="502" t="s">
        <v>117</v>
      </c>
      <c r="BJ175" s="502" t="s">
        <v>117</v>
      </c>
      <c r="BK175" s="502" t="s">
        <v>117</v>
      </c>
      <c r="BL175" s="502" t="s">
        <v>117</v>
      </c>
      <c r="BM175" s="502" t="s">
        <v>117</v>
      </c>
      <c r="BN175" s="652" t="s">
        <v>117</v>
      </c>
      <c r="BO175" s="660" t="s">
        <v>117</v>
      </c>
      <c r="BP175" s="660" t="s">
        <v>117</v>
      </c>
      <c r="BQ175" s="660" t="s">
        <v>117</v>
      </c>
      <c r="BR175" s="660" t="s">
        <v>117</v>
      </c>
      <c r="BS175" s="660" t="s">
        <v>117</v>
      </c>
      <c r="BT175" s="660" t="s">
        <v>117</v>
      </c>
      <c r="BU175" s="660" t="s">
        <v>117</v>
      </c>
      <c r="BV175" s="135" t="n">
        <v>0</v>
      </c>
      <c r="BW175" s="135" t="n">
        <v>0</v>
      </c>
      <c r="BX175" s="135" t="n">
        <v>0</v>
      </c>
      <c r="BY175" s="135" t="n">
        <v>0</v>
      </c>
      <c r="BZ175" s="135" t="n">
        <v>0</v>
      </c>
      <c r="CA175" s="135" t="n">
        <v>0</v>
      </c>
      <c r="CB175" s="625" t="n">
        <v>1</v>
      </c>
      <c r="CC175" s="660" t="s">
        <v>117</v>
      </c>
      <c r="CD175" s="660" t="s">
        <v>117</v>
      </c>
      <c r="CE175" s="660" t="s">
        <v>117</v>
      </c>
      <c r="CF175" s="660" t="s">
        <v>117</v>
      </c>
      <c r="CG175" s="660" t="s">
        <v>117</v>
      </c>
      <c r="CH175" s="660" t="s">
        <v>117</v>
      </c>
      <c r="CI175" s="660" t="s">
        <v>117</v>
      </c>
      <c r="CJ175" s="502" t="s">
        <v>117</v>
      </c>
      <c r="CK175" s="502" t="s">
        <v>117</v>
      </c>
      <c r="CL175" s="502" t="s">
        <v>117</v>
      </c>
      <c r="CM175" s="502" t="s">
        <v>117</v>
      </c>
      <c r="CN175" s="502" t="s">
        <v>117</v>
      </c>
      <c r="CO175" s="502" t="s">
        <v>117</v>
      </c>
      <c r="CP175" s="652" t="s">
        <v>117</v>
      </c>
      <c r="CQ175" s="660" t="s">
        <v>117</v>
      </c>
      <c r="CR175" s="660" t="s">
        <v>117</v>
      </c>
      <c r="CS175" s="660" t="s">
        <v>117</v>
      </c>
      <c r="CT175" s="660" t="s">
        <v>117</v>
      </c>
      <c r="CU175" s="660" t="s">
        <v>117</v>
      </c>
      <c r="CV175" s="660" t="s">
        <v>117</v>
      </c>
      <c r="CW175" s="660" t="s">
        <v>117</v>
      </c>
      <c r="CX175" s="396" t="e">
        <f aca="false">AF175+AT175+BH175+BV175+CJ175</f>
        <v>#VALUE!</v>
      </c>
      <c r="CY175" s="396" t="e">
        <f aca="false">AG175+AU175+BI175+BW175+CK175</f>
        <v>#VALUE!</v>
      </c>
      <c r="CZ175" s="396" t="e">
        <f aca="false">AH175+AV175+BJ175+BX175+CL175</f>
        <v>#VALUE!</v>
      </c>
      <c r="DA175" s="396" t="e">
        <f aca="false">AI175+AW175+BK175+BY175+CM175</f>
        <v>#VALUE!</v>
      </c>
      <c r="DB175" s="396" t="e">
        <f aca="false">AJ175+AX175+BL175+BZ175+CN175</f>
        <v>#VALUE!</v>
      </c>
      <c r="DC175" s="396" t="e">
        <f aca="false">AK175+AY175+BM175+CA175+CO175</f>
        <v>#VALUE!</v>
      </c>
      <c r="DD175" s="396" t="e">
        <f aca="false">AL175+AZ175+BN175+CB175+CP175</f>
        <v>#VALUE!</v>
      </c>
      <c r="DE175" s="396" t="e">
        <f aca="false">AM175+AT175+BH175+BV175+CJ175</f>
        <v>#VALUE!</v>
      </c>
      <c r="DF175" s="396" t="e">
        <f aca="false">AN175+AU175+BI175+BW175+CK175</f>
        <v>#VALUE!</v>
      </c>
      <c r="DG175" s="396" t="e">
        <f aca="false">AO175+AV175+BJ175+BX175+CL175</f>
        <v>#VALUE!</v>
      </c>
      <c r="DH175" s="396" t="e">
        <f aca="false">AP175+AW175+BK175+BY175+CM175</f>
        <v>#VALUE!</v>
      </c>
      <c r="DI175" s="396" t="e">
        <f aca="false">AQ175+AX175+BL175+BZ175+CN175</f>
        <v>#VALUE!</v>
      </c>
      <c r="DJ175" s="396" t="e">
        <f aca="false">AR175+AY175+BM175+CA175+CO175</f>
        <v>#VALUE!</v>
      </c>
      <c r="DK175" s="653" t="e">
        <f aca="false">AS175+AZ175+BN175+CB175+CP175</f>
        <v>#VALUE!</v>
      </c>
      <c r="DL175" s="370" t="s">
        <v>113</v>
      </c>
    </row>
    <row r="176" s="426" customFormat="true" ht="47.25" hidden="false" customHeight="true" outlineLevel="0" collapsed="false">
      <c r="A176" s="146" t="s">
        <v>244</v>
      </c>
      <c r="B176" s="151" t="s">
        <v>397</v>
      </c>
      <c r="C176" s="148" t="s">
        <v>398</v>
      </c>
      <c r="D176" s="373"/>
      <c r="E176" s="373"/>
      <c r="F176" s="373"/>
      <c r="G176" s="373"/>
      <c r="H176" s="373"/>
      <c r="I176" s="373"/>
      <c r="J176" s="373"/>
      <c r="K176" s="373"/>
      <c r="L176" s="373"/>
      <c r="M176" s="373"/>
      <c r="N176" s="373"/>
      <c r="O176" s="373"/>
      <c r="P176" s="373"/>
      <c r="Q176" s="373"/>
      <c r="R176" s="373"/>
      <c r="S176" s="373"/>
      <c r="T176" s="373"/>
      <c r="U176" s="373"/>
      <c r="V176" s="373"/>
      <c r="W176" s="373"/>
      <c r="X176" s="373"/>
      <c r="Y176" s="373"/>
      <c r="Z176" s="373"/>
      <c r="AA176" s="373"/>
      <c r="AB176" s="373"/>
      <c r="AC176" s="373"/>
      <c r="AD176" s="373"/>
      <c r="AE176" s="373"/>
      <c r="AF176" s="502" t="s">
        <v>117</v>
      </c>
      <c r="AG176" s="502" t="s">
        <v>117</v>
      </c>
      <c r="AH176" s="502" t="s">
        <v>117</v>
      </c>
      <c r="AI176" s="502" t="s">
        <v>117</v>
      </c>
      <c r="AJ176" s="502" t="s">
        <v>117</v>
      </c>
      <c r="AK176" s="502" t="s">
        <v>117</v>
      </c>
      <c r="AL176" s="502" t="s">
        <v>117</v>
      </c>
      <c r="AM176" s="187" t="s">
        <v>117</v>
      </c>
      <c r="AN176" s="502" t="s">
        <v>117</v>
      </c>
      <c r="AO176" s="502" t="s">
        <v>117</v>
      </c>
      <c r="AP176" s="502" t="s">
        <v>117</v>
      </c>
      <c r="AQ176" s="502" t="s">
        <v>117</v>
      </c>
      <c r="AR176" s="502" t="s">
        <v>117</v>
      </c>
      <c r="AS176" s="187" t="s">
        <v>117</v>
      </c>
      <c r="AT176" s="139" t="s">
        <v>117</v>
      </c>
      <c r="AU176" s="139" t="s">
        <v>117</v>
      </c>
      <c r="AV176" s="139" t="s">
        <v>117</v>
      </c>
      <c r="AW176" s="139" t="s">
        <v>117</v>
      </c>
      <c r="AX176" s="139" t="s">
        <v>117</v>
      </c>
      <c r="AY176" s="139" t="s">
        <v>117</v>
      </c>
      <c r="AZ176" s="139" t="s">
        <v>117</v>
      </c>
      <c r="BA176" s="660" t="s">
        <v>117</v>
      </c>
      <c r="BB176" s="660" t="s">
        <v>117</v>
      </c>
      <c r="BC176" s="660" t="s">
        <v>117</v>
      </c>
      <c r="BD176" s="660" t="s">
        <v>117</v>
      </c>
      <c r="BE176" s="660" t="s">
        <v>117</v>
      </c>
      <c r="BF176" s="660" t="s">
        <v>117</v>
      </c>
      <c r="BG176" s="660" t="s">
        <v>117</v>
      </c>
      <c r="BH176" s="502" t="s">
        <v>117</v>
      </c>
      <c r="BI176" s="502" t="s">
        <v>117</v>
      </c>
      <c r="BJ176" s="502" t="s">
        <v>117</v>
      </c>
      <c r="BK176" s="502" t="s">
        <v>117</v>
      </c>
      <c r="BL176" s="502" t="s">
        <v>117</v>
      </c>
      <c r="BM176" s="502" t="s">
        <v>117</v>
      </c>
      <c r="BN176" s="652" t="s">
        <v>117</v>
      </c>
      <c r="BO176" s="660" t="s">
        <v>117</v>
      </c>
      <c r="BP176" s="660" t="s">
        <v>117</v>
      </c>
      <c r="BQ176" s="660" t="s">
        <v>117</v>
      </c>
      <c r="BR176" s="660" t="s">
        <v>117</v>
      </c>
      <c r="BS176" s="660" t="s">
        <v>117</v>
      </c>
      <c r="BT176" s="660" t="s">
        <v>117</v>
      </c>
      <c r="BU176" s="660" t="s">
        <v>117</v>
      </c>
      <c r="BV176" s="135" t="n">
        <v>0</v>
      </c>
      <c r="BW176" s="135" t="n">
        <v>0</v>
      </c>
      <c r="BX176" s="135" t="n">
        <v>0</v>
      </c>
      <c r="BY176" s="135" t="n">
        <v>0</v>
      </c>
      <c r="BZ176" s="135" t="n">
        <v>0</v>
      </c>
      <c r="CA176" s="135" t="n">
        <v>0</v>
      </c>
      <c r="CB176" s="625" t="n">
        <v>1</v>
      </c>
      <c r="CC176" s="660" t="s">
        <v>117</v>
      </c>
      <c r="CD176" s="660" t="s">
        <v>117</v>
      </c>
      <c r="CE176" s="660" t="s">
        <v>117</v>
      </c>
      <c r="CF176" s="660" t="s">
        <v>117</v>
      </c>
      <c r="CG176" s="660" t="s">
        <v>117</v>
      </c>
      <c r="CH176" s="660" t="s">
        <v>117</v>
      </c>
      <c r="CI176" s="660" t="s">
        <v>117</v>
      </c>
      <c r="CJ176" s="502" t="s">
        <v>117</v>
      </c>
      <c r="CK176" s="502" t="s">
        <v>117</v>
      </c>
      <c r="CL176" s="502" t="s">
        <v>117</v>
      </c>
      <c r="CM176" s="502" t="s">
        <v>117</v>
      </c>
      <c r="CN176" s="502" t="s">
        <v>117</v>
      </c>
      <c r="CO176" s="502" t="s">
        <v>117</v>
      </c>
      <c r="CP176" s="652" t="s">
        <v>117</v>
      </c>
      <c r="CQ176" s="660" t="s">
        <v>117</v>
      </c>
      <c r="CR176" s="660" t="s">
        <v>117</v>
      </c>
      <c r="CS176" s="660" t="s">
        <v>117</v>
      </c>
      <c r="CT176" s="660" t="s">
        <v>117</v>
      </c>
      <c r="CU176" s="660" t="s">
        <v>117</v>
      </c>
      <c r="CV176" s="660" t="s">
        <v>117</v>
      </c>
      <c r="CW176" s="660" t="s">
        <v>117</v>
      </c>
      <c r="CX176" s="396" t="e">
        <f aca="false">AF176+AT176+BH176+BV176+CJ176</f>
        <v>#VALUE!</v>
      </c>
      <c r="CY176" s="396" t="e">
        <f aca="false">AG176+AU176+BI176+BW176+CK176</f>
        <v>#VALUE!</v>
      </c>
      <c r="CZ176" s="396" t="e">
        <f aca="false">AH176+AV176+BJ176+BX176+CL176</f>
        <v>#VALUE!</v>
      </c>
      <c r="DA176" s="396" t="e">
        <f aca="false">AI176+AW176+BK176+BY176+CM176</f>
        <v>#VALUE!</v>
      </c>
      <c r="DB176" s="396" t="e">
        <f aca="false">AJ176+AX176+BL176+BZ176+CN176</f>
        <v>#VALUE!</v>
      </c>
      <c r="DC176" s="396" t="e">
        <f aca="false">AK176+AY176+BM176+CA176+CO176</f>
        <v>#VALUE!</v>
      </c>
      <c r="DD176" s="396" t="e">
        <f aca="false">AL176+AZ176+BN176+CB176+CP176</f>
        <v>#VALUE!</v>
      </c>
      <c r="DE176" s="396" t="e">
        <f aca="false">AM176+AT176+BH176+BV176+CJ176</f>
        <v>#VALUE!</v>
      </c>
      <c r="DF176" s="396" t="e">
        <f aca="false">AN176+AU176+BI176+BW176+CK176</f>
        <v>#VALUE!</v>
      </c>
      <c r="DG176" s="396" t="e">
        <f aca="false">AO176+AV176+BJ176+BX176+CL176</f>
        <v>#VALUE!</v>
      </c>
      <c r="DH176" s="396" t="e">
        <f aca="false">AP176+AW176+BK176+BY176+CM176</f>
        <v>#VALUE!</v>
      </c>
      <c r="DI176" s="396" t="e">
        <f aca="false">AQ176+AX176+BL176+BZ176+CN176</f>
        <v>#VALUE!</v>
      </c>
      <c r="DJ176" s="396" t="e">
        <f aca="false">AR176+AY176+BM176+CA176+CO176</f>
        <v>#VALUE!</v>
      </c>
      <c r="DK176" s="653" t="e">
        <f aca="false">AS176+AZ176+BN176+CB176+CP176</f>
        <v>#VALUE!</v>
      </c>
      <c r="DL176" s="272" t="s">
        <v>113</v>
      </c>
    </row>
    <row r="177" s="426" customFormat="true" ht="47.25" hidden="false" customHeight="true" outlineLevel="0" collapsed="false">
      <c r="A177" s="146" t="s">
        <v>244</v>
      </c>
      <c r="B177" s="151" t="s">
        <v>399</v>
      </c>
      <c r="C177" s="148" t="s">
        <v>400</v>
      </c>
      <c r="D177" s="373"/>
      <c r="E177" s="373"/>
      <c r="F177" s="373"/>
      <c r="G177" s="373"/>
      <c r="H177" s="373"/>
      <c r="I177" s="373"/>
      <c r="J177" s="373"/>
      <c r="K177" s="373"/>
      <c r="L177" s="373"/>
      <c r="M177" s="373"/>
      <c r="N177" s="373"/>
      <c r="O177" s="373"/>
      <c r="P177" s="373"/>
      <c r="Q177" s="373"/>
      <c r="R177" s="373"/>
      <c r="S177" s="373"/>
      <c r="T177" s="373"/>
      <c r="U177" s="373"/>
      <c r="V177" s="373"/>
      <c r="W177" s="373"/>
      <c r="X177" s="373"/>
      <c r="Y177" s="373"/>
      <c r="Z177" s="373"/>
      <c r="AA177" s="373"/>
      <c r="AB177" s="373"/>
      <c r="AC177" s="373"/>
      <c r="AD177" s="373"/>
      <c r="AE177" s="373"/>
      <c r="AF177" s="502" t="s">
        <v>117</v>
      </c>
      <c r="AG177" s="502" t="s">
        <v>117</v>
      </c>
      <c r="AH177" s="502" t="s">
        <v>117</v>
      </c>
      <c r="AI177" s="502" t="s">
        <v>117</v>
      </c>
      <c r="AJ177" s="502" t="s">
        <v>117</v>
      </c>
      <c r="AK177" s="502" t="s">
        <v>117</v>
      </c>
      <c r="AL177" s="502" t="s">
        <v>117</v>
      </c>
      <c r="AM177" s="187" t="s">
        <v>117</v>
      </c>
      <c r="AN177" s="502" t="s">
        <v>117</v>
      </c>
      <c r="AO177" s="502" t="s">
        <v>117</v>
      </c>
      <c r="AP177" s="502" t="s">
        <v>117</v>
      </c>
      <c r="AQ177" s="502" t="s">
        <v>117</v>
      </c>
      <c r="AR177" s="502" t="s">
        <v>117</v>
      </c>
      <c r="AS177" s="187" t="s">
        <v>117</v>
      </c>
      <c r="AT177" s="139" t="s">
        <v>117</v>
      </c>
      <c r="AU177" s="139" t="s">
        <v>117</v>
      </c>
      <c r="AV177" s="139" t="s">
        <v>117</v>
      </c>
      <c r="AW177" s="139" t="s">
        <v>117</v>
      </c>
      <c r="AX177" s="139" t="s">
        <v>117</v>
      </c>
      <c r="AY177" s="139" t="s">
        <v>117</v>
      </c>
      <c r="AZ177" s="139" t="s">
        <v>117</v>
      </c>
      <c r="BA177" s="660" t="s">
        <v>117</v>
      </c>
      <c r="BB177" s="660" t="s">
        <v>117</v>
      </c>
      <c r="BC177" s="660" t="s">
        <v>117</v>
      </c>
      <c r="BD177" s="660" t="s">
        <v>117</v>
      </c>
      <c r="BE177" s="660" t="s">
        <v>117</v>
      </c>
      <c r="BF177" s="660" t="s">
        <v>117</v>
      </c>
      <c r="BG177" s="660" t="s">
        <v>117</v>
      </c>
      <c r="BH177" s="502" t="s">
        <v>117</v>
      </c>
      <c r="BI177" s="502" t="s">
        <v>117</v>
      </c>
      <c r="BJ177" s="502" t="s">
        <v>117</v>
      </c>
      <c r="BK177" s="502" t="s">
        <v>117</v>
      </c>
      <c r="BL177" s="502" t="s">
        <v>117</v>
      </c>
      <c r="BM177" s="502" t="s">
        <v>117</v>
      </c>
      <c r="BN177" s="652" t="s">
        <v>117</v>
      </c>
      <c r="BO177" s="660" t="s">
        <v>117</v>
      </c>
      <c r="BP177" s="660" t="s">
        <v>117</v>
      </c>
      <c r="BQ177" s="660" t="s">
        <v>117</v>
      </c>
      <c r="BR177" s="660" t="s">
        <v>117</v>
      </c>
      <c r="BS177" s="660" t="s">
        <v>117</v>
      </c>
      <c r="BT177" s="660" t="s">
        <v>117</v>
      </c>
      <c r="BU177" s="660" t="s">
        <v>117</v>
      </c>
      <c r="BV177" s="135" t="n">
        <v>0</v>
      </c>
      <c r="BW177" s="135" t="n">
        <v>0</v>
      </c>
      <c r="BX177" s="135" t="n">
        <v>0</v>
      </c>
      <c r="BY177" s="135" t="n">
        <v>0</v>
      </c>
      <c r="BZ177" s="135" t="n">
        <v>0</v>
      </c>
      <c r="CA177" s="135" t="n">
        <v>0</v>
      </c>
      <c r="CB177" s="625" t="n">
        <v>1</v>
      </c>
      <c r="CC177" s="660" t="s">
        <v>117</v>
      </c>
      <c r="CD177" s="660" t="s">
        <v>117</v>
      </c>
      <c r="CE177" s="660" t="s">
        <v>117</v>
      </c>
      <c r="CF177" s="660" t="s">
        <v>117</v>
      </c>
      <c r="CG177" s="660" t="s">
        <v>117</v>
      </c>
      <c r="CH177" s="660" t="s">
        <v>117</v>
      </c>
      <c r="CI177" s="660" t="s">
        <v>117</v>
      </c>
      <c r="CJ177" s="502" t="s">
        <v>117</v>
      </c>
      <c r="CK177" s="502" t="s">
        <v>117</v>
      </c>
      <c r="CL177" s="502" t="s">
        <v>117</v>
      </c>
      <c r="CM177" s="502" t="s">
        <v>117</v>
      </c>
      <c r="CN177" s="502" t="s">
        <v>117</v>
      </c>
      <c r="CO177" s="502" t="s">
        <v>117</v>
      </c>
      <c r="CP177" s="652" t="s">
        <v>117</v>
      </c>
      <c r="CQ177" s="660" t="s">
        <v>117</v>
      </c>
      <c r="CR177" s="660" t="s">
        <v>117</v>
      </c>
      <c r="CS177" s="660" t="s">
        <v>117</v>
      </c>
      <c r="CT177" s="660" t="s">
        <v>117</v>
      </c>
      <c r="CU177" s="660" t="s">
        <v>117</v>
      </c>
      <c r="CV177" s="660" t="s">
        <v>117</v>
      </c>
      <c r="CW177" s="660" t="s">
        <v>117</v>
      </c>
      <c r="CX177" s="396" t="e">
        <f aca="false">AF177+AT177+BH177+BV177+CJ177</f>
        <v>#VALUE!</v>
      </c>
      <c r="CY177" s="396" t="e">
        <f aca="false">AG177+AU177+BI177+BW177+CK177</f>
        <v>#VALUE!</v>
      </c>
      <c r="CZ177" s="396" t="e">
        <f aca="false">AH177+AV177+BJ177+BX177+CL177</f>
        <v>#VALUE!</v>
      </c>
      <c r="DA177" s="396" t="e">
        <f aca="false">AI177+AW177+BK177+BY177+CM177</f>
        <v>#VALUE!</v>
      </c>
      <c r="DB177" s="396" t="e">
        <f aca="false">AJ177+AX177+BL177+BZ177+CN177</f>
        <v>#VALUE!</v>
      </c>
      <c r="DC177" s="396" t="e">
        <f aca="false">AK177+AY177+BM177+CA177+CO177</f>
        <v>#VALUE!</v>
      </c>
      <c r="DD177" s="396" t="e">
        <f aca="false">AL177+AZ177+BN177+CB177+CP177</f>
        <v>#VALUE!</v>
      </c>
      <c r="DE177" s="396" t="e">
        <f aca="false">AM177+AT177+BH177+BV177+CJ177</f>
        <v>#VALUE!</v>
      </c>
      <c r="DF177" s="396" t="e">
        <f aca="false">AN177+AU177+BI177+BW177+CK177</f>
        <v>#VALUE!</v>
      </c>
      <c r="DG177" s="396" t="e">
        <f aca="false">AO177+AV177+BJ177+BX177+CL177</f>
        <v>#VALUE!</v>
      </c>
      <c r="DH177" s="396" t="e">
        <f aca="false">AP177+AW177+BK177+BY177+CM177</f>
        <v>#VALUE!</v>
      </c>
      <c r="DI177" s="396" t="e">
        <f aca="false">AQ177+AX177+BL177+BZ177+CN177</f>
        <v>#VALUE!</v>
      </c>
      <c r="DJ177" s="396" t="e">
        <f aca="false">AR177+AY177+BM177+CA177+CO177</f>
        <v>#VALUE!</v>
      </c>
      <c r="DK177" s="653" t="e">
        <f aca="false">AS177+AZ177+BN177+CB177+CP177</f>
        <v>#VALUE!</v>
      </c>
      <c r="DL177" s="272" t="s">
        <v>113</v>
      </c>
    </row>
    <row r="178" s="426" customFormat="true" ht="31.5" hidden="false" customHeight="true" outlineLevel="0" collapsed="false">
      <c r="A178" s="146" t="s">
        <v>244</v>
      </c>
      <c r="B178" s="151" t="s">
        <v>401</v>
      </c>
      <c r="C178" s="148" t="s">
        <v>402</v>
      </c>
      <c r="D178" s="373"/>
      <c r="E178" s="373"/>
      <c r="F178" s="373"/>
      <c r="G178" s="373"/>
      <c r="H178" s="373"/>
      <c r="I178" s="373"/>
      <c r="J178" s="373"/>
      <c r="K178" s="373"/>
      <c r="L178" s="373"/>
      <c r="M178" s="373"/>
      <c r="N178" s="373"/>
      <c r="O178" s="373"/>
      <c r="P178" s="373"/>
      <c r="Q178" s="373"/>
      <c r="R178" s="373"/>
      <c r="S178" s="373"/>
      <c r="T178" s="373"/>
      <c r="U178" s="373"/>
      <c r="V178" s="373"/>
      <c r="W178" s="373"/>
      <c r="X178" s="373"/>
      <c r="Y178" s="373"/>
      <c r="Z178" s="373"/>
      <c r="AA178" s="373"/>
      <c r="AB178" s="373"/>
      <c r="AC178" s="373"/>
      <c r="AD178" s="373"/>
      <c r="AE178" s="373"/>
      <c r="AF178" s="502" t="s">
        <v>117</v>
      </c>
      <c r="AG178" s="502" t="s">
        <v>117</v>
      </c>
      <c r="AH178" s="502" t="s">
        <v>117</v>
      </c>
      <c r="AI178" s="502" t="s">
        <v>117</v>
      </c>
      <c r="AJ178" s="502" t="s">
        <v>117</v>
      </c>
      <c r="AK178" s="502" t="s">
        <v>117</v>
      </c>
      <c r="AL178" s="502" t="s">
        <v>117</v>
      </c>
      <c r="AM178" s="187" t="s">
        <v>117</v>
      </c>
      <c r="AN178" s="502" t="s">
        <v>117</v>
      </c>
      <c r="AO178" s="502" t="s">
        <v>117</v>
      </c>
      <c r="AP178" s="502" t="s">
        <v>117</v>
      </c>
      <c r="AQ178" s="502" t="s">
        <v>117</v>
      </c>
      <c r="AR178" s="502" t="s">
        <v>117</v>
      </c>
      <c r="AS178" s="187" t="s">
        <v>117</v>
      </c>
      <c r="AT178" s="139" t="s">
        <v>117</v>
      </c>
      <c r="AU178" s="139" t="s">
        <v>117</v>
      </c>
      <c r="AV178" s="139" t="s">
        <v>117</v>
      </c>
      <c r="AW178" s="139" t="s">
        <v>117</v>
      </c>
      <c r="AX178" s="139" t="s">
        <v>117</v>
      </c>
      <c r="AY178" s="139" t="s">
        <v>117</v>
      </c>
      <c r="AZ178" s="139" t="s">
        <v>117</v>
      </c>
      <c r="BA178" s="660" t="s">
        <v>117</v>
      </c>
      <c r="BB178" s="660" t="s">
        <v>117</v>
      </c>
      <c r="BC178" s="660" t="s">
        <v>117</v>
      </c>
      <c r="BD178" s="660" t="s">
        <v>117</v>
      </c>
      <c r="BE178" s="660" t="s">
        <v>117</v>
      </c>
      <c r="BF178" s="660" t="s">
        <v>117</v>
      </c>
      <c r="BG178" s="660" t="s">
        <v>117</v>
      </c>
      <c r="BH178" s="502" t="s">
        <v>117</v>
      </c>
      <c r="BI178" s="502" t="s">
        <v>117</v>
      </c>
      <c r="BJ178" s="502" t="s">
        <v>117</v>
      </c>
      <c r="BK178" s="502" t="s">
        <v>117</v>
      </c>
      <c r="BL178" s="502" t="s">
        <v>117</v>
      </c>
      <c r="BM178" s="502" t="s">
        <v>117</v>
      </c>
      <c r="BN178" s="652" t="s">
        <v>117</v>
      </c>
      <c r="BO178" s="660" t="s">
        <v>117</v>
      </c>
      <c r="BP178" s="660" t="s">
        <v>117</v>
      </c>
      <c r="BQ178" s="660" t="s">
        <v>117</v>
      </c>
      <c r="BR178" s="660" t="s">
        <v>117</v>
      </c>
      <c r="BS178" s="660" t="s">
        <v>117</v>
      </c>
      <c r="BT178" s="660" t="s">
        <v>117</v>
      </c>
      <c r="BU178" s="660" t="s">
        <v>117</v>
      </c>
      <c r="BV178" s="135" t="n">
        <v>0</v>
      </c>
      <c r="BW178" s="135" t="n">
        <v>0</v>
      </c>
      <c r="BX178" s="135" t="n">
        <v>0</v>
      </c>
      <c r="BY178" s="135" t="n">
        <v>0</v>
      </c>
      <c r="BZ178" s="135" t="n">
        <v>0</v>
      </c>
      <c r="CA178" s="135" t="n">
        <v>0</v>
      </c>
      <c r="CB178" s="625" t="n">
        <v>1</v>
      </c>
      <c r="CC178" s="660" t="s">
        <v>117</v>
      </c>
      <c r="CD178" s="660" t="s">
        <v>117</v>
      </c>
      <c r="CE178" s="660" t="s">
        <v>117</v>
      </c>
      <c r="CF178" s="660" t="s">
        <v>117</v>
      </c>
      <c r="CG178" s="660" t="s">
        <v>117</v>
      </c>
      <c r="CH178" s="660" t="s">
        <v>117</v>
      </c>
      <c r="CI178" s="660" t="s">
        <v>117</v>
      </c>
      <c r="CJ178" s="502" t="s">
        <v>117</v>
      </c>
      <c r="CK178" s="502" t="s">
        <v>117</v>
      </c>
      <c r="CL178" s="502" t="s">
        <v>117</v>
      </c>
      <c r="CM178" s="502" t="s">
        <v>117</v>
      </c>
      <c r="CN178" s="502" t="s">
        <v>117</v>
      </c>
      <c r="CO178" s="502" t="s">
        <v>117</v>
      </c>
      <c r="CP178" s="652" t="s">
        <v>117</v>
      </c>
      <c r="CQ178" s="660" t="s">
        <v>117</v>
      </c>
      <c r="CR178" s="660" t="s">
        <v>117</v>
      </c>
      <c r="CS178" s="660" t="s">
        <v>117</v>
      </c>
      <c r="CT178" s="660" t="s">
        <v>117</v>
      </c>
      <c r="CU178" s="660" t="s">
        <v>117</v>
      </c>
      <c r="CV178" s="660" t="s">
        <v>117</v>
      </c>
      <c r="CW178" s="660" t="s">
        <v>117</v>
      </c>
      <c r="CX178" s="396" t="e">
        <f aca="false">AF178+AT178+BH178+BV178+CJ178</f>
        <v>#VALUE!</v>
      </c>
      <c r="CY178" s="396" t="e">
        <f aca="false">AG178+AU178+BI178+BW178+CK178</f>
        <v>#VALUE!</v>
      </c>
      <c r="CZ178" s="396" t="e">
        <f aca="false">AH178+AV178+BJ178+BX178+CL178</f>
        <v>#VALUE!</v>
      </c>
      <c r="DA178" s="396" t="e">
        <f aca="false">AI178+AW178+BK178+BY178+CM178</f>
        <v>#VALUE!</v>
      </c>
      <c r="DB178" s="396" t="e">
        <f aca="false">AJ178+AX178+BL178+BZ178+CN178</f>
        <v>#VALUE!</v>
      </c>
      <c r="DC178" s="396" t="e">
        <f aca="false">AK178+AY178+BM178+CA178+CO178</f>
        <v>#VALUE!</v>
      </c>
      <c r="DD178" s="396" t="e">
        <f aca="false">AL178+AZ178+BN178+CB178+CP178</f>
        <v>#VALUE!</v>
      </c>
      <c r="DE178" s="396" t="e">
        <f aca="false">AM178+AT178+BH178+BV178+CJ178</f>
        <v>#VALUE!</v>
      </c>
      <c r="DF178" s="396" t="e">
        <f aca="false">AN178+AU178+BI178+BW178+CK178</f>
        <v>#VALUE!</v>
      </c>
      <c r="DG178" s="396" t="e">
        <f aca="false">AO178+AV178+BJ178+BX178+CL178</f>
        <v>#VALUE!</v>
      </c>
      <c r="DH178" s="396" t="e">
        <f aca="false">AP178+AW178+BK178+BY178+CM178</f>
        <v>#VALUE!</v>
      </c>
      <c r="DI178" s="396" t="e">
        <f aca="false">AQ178+AX178+BL178+BZ178+CN178</f>
        <v>#VALUE!</v>
      </c>
      <c r="DJ178" s="396" t="e">
        <f aca="false">AR178+AY178+BM178+CA178+CO178</f>
        <v>#VALUE!</v>
      </c>
      <c r="DK178" s="653" t="e">
        <f aca="false">AS178+AZ178+BN178+CB178+CP178</f>
        <v>#VALUE!</v>
      </c>
      <c r="DL178" s="272" t="s">
        <v>113</v>
      </c>
    </row>
    <row r="179" s="426" customFormat="true" ht="47.25" hidden="false" customHeight="true" outlineLevel="0" collapsed="false">
      <c r="A179" s="146" t="s">
        <v>244</v>
      </c>
      <c r="B179" s="197" t="s">
        <v>440</v>
      </c>
      <c r="C179" s="148" t="s">
        <v>441</v>
      </c>
      <c r="D179" s="373"/>
      <c r="E179" s="373"/>
      <c r="F179" s="373"/>
      <c r="G179" s="373"/>
      <c r="H179" s="373"/>
      <c r="I179" s="373"/>
      <c r="J179" s="373"/>
      <c r="K179" s="373"/>
      <c r="L179" s="373"/>
      <c r="M179" s="373"/>
      <c r="N179" s="373"/>
      <c r="O179" s="373"/>
      <c r="P179" s="373"/>
      <c r="Q179" s="373"/>
      <c r="R179" s="373"/>
      <c r="S179" s="373"/>
      <c r="T179" s="373"/>
      <c r="U179" s="373"/>
      <c r="V179" s="373"/>
      <c r="W179" s="373"/>
      <c r="X179" s="373"/>
      <c r="Y179" s="373"/>
      <c r="Z179" s="373"/>
      <c r="AA179" s="373"/>
      <c r="AB179" s="373"/>
      <c r="AC179" s="373"/>
      <c r="AD179" s="373"/>
      <c r="AE179" s="373"/>
      <c r="AF179" s="502" t="s">
        <v>117</v>
      </c>
      <c r="AG179" s="502" t="s">
        <v>117</v>
      </c>
      <c r="AH179" s="502" t="s">
        <v>117</v>
      </c>
      <c r="AI179" s="502" t="s">
        <v>117</v>
      </c>
      <c r="AJ179" s="502" t="s">
        <v>117</v>
      </c>
      <c r="AK179" s="502" t="s">
        <v>117</v>
      </c>
      <c r="AL179" s="502" t="s">
        <v>117</v>
      </c>
      <c r="AM179" s="187" t="s">
        <v>117</v>
      </c>
      <c r="AN179" s="502" t="s">
        <v>117</v>
      </c>
      <c r="AO179" s="502" t="s">
        <v>117</v>
      </c>
      <c r="AP179" s="502" t="s">
        <v>117</v>
      </c>
      <c r="AQ179" s="502" t="s">
        <v>117</v>
      </c>
      <c r="AR179" s="502" t="s">
        <v>117</v>
      </c>
      <c r="AS179" s="187" t="s">
        <v>117</v>
      </c>
      <c r="AT179" s="139" t="s">
        <v>117</v>
      </c>
      <c r="AU179" s="139" t="s">
        <v>117</v>
      </c>
      <c r="AV179" s="139" t="s">
        <v>117</v>
      </c>
      <c r="AW179" s="139" t="s">
        <v>117</v>
      </c>
      <c r="AX179" s="139" t="s">
        <v>117</v>
      </c>
      <c r="AY179" s="139" t="s">
        <v>117</v>
      </c>
      <c r="AZ179" s="139" t="s">
        <v>117</v>
      </c>
      <c r="BA179" s="660" t="s">
        <v>117</v>
      </c>
      <c r="BB179" s="660" t="s">
        <v>117</v>
      </c>
      <c r="BC179" s="660" t="s">
        <v>117</v>
      </c>
      <c r="BD179" s="660" t="s">
        <v>117</v>
      </c>
      <c r="BE179" s="660" t="s">
        <v>117</v>
      </c>
      <c r="BF179" s="660" t="s">
        <v>117</v>
      </c>
      <c r="BG179" s="660" t="s">
        <v>117</v>
      </c>
      <c r="BH179" s="502" t="s">
        <v>117</v>
      </c>
      <c r="BI179" s="502" t="s">
        <v>117</v>
      </c>
      <c r="BJ179" s="502" t="s">
        <v>117</v>
      </c>
      <c r="BK179" s="502" t="s">
        <v>117</v>
      </c>
      <c r="BL179" s="502" t="s">
        <v>117</v>
      </c>
      <c r="BM179" s="502" t="s">
        <v>117</v>
      </c>
      <c r="BN179" s="652" t="s">
        <v>117</v>
      </c>
      <c r="BO179" s="660" t="s">
        <v>117</v>
      </c>
      <c r="BP179" s="660" t="s">
        <v>117</v>
      </c>
      <c r="BQ179" s="660" t="s">
        <v>117</v>
      </c>
      <c r="BR179" s="660" t="s">
        <v>117</v>
      </c>
      <c r="BS179" s="660" t="s">
        <v>117</v>
      </c>
      <c r="BT179" s="660" t="s">
        <v>117</v>
      </c>
      <c r="BU179" s="660" t="s">
        <v>117</v>
      </c>
      <c r="BV179" s="502" t="s">
        <v>117</v>
      </c>
      <c r="BW179" s="502" t="s">
        <v>117</v>
      </c>
      <c r="BX179" s="502" t="s">
        <v>117</v>
      </c>
      <c r="BY179" s="502" t="s">
        <v>117</v>
      </c>
      <c r="BZ179" s="502" t="s">
        <v>117</v>
      </c>
      <c r="CA179" s="502" t="s">
        <v>117</v>
      </c>
      <c r="CB179" s="502" t="s">
        <v>117</v>
      </c>
      <c r="CC179" s="660" t="s">
        <v>117</v>
      </c>
      <c r="CD179" s="660" t="s">
        <v>117</v>
      </c>
      <c r="CE179" s="660" t="s">
        <v>117</v>
      </c>
      <c r="CF179" s="660" t="s">
        <v>117</v>
      </c>
      <c r="CG179" s="660" t="s">
        <v>117</v>
      </c>
      <c r="CH179" s="660" t="s">
        <v>117</v>
      </c>
      <c r="CI179" s="660" t="s">
        <v>117</v>
      </c>
      <c r="CJ179" s="135" t="n">
        <v>0</v>
      </c>
      <c r="CK179" s="135" t="n">
        <v>0</v>
      </c>
      <c r="CL179" s="135" t="n">
        <v>0</v>
      </c>
      <c r="CM179" s="135" t="n">
        <v>0</v>
      </c>
      <c r="CN179" s="135" t="n">
        <v>0</v>
      </c>
      <c r="CO179" s="135" t="n">
        <v>0</v>
      </c>
      <c r="CP179" s="625" t="n">
        <v>1</v>
      </c>
      <c r="CQ179" s="660" t="s">
        <v>117</v>
      </c>
      <c r="CR179" s="660" t="s">
        <v>117</v>
      </c>
      <c r="CS179" s="660" t="s">
        <v>117</v>
      </c>
      <c r="CT179" s="660" t="s">
        <v>117</v>
      </c>
      <c r="CU179" s="660" t="s">
        <v>117</v>
      </c>
      <c r="CV179" s="660" t="s">
        <v>117</v>
      </c>
      <c r="CW179" s="660" t="s">
        <v>117</v>
      </c>
      <c r="CX179" s="396" t="e">
        <f aca="false">AF179+AT179+BH179+BV179+CJ179</f>
        <v>#VALUE!</v>
      </c>
      <c r="CY179" s="396" t="e">
        <f aca="false">AG179+AU179+BI179+BW179+CK179</f>
        <v>#VALUE!</v>
      </c>
      <c r="CZ179" s="396" t="e">
        <f aca="false">AH179+AV179+BJ179+BX179+CL179</f>
        <v>#VALUE!</v>
      </c>
      <c r="DA179" s="396" t="e">
        <f aca="false">AI179+AW179+BK179+BY179+CM179</f>
        <v>#VALUE!</v>
      </c>
      <c r="DB179" s="396" t="e">
        <f aca="false">AJ179+AX179+BL179+BZ179+CN179</f>
        <v>#VALUE!</v>
      </c>
      <c r="DC179" s="396" t="e">
        <f aca="false">AK179+AY179+BM179+CA179+CO179</f>
        <v>#VALUE!</v>
      </c>
      <c r="DD179" s="396" t="e">
        <f aca="false">AL179+AZ179+BN179+CB179+CP179</f>
        <v>#VALUE!</v>
      </c>
      <c r="DE179" s="396" t="e">
        <f aca="false">AM179+AT179+BH179+BV179+CJ179</f>
        <v>#VALUE!</v>
      </c>
      <c r="DF179" s="396" t="e">
        <f aca="false">AN179+AU179+BI179+BW179+CK179</f>
        <v>#VALUE!</v>
      </c>
      <c r="DG179" s="396" t="e">
        <f aca="false">AO179+AV179+BJ179+BX179+CL179</f>
        <v>#VALUE!</v>
      </c>
      <c r="DH179" s="396" t="e">
        <f aca="false">AP179+AW179+BK179+BY179+CM179</f>
        <v>#VALUE!</v>
      </c>
      <c r="DI179" s="396" t="e">
        <f aca="false">AQ179+AX179+BL179+BZ179+CN179</f>
        <v>#VALUE!</v>
      </c>
      <c r="DJ179" s="396" t="e">
        <f aca="false">AR179+AY179+BM179+CA179+CO179</f>
        <v>#VALUE!</v>
      </c>
      <c r="DK179" s="653" t="e">
        <f aca="false">AS179+AZ179+BN179+CB179+CP179</f>
        <v>#VALUE!</v>
      </c>
      <c r="DL179" s="397" t="s">
        <v>113</v>
      </c>
    </row>
    <row r="180" s="426" customFormat="true" ht="31.5" hidden="false" customHeight="true" outlineLevel="0" collapsed="false">
      <c r="A180" s="146" t="s">
        <v>244</v>
      </c>
      <c r="B180" s="151" t="s">
        <v>442</v>
      </c>
      <c r="C180" s="148" t="s">
        <v>443</v>
      </c>
      <c r="D180" s="373"/>
      <c r="E180" s="373"/>
      <c r="F180" s="373"/>
      <c r="G180" s="373"/>
      <c r="H180" s="373"/>
      <c r="I180" s="373"/>
      <c r="J180" s="373"/>
      <c r="K180" s="373"/>
      <c r="L180" s="373"/>
      <c r="M180" s="373"/>
      <c r="N180" s="373"/>
      <c r="O180" s="373"/>
      <c r="P180" s="373"/>
      <c r="Q180" s="373"/>
      <c r="R180" s="373"/>
      <c r="S180" s="373"/>
      <c r="T180" s="373"/>
      <c r="U180" s="373"/>
      <c r="V180" s="373"/>
      <c r="W180" s="373"/>
      <c r="X180" s="373"/>
      <c r="Y180" s="373"/>
      <c r="Z180" s="373"/>
      <c r="AA180" s="373"/>
      <c r="AB180" s="373"/>
      <c r="AC180" s="373"/>
      <c r="AD180" s="373"/>
      <c r="AE180" s="373"/>
      <c r="AF180" s="502" t="s">
        <v>117</v>
      </c>
      <c r="AG180" s="502" t="s">
        <v>117</v>
      </c>
      <c r="AH180" s="502" t="s">
        <v>117</v>
      </c>
      <c r="AI180" s="502" t="s">
        <v>117</v>
      </c>
      <c r="AJ180" s="502" t="s">
        <v>117</v>
      </c>
      <c r="AK180" s="502" t="s">
        <v>117</v>
      </c>
      <c r="AL180" s="502" t="s">
        <v>117</v>
      </c>
      <c r="AM180" s="187" t="s">
        <v>117</v>
      </c>
      <c r="AN180" s="502" t="s">
        <v>117</v>
      </c>
      <c r="AO180" s="502" t="s">
        <v>117</v>
      </c>
      <c r="AP180" s="502" t="s">
        <v>117</v>
      </c>
      <c r="AQ180" s="502" t="s">
        <v>117</v>
      </c>
      <c r="AR180" s="502" t="s">
        <v>117</v>
      </c>
      <c r="AS180" s="187" t="s">
        <v>117</v>
      </c>
      <c r="AT180" s="139" t="s">
        <v>117</v>
      </c>
      <c r="AU180" s="139" t="s">
        <v>117</v>
      </c>
      <c r="AV180" s="139" t="s">
        <v>117</v>
      </c>
      <c r="AW180" s="139" t="s">
        <v>117</v>
      </c>
      <c r="AX180" s="139" t="s">
        <v>117</v>
      </c>
      <c r="AY180" s="139" t="s">
        <v>117</v>
      </c>
      <c r="AZ180" s="139" t="s">
        <v>117</v>
      </c>
      <c r="BA180" s="660" t="s">
        <v>117</v>
      </c>
      <c r="BB180" s="660" t="s">
        <v>117</v>
      </c>
      <c r="BC180" s="660" t="s">
        <v>117</v>
      </c>
      <c r="BD180" s="660" t="s">
        <v>117</v>
      </c>
      <c r="BE180" s="660" t="s">
        <v>117</v>
      </c>
      <c r="BF180" s="660" t="s">
        <v>117</v>
      </c>
      <c r="BG180" s="660" t="s">
        <v>117</v>
      </c>
      <c r="BH180" s="502" t="s">
        <v>117</v>
      </c>
      <c r="BI180" s="502" t="s">
        <v>117</v>
      </c>
      <c r="BJ180" s="502" t="s">
        <v>117</v>
      </c>
      <c r="BK180" s="502" t="s">
        <v>117</v>
      </c>
      <c r="BL180" s="502" t="s">
        <v>117</v>
      </c>
      <c r="BM180" s="502" t="s">
        <v>117</v>
      </c>
      <c r="BN180" s="652" t="s">
        <v>117</v>
      </c>
      <c r="BO180" s="660" t="s">
        <v>117</v>
      </c>
      <c r="BP180" s="660" t="s">
        <v>117</v>
      </c>
      <c r="BQ180" s="660" t="s">
        <v>117</v>
      </c>
      <c r="BR180" s="660" t="s">
        <v>117</v>
      </c>
      <c r="BS180" s="660" t="s">
        <v>117</v>
      </c>
      <c r="BT180" s="660" t="s">
        <v>117</v>
      </c>
      <c r="BU180" s="660" t="s">
        <v>117</v>
      </c>
      <c r="BV180" s="502" t="s">
        <v>117</v>
      </c>
      <c r="BW180" s="502" t="s">
        <v>117</v>
      </c>
      <c r="BX180" s="502" t="s">
        <v>117</v>
      </c>
      <c r="BY180" s="502" t="s">
        <v>117</v>
      </c>
      <c r="BZ180" s="502" t="s">
        <v>117</v>
      </c>
      <c r="CA180" s="502" t="s">
        <v>117</v>
      </c>
      <c r="CB180" s="502" t="s">
        <v>117</v>
      </c>
      <c r="CC180" s="660" t="s">
        <v>117</v>
      </c>
      <c r="CD180" s="660" t="s">
        <v>117</v>
      </c>
      <c r="CE180" s="660" t="s">
        <v>117</v>
      </c>
      <c r="CF180" s="660" t="s">
        <v>117</v>
      </c>
      <c r="CG180" s="660" t="s">
        <v>117</v>
      </c>
      <c r="CH180" s="660" t="s">
        <v>117</v>
      </c>
      <c r="CI180" s="660" t="s">
        <v>117</v>
      </c>
      <c r="CJ180" s="135" t="n">
        <v>0</v>
      </c>
      <c r="CK180" s="135" t="n">
        <v>0</v>
      </c>
      <c r="CL180" s="135" t="n">
        <v>0</v>
      </c>
      <c r="CM180" s="135" t="n">
        <v>0</v>
      </c>
      <c r="CN180" s="135" t="n">
        <v>0</v>
      </c>
      <c r="CO180" s="135" t="n">
        <v>0</v>
      </c>
      <c r="CP180" s="625" t="n">
        <v>1</v>
      </c>
      <c r="CQ180" s="660" t="s">
        <v>117</v>
      </c>
      <c r="CR180" s="660" t="s">
        <v>117</v>
      </c>
      <c r="CS180" s="660" t="s">
        <v>117</v>
      </c>
      <c r="CT180" s="660" t="s">
        <v>117</v>
      </c>
      <c r="CU180" s="660" t="s">
        <v>117</v>
      </c>
      <c r="CV180" s="660" t="s">
        <v>117</v>
      </c>
      <c r="CW180" s="660" t="s">
        <v>117</v>
      </c>
      <c r="CX180" s="396" t="e">
        <f aca="false">AF180+AT180+BH180+BV180+CJ180</f>
        <v>#VALUE!</v>
      </c>
      <c r="CY180" s="396" t="e">
        <f aca="false">AG180+AU180+BI180+BW180+CK180</f>
        <v>#VALUE!</v>
      </c>
      <c r="CZ180" s="396" t="e">
        <f aca="false">AH180+AV180+BJ180+BX180+CL180</f>
        <v>#VALUE!</v>
      </c>
      <c r="DA180" s="396" t="e">
        <f aca="false">AI180+AW180+BK180+BY180+CM180</f>
        <v>#VALUE!</v>
      </c>
      <c r="DB180" s="396" t="e">
        <f aca="false">AJ180+AX180+BL180+BZ180+CN180</f>
        <v>#VALUE!</v>
      </c>
      <c r="DC180" s="396" t="e">
        <f aca="false">AK180+AY180+BM180+CA180+CO180</f>
        <v>#VALUE!</v>
      </c>
      <c r="DD180" s="396" t="e">
        <f aca="false">AL180+AZ180+BN180+CB180+CP180</f>
        <v>#VALUE!</v>
      </c>
      <c r="DE180" s="396" t="e">
        <f aca="false">AM180+AT180+BH180+BV180+CJ180</f>
        <v>#VALUE!</v>
      </c>
      <c r="DF180" s="396" t="e">
        <f aca="false">AN180+AU180+BI180+BW180+CK180</f>
        <v>#VALUE!</v>
      </c>
      <c r="DG180" s="396" t="e">
        <f aca="false">AO180+AV180+BJ180+BX180+CL180</f>
        <v>#VALUE!</v>
      </c>
      <c r="DH180" s="396" t="e">
        <f aca="false">AP180+AW180+BK180+BY180+CM180</f>
        <v>#VALUE!</v>
      </c>
      <c r="DI180" s="396" t="e">
        <f aca="false">AQ180+AX180+BL180+BZ180+CN180</f>
        <v>#VALUE!</v>
      </c>
      <c r="DJ180" s="396" t="e">
        <f aca="false">AR180+AY180+BM180+CA180+CO180</f>
        <v>#VALUE!</v>
      </c>
      <c r="DK180" s="653" t="e">
        <f aca="false">AS180+AZ180+BN180+CB180+CP180</f>
        <v>#VALUE!</v>
      </c>
      <c r="DL180" s="272" t="s">
        <v>113</v>
      </c>
    </row>
    <row r="181" s="426" customFormat="true" ht="31.5" hidden="false" customHeight="true" outlineLevel="0" collapsed="false">
      <c r="A181" s="146" t="s">
        <v>244</v>
      </c>
      <c r="B181" s="151" t="s">
        <v>444</v>
      </c>
      <c r="C181" s="148" t="s">
        <v>445</v>
      </c>
      <c r="D181" s="373"/>
      <c r="E181" s="373"/>
      <c r="F181" s="373"/>
      <c r="G181" s="373"/>
      <c r="H181" s="373"/>
      <c r="I181" s="373"/>
      <c r="J181" s="373"/>
      <c r="K181" s="373"/>
      <c r="L181" s="373"/>
      <c r="M181" s="373"/>
      <c r="N181" s="373"/>
      <c r="O181" s="373"/>
      <c r="P181" s="373"/>
      <c r="Q181" s="373"/>
      <c r="R181" s="373"/>
      <c r="S181" s="373"/>
      <c r="T181" s="373"/>
      <c r="U181" s="373"/>
      <c r="V181" s="373"/>
      <c r="W181" s="373"/>
      <c r="X181" s="373"/>
      <c r="Y181" s="373"/>
      <c r="Z181" s="373"/>
      <c r="AA181" s="373"/>
      <c r="AB181" s="373"/>
      <c r="AC181" s="373"/>
      <c r="AD181" s="373"/>
      <c r="AE181" s="373"/>
      <c r="AF181" s="502" t="s">
        <v>117</v>
      </c>
      <c r="AG181" s="502" t="s">
        <v>117</v>
      </c>
      <c r="AH181" s="502" t="s">
        <v>117</v>
      </c>
      <c r="AI181" s="502" t="s">
        <v>117</v>
      </c>
      <c r="AJ181" s="502" t="s">
        <v>117</v>
      </c>
      <c r="AK181" s="502" t="s">
        <v>117</v>
      </c>
      <c r="AL181" s="502" t="s">
        <v>117</v>
      </c>
      <c r="AM181" s="187" t="s">
        <v>117</v>
      </c>
      <c r="AN181" s="502" t="s">
        <v>117</v>
      </c>
      <c r="AO181" s="502" t="s">
        <v>117</v>
      </c>
      <c r="AP181" s="502" t="s">
        <v>117</v>
      </c>
      <c r="AQ181" s="502" t="s">
        <v>117</v>
      </c>
      <c r="AR181" s="502" t="s">
        <v>117</v>
      </c>
      <c r="AS181" s="187" t="s">
        <v>117</v>
      </c>
      <c r="AT181" s="139" t="s">
        <v>117</v>
      </c>
      <c r="AU181" s="139" t="s">
        <v>117</v>
      </c>
      <c r="AV181" s="139" t="s">
        <v>117</v>
      </c>
      <c r="AW181" s="139" t="s">
        <v>117</v>
      </c>
      <c r="AX181" s="139" t="s">
        <v>117</v>
      </c>
      <c r="AY181" s="139" t="s">
        <v>117</v>
      </c>
      <c r="AZ181" s="139" t="s">
        <v>117</v>
      </c>
      <c r="BA181" s="660" t="s">
        <v>117</v>
      </c>
      <c r="BB181" s="660" t="s">
        <v>117</v>
      </c>
      <c r="BC181" s="660" t="s">
        <v>117</v>
      </c>
      <c r="BD181" s="660" t="s">
        <v>117</v>
      </c>
      <c r="BE181" s="660" t="s">
        <v>117</v>
      </c>
      <c r="BF181" s="660" t="s">
        <v>117</v>
      </c>
      <c r="BG181" s="660" t="s">
        <v>117</v>
      </c>
      <c r="BH181" s="502" t="s">
        <v>117</v>
      </c>
      <c r="BI181" s="502" t="s">
        <v>117</v>
      </c>
      <c r="BJ181" s="502" t="s">
        <v>117</v>
      </c>
      <c r="BK181" s="502" t="s">
        <v>117</v>
      </c>
      <c r="BL181" s="502" t="s">
        <v>117</v>
      </c>
      <c r="BM181" s="502" t="s">
        <v>117</v>
      </c>
      <c r="BN181" s="652" t="s">
        <v>117</v>
      </c>
      <c r="BO181" s="660" t="s">
        <v>117</v>
      </c>
      <c r="BP181" s="660" t="s">
        <v>117</v>
      </c>
      <c r="BQ181" s="660" t="s">
        <v>117</v>
      </c>
      <c r="BR181" s="660" t="s">
        <v>117</v>
      </c>
      <c r="BS181" s="660" t="s">
        <v>117</v>
      </c>
      <c r="BT181" s="660" t="s">
        <v>117</v>
      </c>
      <c r="BU181" s="660" t="s">
        <v>117</v>
      </c>
      <c r="BV181" s="502" t="s">
        <v>117</v>
      </c>
      <c r="BW181" s="502" t="s">
        <v>117</v>
      </c>
      <c r="BX181" s="502" t="s">
        <v>117</v>
      </c>
      <c r="BY181" s="502" t="s">
        <v>117</v>
      </c>
      <c r="BZ181" s="502" t="s">
        <v>117</v>
      </c>
      <c r="CA181" s="502" t="s">
        <v>117</v>
      </c>
      <c r="CB181" s="502" t="s">
        <v>117</v>
      </c>
      <c r="CC181" s="660" t="s">
        <v>117</v>
      </c>
      <c r="CD181" s="660" t="s">
        <v>117</v>
      </c>
      <c r="CE181" s="660" t="s">
        <v>117</v>
      </c>
      <c r="CF181" s="660" t="s">
        <v>117</v>
      </c>
      <c r="CG181" s="660" t="s">
        <v>117</v>
      </c>
      <c r="CH181" s="660" t="s">
        <v>117</v>
      </c>
      <c r="CI181" s="660" t="s">
        <v>117</v>
      </c>
      <c r="CJ181" s="135" t="n">
        <v>0</v>
      </c>
      <c r="CK181" s="135" t="n">
        <v>0</v>
      </c>
      <c r="CL181" s="135" t="n">
        <v>0</v>
      </c>
      <c r="CM181" s="135" t="n">
        <v>0</v>
      </c>
      <c r="CN181" s="135" t="n">
        <v>0</v>
      </c>
      <c r="CO181" s="135" t="n">
        <v>0</v>
      </c>
      <c r="CP181" s="625" t="n">
        <v>1</v>
      </c>
      <c r="CQ181" s="660" t="s">
        <v>117</v>
      </c>
      <c r="CR181" s="660" t="s">
        <v>117</v>
      </c>
      <c r="CS181" s="660" t="s">
        <v>117</v>
      </c>
      <c r="CT181" s="660" t="s">
        <v>117</v>
      </c>
      <c r="CU181" s="660" t="s">
        <v>117</v>
      </c>
      <c r="CV181" s="660" t="s">
        <v>117</v>
      </c>
      <c r="CW181" s="660" t="s">
        <v>117</v>
      </c>
      <c r="CX181" s="396" t="e">
        <f aca="false">AF181+AT181+BH181+BV181+CJ181</f>
        <v>#VALUE!</v>
      </c>
      <c r="CY181" s="396" t="e">
        <f aca="false">AG181+AU181+BI181+BW181+CK181</f>
        <v>#VALUE!</v>
      </c>
      <c r="CZ181" s="396" t="e">
        <f aca="false">AH181+AV181+BJ181+BX181+CL181</f>
        <v>#VALUE!</v>
      </c>
      <c r="DA181" s="396" t="e">
        <f aca="false">AI181+AW181+BK181+BY181+CM181</f>
        <v>#VALUE!</v>
      </c>
      <c r="DB181" s="396" t="e">
        <f aca="false">AJ181+AX181+BL181+BZ181+CN181</f>
        <v>#VALUE!</v>
      </c>
      <c r="DC181" s="396" t="e">
        <f aca="false">AK181+AY181+BM181+CA181+CO181</f>
        <v>#VALUE!</v>
      </c>
      <c r="DD181" s="396" t="e">
        <f aca="false">AL181+AZ181+BN181+CB181+CP181</f>
        <v>#VALUE!</v>
      </c>
      <c r="DE181" s="396" t="e">
        <f aca="false">AM181+AT181+BH181+BV181+CJ181</f>
        <v>#VALUE!</v>
      </c>
      <c r="DF181" s="396" t="e">
        <f aca="false">AN181+AU181+BI181+BW181+CK181</f>
        <v>#VALUE!</v>
      </c>
      <c r="DG181" s="396" t="e">
        <f aca="false">AO181+AV181+BJ181+BX181+CL181</f>
        <v>#VALUE!</v>
      </c>
      <c r="DH181" s="396" t="e">
        <f aca="false">AP181+AW181+BK181+BY181+CM181</f>
        <v>#VALUE!</v>
      </c>
      <c r="DI181" s="396" t="e">
        <f aca="false">AQ181+AX181+BL181+BZ181+CN181</f>
        <v>#VALUE!</v>
      </c>
      <c r="DJ181" s="396" t="e">
        <f aca="false">AR181+AY181+BM181+CA181+CO181</f>
        <v>#VALUE!</v>
      </c>
      <c r="DK181" s="653" t="e">
        <f aca="false">AS181+AZ181+BN181+CB181+CP181</f>
        <v>#VALUE!</v>
      </c>
      <c r="DL181" s="272" t="s">
        <v>113</v>
      </c>
    </row>
  </sheetData>
  <autoFilter ref="A21:DD154"/>
  <mergeCells count="39">
    <mergeCell ref="A7:CP7"/>
    <mergeCell ref="A8:DD8"/>
    <mergeCell ref="A10:AL10"/>
    <mergeCell ref="AM10:BY10"/>
    <mergeCell ref="BZ10:DL10"/>
    <mergeCell ref="A11:BV11"/>
    <mergeCell ref="A14:BW14"/>
    <mergeCell ref="A15:BW15"/>
    <mergeCell ref="A16:EU16"/>
    <mergeCell ref="A17:A20"/>
    <mergeCell ref="B17:B20"/>
    <mergeCell ref="C17:C20"/>
    <mergeCell ref="D17:Q18"/>
    <mergeCell ref="R17:AE18"/>
    <mergeCell ref="AF17:AS17"/>
    <mergeCell ref="AT17:DK17"/>
    <mergeCell ref="DL17:DL20"/>
    <mergeCell ref="AF18:AS18"/>
    <mergeCell ref="AT18:BG18"/>
    <mergeCell ref="BH18:BU18"/>
    <mergeCell ref="BV18:CI18"/>
    <mergeCell ref="CJ18:CW18"/>
    <mergeCell ref="CX18:DK18"/>
    <mergeCell ref="D19:J19"/>
    <mergeCell ref="K19:Q19"/>
    <mergeCell ref="R19:X19"/>
    <mergeCell ref="Y19:AE19"/>
    <mergeCell ref="AF19:AL19"/>
    <mergeCell ref="AM19:AS19"/>
    <mergeCell ref="AT19:AZ19"/>
    <mergeCell ref="BA19:BG19"/>
    <mergeCell ref="BH19:BN19"/>
    <mergeCell ref="BO19:BU19"/>
    <mergeCell ref="BV19:CB19"/>
    <mergeCell ref="CC19:CI19"/>
    <mergeCell ref="CJ19:CP19"/>
    <mergeCell ref="CQ19:CW19"/>
    <mergeCell ref="CX19:DD19"/>
    <mergeCell ref="DE19:DK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3:B41 AN30 AP30:AR30 BA33:BG34 BO35:BU36 CC37:CI38 CQ39:CW40 B42:B46 B48:B60 BA55:BG55 BA58:BG58 BO59:BU59 B61 BO62:BU62 CC63:CI63 B64:B71 CC66:CI66 CQ67:CW67 CQ70:CW70 B72:B83 BA85:BG85 B88:B92 B94:B96 B98:B99 BO98:BU98 B100:B108 CC110:CI110 B116:B122 CQ123:CW123 B128:B134 B141:B147 B153:B168 B170 B172:B174 B176:B178 B180:B181" type="textLength">
      <formula1>900</formula1>
      <formula2>0</formula2>
    </dataValidation>
  </dataValidations>
  <printOptions headings="false" gridLines="false" gridLinesSet="true" horizontalCentered="false" verticalCentered="false"/>
  <pageMargins left="0.809722222222222" right="0.629861111111111" top="0.420138888888889" bottom="0.4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50"/>
  <sheetViews>
    <sheetView showFormulas="false" showGridLines="true" showRowColHeaders="true" showZeros="true" rightToLeft="false" tabSelected="false" showOutlineSymbols="true" defaultGridColor="true" view="normal" topLeftCell="A171" colorId="64" zoomScale="85" zoomScaleNormal="85" zoomScalePageLayoutView="100" workbookViewId="0">
      <selection pane="topLeft" activeCell="AO190" activeCellId="0" sqref="AO190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661" width="86.85"/>
    <col collapsed="false" customWidth="true" hidden="false" outlineLevel="0" max="3" min="3" style="0" width="18.7"/>
    <col collapsed="false" customWidth="true" hidden="false" outlineLevel="0" max="4" min="4" style="0" width="6.99"/>
    <col collapsed="false" customWidth="true" hidden="false" outlineLevel="0" max="34" min="5" style="0" width="7.99"/>
    <col collapsed="false" customWidth="true" hidden="false" outlineLevel="0" max="35" min="35" style="0" width="10.13"/>
    <col collapsed="false" customWidth="true" hidden="false" outlineLevel="0" max="39" min="36" style="0" width="7.99"/>
  </cols>
  <sheetData>
    <row r="1" customFormat="false" ht="18.75" hidden="false" customHeight="false" outlineLevel="0" collapsed="false">
      <c r="A1" s="313"/>
      <c r="B1" s="341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  <c r="T1" s="313"/>
      <c r="U1" s="313"/>
      <c r="V1" s="313"/>
      <c r="W1" s="313"/>
      <c r="X1" s="313"/>
      <c r="Y1" s="313"/>
      <c r="AD1" s="307"/>
      <c r="AE1" s="307"/>
      <c r="AF1" s="307"/>
      <c r="AG1" s="307"/>
      <c r="AH1" s="307"/>
      <c r="AI1" s="307"/>
      <c r="AJ1" s="313"/>
      <c r="AK1" s="313"/>
      <c r="AL1" s="313"/>
      <c r="AM1" s="307" t="s">
        <v>879</v>
      </c>
    </row>
    <row r="2" customFormat="false" ht="18.75" hidden="false" customHeight="false" outlineLevel="0" collapsed="false">
      <c r="A2" s="313"/>
      <c r="B2" s="341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  <c r="T2" s="313"/>
      <c r="U2" s="313"/>
      <c r="V2" s="313"/>
      <c r="W2" s="313"/>
      <c r="X2" s="313"/>
      <c r="Y2" s="313"/>
      <c r="AD2" s="314"/>
      <c r="AE2" s="314"/>
      <c r="AF2" s="314"/>
      <c r="AG2" s="314"/>
      <c r="AH2" s="314"/>
      <c r="AI2" s="314"/>
      <c r="AJ2" s="313"/>
      <c r="AK2" s="313"/>
      <c r="AL2" s="313"/>
      <c r="AM2" s="314" t="s">
        <v>1</v>
      </c>
    </row>
    <row r="3" customFormat="false" ht="18.75" hidden="false" customHeight="false" outlineLevel="0" collapsed="false">
      <c r="A3" s="313"/>
      <c r="B3" s="341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313"/>
      <c r="V3" s="313"/>
      <c r="W3" s="313"/>
      <c r="X3" s="313"/>
      <c r="Y3" s="313"/>
      <c r="AD3" s="314"/>
      <c r="AE3" s="314"/>
      <c r="AF3" s="314"/>
      <c r="AG3" s="314"/>
      <c r="AH3" s="314"/>
      <c r="AI3" s="314"/>
      <c r="AJ3" s="313"/>
      <c r="AK3" s="313"/>
      <c r="AL3" s="313"/>
      <c r="AM3" s="314" t="s">
        <v>1</v>
      </c>
    </row>
    <row r="4" customFormat="false" ht="18.75" hidden="false" customHeight="false" outlineLevel="0" collapsed="false">
      <c r="A4" s="313"/>
      <c r="B4" s="341"/>
      <c r="C4" s="313"/>
      <c r="D4" s="313"/>
      <c r="E4" s="313"/>
      <c r="F4" s="313"/>
      <c r="G4" s="313"/>
      <c r="H4" s="313"/>
      <c r="I4" s="313"/>
      <c r="J4" s="313"/>
      <c r="K4" s="313"/>
      <c r="L4" s="313"/>
      <c r="M4" s="313"/>
      <c r="N4" s="313"/>
      <c r="O4" s="313"/>
      <c r="P4" s="313"/>
      <c r="Q4" s="313"/>
      <c r="R4" s="313"/>
      <c r="S4" s="313"/>
      <c r="T4" s="313"/>
      <c r="U4" s="313"/>
      <c r="V4" s="313"/>
      <c r="W4" s="313"/>
      <c r="X4" s="313"/>
      <c r="Y4" s="313"/>
      <c r="AD4" s="314"/>
      <c r="AE4" s="314"/>
      <c r="AF4" s="314"/>
      <c r="AG4" s="314"/>
      <c r="AH4" s="314"/>
      <c r="AI4" s="314"/>
      <c r="AJ4" s="313"/>
      <c r="AK4" s="313"/>
      <c r="AL4" s="313"/>
      <c r="AM4" s="314" t="s">
        <v>2</v>
      </c>
    </row>
    <row r="5" customFormat="false" ht="18.75" hidden="false" customHeight="false" outlineLevel="0" collapsed="false">
      <c r="A5" s="313"/>
      <c r="B5" s="341"/>
      <c r="C5" s="313"/>
      <c r="D5" s="313"/>
      <c r="E5" s="313"/>
      <c r="F5" s="313"/>
      <c r="G5" s="313"/>
      <c r="H5" s="313"/>
      <c r="I5" s="313"/>
      <c r="J5" s="313"/>
      <c r="K5" s="313"/>
      <c r="L5" s="313"/>
      <c r="M5" s="313"/>
      <c r="N5" s="313"/>
      <c r="O5" s="313"/>
      <c r="P5" s="313"/>
      <c r="Q5" s="313"/>
      <c r="R5" s="313"/>
      <c r="S5" s="313"/>
      <c r="T5" s="313"/>
      <c r="U5" s="313"/>
      <c r="V5" s="313"/>
      <c r="W5" s="313"/>
      <c r="X5" s="313"/>
      <c r="Y5" s="313"/>
      <c r="Z5" s="313"/>
      <c r="AA5" s="313"/>
      <c r="AB5" s="313"/>
      <c r="AC5" s="314"/>
      <c r="AD5" s="314"/>
      <c r="AE5" s="314"/>
      <c r="AF5" s="314"/>
      <c r="AG5" s="314"/>
      <c r="AH5" s="314"/>
      <c r="AI5" s="314"/>
      <c r="AJ5" s="314"/>
      <c r="AK5" s="314"/>
      <c r="AL5" s="314"/>
      <c r="AM5" s="314"/>
    </row>
    <row r="6" customFormat="false" ht="18.75" hidden="false" customHeight="false" outlineLevel="0" collapsed="false">
      <c r="A6" s="313"/>
      <c r="B6" s="341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3"/>
      <c r="O6" s="313"/>
      <c r="P6" s="313"/>
      <c r="Q6" s="313"/>
      <c r="R6" s="313"/>
      <c r="S6" s="313"/>
      <c r="T6" s="313"/>
      <c r="U6" s="313"/>
      <c r="V6" s="313"/>
      <c r="W6" s="313"/>
      <c r="X6" s="313"/>
      <c r="Y6" s="313"/>
      <c r="Z6" s="313"/>
      <c r="AA6" s="313"/>
      <c r="AB6" s="313"/>
      <c r="AC6" s="314"/>
      <c r="AD6" s="314"/>
      <c r="AE6" s="314"/>
      <c r="AF6" s="314"/>
      <c r="AG6" s="314"/>
      <c r="AH6" s="314"/>
      <c r="AI6" s="314"/>
      <c r="AJ6" s="314"/>
      <c r="AK6" s="314"/>
      <c r="AL6" s="314"/>
      <c r="AM6" s="314"/>
    </row>
    <row r="7" customFormat="false" ht="18.75" hidden="false" customHeight="false" outlineLevel="0" collapsed="false">
      <c r="A7" s="313"/>
      <c r="B7" s="341"/>
      <c r="C7" s="313"/>
      <c r="D7" s="313"/>
      <c r="E7" s="313"/>
      <c r="F7" s="313"/>
      <c r="G7" s="313"/>
      <c r="H7" s="313"/>
      <c r="I7" s="313"/>
      <c r="J7" s="313"/>
      <c r="K7" s="313"/>
      <c r="L7" s="313"/>
      <c r="M7" s="313"/>
      <c r="N7" s="313"/>
      <c r="O7" s="313"/>
      <c r="P7" s="313"/>
      <c r="Q7" s="313"/>
      <c r="R7" s="313"/>
      <c r="S7" s="313"/>
      <c r="T7" s="313"/>
      <c r="U7" s="313"/>
      <c r="V7" s="313"/>
      <c r="W7" s="313"/>
      <c r="X7" s="313"/>
      <c r="Y7" s="313"/>
      <c r="Z7" s="313"/>
      <c r="AA7" s="313"/>
      <c r="AB7" s="313"/>
      <c r="AC7" s="314"/>
      <c r="AD7" s="314"/>
      <c r="AE7" s="314"/>
      <c r="AF7" s="314"/>
      <c r="AG7" s="314"/>
      <c r="AH7" s="314"/>
      <c r="AI7" s="314"/>
      <c r="AJ7" s="314"/>
      <c r="AK7" s="314"/>
      <c r="AL7" s="314"/>
      <c r="AM7" s="314"/>
    </row>
    <row r="8" customFormat="false" ht="18.75" hidden="false" customHeight="false" outlineLevel="0" collapsed="false">
      <c r="A8" s="313"/>
      <c r="B8" s="341"/>
      <c r="C8" s="313"/>
      <c r="D8" s="313"/>
      <c r="E8" s="313"/>
      <c r="F8" s="313"/>
      <c r="G8" s="313"/>
      <c r="H8" s="313"/>
      <c r="I8" s="313"/>
      <c r="J8" s="313"/>
      <c r="K8" s="313"/>
      <c r="L8" s="313"/>
      <c r="M8" s="313"/>
      <c r="N8" s="313"/>
      <c r="O8" s="313"/>
      <c r="P8" s="313"/>
      <c r="Q8" s="313"/>
      <c r="R8" s="313"/>
      <c r="S8" s="313"/>
      <c r="T8" s="313"/>
      <c r="U8" s="313"/>
      <c r="V8" s="313"/>
      <c r="W8" s="313"/>
      <c r="X8" s="313"/>
      <c r="Y8" s="313"/>
      <c r="Z8" s="313"/>
      <c r="AA8" s="313"/>
      <c r="AB8" s="313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</row>
    <row r="9" customFormat="false" ht="18.75" hidden="false" customHeight="false" outlineLevel="0" collapsed="false">
      <c r="A9" s="313"/>
      <c r="B9" s="341"/>
      <c r="C9" s="313"/>
      <c r="D9" s="313"/>
      <c r="E9" s="313"/>
      <c r="F9" s="313"/>
      <c r="G9" s="313"/>
      <c r="H9" s="313"/>
      <c r="I9" s="313"/>
      <c r="J9" s="313"/>
      <c r="K9" s="313"/>
      <c r="L9" s="313"/>
      <c r="M9" s="313"/>
      <c r="N9" s="313"/>
      <c r="O9" s="313"/>
      <c r="P9" s="313"/>
      <c r="Q9" s="313"/>
      <c r="R9" s="313"/>
      <c r="S9" s="313"/>
      <c r="T9" s="313"/>
      <c r="U9" s="313"/>
      <c r="V9" s="313"/>
      <c r="W9" s="313"/>
      <c r="X9" s="313"/>
      <c r="Y9" s="313"/>
      <c r="Z9" s="313"/>
      <c r="AA9" s="313"/>
      <c r="AB9" s="313"/>
      <c r="AC9" s="314"/>
      <c r="AD9" s="314"/>
      <c r="AE9" s="314"/>
      <c r="AF9" s="314"/>
      <c r="AG9" s="314"/>
      <c r="AH9" s="314"/>
      <c r="AI9" s="314"/>
      <c r="AJ9" s="314"/>
      <c r="AK9" s="314"/>
      <c r="AL9" s="314"/>
      <c r="AM9" s="314"/>
    </row>
    <row r="10" customFormat="false" ht="18.75" hidden="false" customHeight="false" outlineLevel="0" collapsed="false">
      <c r="A10" s="313"/>
      <c r="B10" s="341"/>
      <c r="C10" s="313"/>
      <c r="D10" s="313"/>
      <c r="E10" s="313"/>
      <c r="F10" s="313"/>
      <c r="G10" s="313"/>
      <c r="H10" s="313"/>
      <c r="I10" s="313"/>
      <c r="J10" s="313"/>
      <c r="K10" s="313"/>
      <c r="L10" s="313"/>
      <c r="M10" s="313"/>
      <c r="N10" s="313"/>
      <c r="O10" s="313"/>
      <c r="P10" s="313"/>
      <c r="Q10" s="313"/>
      <c r="R10" s="313"/>
      <c r="S10" s="313"/>
      <c r="T10" s="313"/>
      <c r="U10" s="313"/>
      <c r="V10" s="313"/>
      <c r="W10" s="313"/>
      <c r="X10" s="313"/>
      <c r="Y10" s="313"/>
      <c r="Z10" s="313"/>
      <c r="AA10" s="313"/>
      <c r="AB10" s="313"/>
      <c r="AC10" s="314"/>
      <c r="AD10" s="314"/>
      <c r="AE10" s="314"/>
      <c r="AF10" s="314"/>
      <c r="AG10" s="314"/>
      <c r="AH10" s="314"/>
      <c r="AI10" s="314"/>
      <c r="AJ10" s="314"/>
      <c r="AK10" s="314"/>
      <c r="AL10" s="314"/>
      <c r="AM10" s="314"/>
    </row>
    <row r="11" customFormat="false" ht="18.75" hidden="false" customHeight="false" outlineLevel="0" collapsed="false">
      <c r="A11" s="313"/>
      <c r="B11" s="341"/>
      <c r="C11" s="313"/>
      <c r="D11" s="313"/>
      <c r="E11" s="313"/>
      <c r="F11" s="313"/>
      <c r="G11" s="313"/>
      <c r="H11" s="313"/>
      <c r="I11" s="313"/>
      <c r="J11" s="313"/>
      <c r="K11" s="313"/>
      <c r="L11" s="313"/>
      <c r="M11" s="313"/>
      <c r="N11" s="313"/>
      <c r="O11" s="313"/>
      <c r="P11" s="313"/>
      <c r="Q11" s="313"/>
      <c r="R11" s="313"/>
      <c r="S11" s="313"/>
      <c r="T11" s="313"/>
      <c r="U11" s="313"/>
      <c r="V11" s="313"/>
      <c r="W11" s="313"/>
      <c r="X11" s="313"/>
      <c r="Y11" s="313"/>
      <c r="Z11" s="313"/>
      <c r="AA11" s="313"/>
      <c r="AB11" s="313"/>
      <c r="AC11" s="314"/>
      <c r="AD11" s="314"/>
      <c r="AE11" s="314"/>
      <c r="AF11" s="314"/>
      <c r="AG11" s="314"/>
      <c r="AH11" s="314"/>
      <c r="AI11" s="314"/>
      <c r="AJ11" s="314"/>
      <c r="AK11" s="314"/>
      <c r="AL11" s="314"/>
      <c r="AM11" s="314"/>
    </row>
    <row r="12" customFormat="false" ht="18.75" hidden="false" customHeight="false" outlineLevel="0" collapsed="false">
      <c r="A12" s="586" t="s">
        <v>880</v>
      </c>
      <c r="B12" s="586"/>
      <c r="C12" s="586"/>
      <c r="D12" s="586"/>
      <c r="E12" s="586"/>
      <c r="F12" s="586"/>
      <c r="G12" s="586"/>
      <c r="H12" s="586"/>
      <c r="I12" s="586"/>
      <c r="J12" s="586"/>
      <c r="K12" s="586"/>
      <c r="L12" s="586"/>
      <c r="M12" s="586"/>
      <c r="N12" s="586"/>
      <c r="O12" s="586"/>
      <c r="P12" s="586"/>
      <c r="Q12" s="586"/>
      <c r="R12" s="586"/>
      <c r="S12" s="586"/>
      <c r="T12" s="586"/>
      <c r="U12" s="586"/>
      <c r="V12" s="586"/>
      <c r="W12" s="586"/>
      <c r="X12" s="586"/>
      <c r="Y12" s="586"/>
      <c r="Z12" s="586"/>
      <c r="AA12" s="586"/>
      <c r="AB12" s="586"/>
      <c r="AC12" s="586"/>
      <c r="AD12" s="586"/>
      <c r="AE12" s="586"/>
      <c r="AF12" s="586"/>
      <c r="AG12" s="586"/>
      <c r="AH12" s="586"/>
      <c r="AI12" s="586"/>
      <c r="AJ12" s="586"/>
      <c r="AK12" s="586"/>
      <c r="AL12" s="586"/>
      <c r="AM12" s="586"/>
    </row>
    <row r="13" customFormat="false" ht="18.75" hidden="false" customHeight="false" outlineLevel="0" collapsed="false">
      <c r="A13" s="587" t="s">
        <v>881</v>
      </c>
      <c r="B13" s="587"/>
      <c r="C13" s="587"/>
      <c r="D13" s="587"/>
      <c r="E13" s="587"/>
      <c r="F13" s="587"/>
      <c r="G13" s="587"/>
      <c r="H13" s="587"/>
      <c r="I13" s="587"/>
      <c r="J13" s="587"/>
      <c r="K13" s="587"/>
      <c r="L13" s="587"/>
      <c r="M13" s="587"/>
      <c r="N13" s="587"/>
      <c r="O13" s="587"/>
      <c r="P13" s="587"/>
      <c r="Q13" s="587"/>
      <c r="R13" s="587"/>
      <c r="S13" s="587"/>
      <c r="T13" s="587"/>
      <c r="U13" s="587"/>
      <c r="V13" s="587"/>
      <c r="W13" s="587"/>
      <c r="X13" s="587"/>
      <c r="Y13" s="587"/>
      <c r="Z13" s="587"/>
      <c r="AA13" s="587"/>
      <c r="AB13" s="587"/>
      <c r="AC13" s="587"/>
      <c r="AD13" s="587"/>
      <c r="AE13" s="587"/>
      <c r="AF13" s="587"/>
      <c r="AG13" s="587"/>
      <c r="AH13" s="587"/>
      <c r="AI13" s="587"/>
      <c r="AJ13" s="587"/>
      <c r="AK13" s="587"/>
      <c r="AL13" s="587"/>
      <c r="AM13" s="587"/>
    </row>
    <row r="14" customFormat="false" ht="15.75" hidden="false" customHeight="false" outlineLevel="0" collapsed="false">
      <c r="A14" s="588"/>
      <c r="B14" s="662"/>
      <c r="C14" s="588"/>
      <c r="D14" s="588"/>
      <c r="E14" s="588"/>
      <c r="F14" s="588"/>
      <c r="G14" s="588"/>
      <c r="H14" s="588"/>
      <c r="I14" s="588"/>
      <c r="J14" s="588"/>
      <c r="K14" s="588"/>
      <c r="L14" s="588"/>
      <c r="M14" s="588"/>
      <c r="N14" s="588"/>
      <c r="O14" s="588"/>
      <c r="P14" s="588"/>
      <c r="Q14" s="588"/>
      <c r="R14" s="588"/>
      <c r="S14" s="588"/>
      <c r="T14" s="588"/>
      <c r="U14" s="588"/>
      <c r="V14" s="588"/>
      <c r="W14" s="588"/>
      <c r="X14" s="588"/>
      <c r="Y14" s="588"/>
      <c r="Z14" s="588"/>
      <c r="AA14" s="588"/>
      <c r="AB14" s="588"/>
      <c r="AC14" s="588"/>
      <c r="AD14" s="588"/>
      <c r="AE14" s="588"/>
      <c r="AF14" s="588"/>
      <c r="AG14" s="588"/>
      <c r="AH14" s="588"/>
      <c r="AI14" s="588"/>
      <c r="AJ14" s="588"/>
      <c r="AK14" s="588"/>
      <c r="AL14" s="588"/>
      <c r="AM14" s="588"/>
    </row>
    <row r="15" customFormat="false" ht="18.75" hidden="false" customHeight="false" outlineLevel="0" collapsed="false">
      <c r="A15" s="329" t="s">
        <v>882</v>
      </c>
      <c r="B15" s="329"/>
      <c r="C15" s="329"/>
      <c r="D15" s="329"/>
      <c r="E15" s="329"/>
      <c r="F15" s="329"/>
      <c r="G15" s="329"/>
      <c r="H15" s="329"/>
      <c r="I15" s="329"/>
      <c r="J15" s="329"/>
      <c r="K15" s="329"/>
      <c r="L15" s="329"/>
      <c r="M15" s="329"/>
      <c r="N15" s="329"/>
      <c r="O15" s="329"/>
      <c r="P15" s="329"/>
      <c r="Q15" s="329"/>
      <c r="R15" s="329"/>
      <c r="S15" s="329"/>
      <c r="T15" s="329"/>
      <c r="U15" s="329"/>
      <c r="V15" s="329"/>
      <c r="W15" s="329"/>
      <c r="X15" s="329"/>
      <c r="Y15" s="329"/>
      <c r="Z15" s="329"/>
      <c r="AA15" s="329"/>
      <c r="AB15" s="329"/>
      <c r="AC15" s="329"/>
      <c r="AD15" s="329"/>
      <c r="AE15" s="329"/>
      <c r="AF15" s="329"/>
      <c r="AG15" s="329"/>
      <c r="AH15" s="329"/>
      <c r="AI15" s="329"/>
      <c r="AJ15" s="329"/>
      <c r="AK15" s="329"/>
      <c r="AL15" s="329"/>
      <c r="AM15" s="329"/>
    </row>
    <row r="16" customFormat="false" ht="15.75" hidden="false" customHeight="false" outlineLevel="0" collapsed="false">
      <c r="A16" s="334" t="s">
        <v>883</v>
      </c>
      <c r="B16" s="334"/>
      <c r="C16" s="334"/>
      <c r="D16" s="334"/>
      <c r="E16" s="334"/>
      <c r="F16" s="334"/>
      <c r="G16" s="334"/>
      <c r="H16" s="334"/>
      <c r="I16" s="334"/>
      <c r="J16" s="334"/>
      <c r="K16" s="334"/>
      <c r="L16" s="334"/>
      <c r="M16" s="334"/>
      <c r="N16" s="334"/>
      <c r="O16" s="334"/>
      <c r="P16" s="334"/>
      <c r="Q16" s="334"/>
      <c r="R16" s="334"/>
      <c r="S16" s="334"/>
      <c r="T16" s="334"/>
      <c r="U16" s="334"/>
      <c r="V16" s="334"/>
      <c r="W16" s="334"/>
      <c r="X16" s="334"/>
      <c r="Y16" s="334"/>
      <c r="Z16" s="334"/>
      <c r="AA16" s="334"/>
      <c r="AB16" s="334"/>
      <c r="AC16" s="334"/>
      <c r="AD16" s="334"/>
      <c r="AE16" s="334"/>
      <c r="AF16" s="334"/>
      <c r="AG16" s="334"/>
      <c r="AH16" s="334"/>
      <c r="AI16" s="334"/>
      <c r="AJ16" s="334"/>
      <c r="AK16" s="334"/>
      <c r="AL16" s="334"/>
      <c r="AM16" s="334"/>
    </row>
    <row r="17" customFormat="false" ht="15.75" hidden="false" customHeight="false" outlineLevel="0" collapsed="false">
      <c r="A17" s="591"/>
      <c r="B17" s="338"/>
      <c r="C17" s="591"/>
      <c r="D17" s="591"/>
      <c r="E17" s="591"/>
      <c r="F17" s="591"/>
      <c r="G17" s="591"/>
      <c r="H17" s="591"/>
      <c r="I17" s="591"/>
      <c r="J17" s="591"/>
      <c r="K17" s="591"/>
      <c r="L17" s="591"/>
      <c r="M17" s="591"/>
      <c r="N17" s="591"/>
      <c r="O17" s="591"/>
      <c r="P17" s="591"/>
      <c r="Q17" s="591"/>
      <c r="R17" s="591"/>
      <c r="S17" s="591"/>
      <c r="T17" s="591"/>
      <c r="U17" s="591"/>
      <c r="V17" s="591"/>
      <c r="W17" s="591"/>
      <c r="X17" s="591"/>
      <c r="Y17" s="591"/>
      <c r="Z17" s="591"/>
      <c r="AA17" s="591"/>
      <c r="AB17" s="591"/>
      <c r="AC17" s="591"/>
      <c r="AD17" s="591"/>
      <c r="AE17" s="591"/>
      <c r="AF17" s="591"/>
      <c r="AG17" s="591"/>
      <c r="AH17" s="591"/>
      <c r="AI17" s="591"/>
      <c r="AJ17" s="591"/>
      <c r="AK17" s="591"/>
      <c r="AL17" s="591"/>
      <c r="AM17" s="591"/>
    </row>
    <row r="18" customFormat="false" ht="15.75" hidden="false" customHeight="false" outlineLevel="0" collapsed="false">
      <c r="A18" s="339" t="s">
        <v>7</v>
      </c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39"/>
      <c r="N18" s="339"/>
      <c r="O18" s="339"/>
      <c r="P18" s="339"/>
      <c r="Q18" s="339"/>
      <c r="R18" s="339"/>
      <c r="S18" s="339"/>
      <c r="T18" s="339"/>
      <c r="U18" s="339"/>
      <c r="V18" s="339"/>
      <c r="W18" s="339"/>
      <c r="X18" s="339"/>
      <c r="Y18" s="339"/>
      <c r="Z18" s="339"/>
      <c r="AA18" s="339"/>
      <c r="AB18" s="339"/>
      <c r="AC18" s="339"/>
      <c r="AD18" s="339"/>
      <c r="AE18" s="339"/>
      <c r="AF18" s="339"/>
      <c r="AG18" s="339"/>
      <c r="AH18" s="339"/>
      <c r="AI18" s="339"/>
      <c r="AJ18" s="339"/>
      <c r="AK18" s="339"/>
      <c r="AL18" s="339"/>
      <c r="AM18" s="339"/>
    </row>
    <row r="19" customFormat="false" ht="15.75" hidden="false" customHeight="false" outlineLevel="0" collapsed="false">
      <c r="A19" s="595"/>
      <c r="B19" s="341"/>
      <c r="C19" s="595"/>
      <c r="D19" s="595"/>
      <c r="E19" s="595"/>
      <c r="F19" s="595"/>
      <c r="G19" s="595"/>
      <c r="H19" s="595"/>
      <c r="I19" s="595"/>
      <c r="J19" s="595"/>
      <c r="K19" s="595"/>
      <c r="L19" s="595"/>
      <c r="M19" s="595"/>
      <c r="N19" s="595"/>
      <c r="O19" s="595"/>
      <c r="P19" s="595"/>
      <c r="Q19" s="595"/>
      <c r="R19" s="595"/>
      <c r="S19" s="595"/>
      <c r="T19" s="595"/>
      <c r="U19" s="595"/>
      <c r="V19" s="595"/>
      <c r="W19" s="595"/>
      <c r="X19" s="595"/>
      <c r="Y19" s="595"/>
      <c r="Z19" s="595"/>
      <c r="AA19" s="595"/>
      <c r="AB19" s="595"/>
      <c r="AC19" s="595"/>
      <c r="AD19" s="595"/>
      <c r="AE19" s="595"/>
      <c r="AF19" s="595"/>
      <c r="AG19" s="595"/>
      <c r="AH19" s="595"/>
      <c r="AI19" s="595"/>
      <c r="AJ19" s="595"/>
      <c r="AK19" s="595"/>
      <c r="AL19" s="595"/>
      <c r="AM19" s="595"/>
    </row>
    <row r="20" customFormat="false" ht="15.75" hidden="false" customHeight="false" outlineLevel="0" collapsed="false">
      <c r="A20" s="595"/>
      <c r="B20" s="341"/>
      <c r="C20" s="595"/>
      <c r="D20" s="595"/>
      <c r="E20" s="595"/>
      <c r="F20" s="595"/>
      <c r="G20" s="595"/>
      <c r="H20" s="595"/>
      <c r="I20" s="595"/>
      <c r="J20" s="595"/>
      <c r="K20" s="595"/>
      <c r="L20" s="595"/>
      <c r="M20" s="595"/>
      <c r="N20" s="595"/>
      <c r="O20" s="595"/>
      <c r="P20" s="595"/>
      <c r="Q20" s="595"/>
      <c r="R20" s="595"/>
      <c r="S20" s="595"/>
      <c r="T20" s="595"/>
      <c r="U20" s="595"/>
      <c r="V20" s="595"/>
      <c r="W20" s="595"/>
      <c r="X20" s="595"/>
      <c r="Y20" s="595"/>
      <c r="Z20" s="595"/>
      <c r="AA20" s="595"/>
      <c r="AB20" s="595"/>
      <c r="AC20" s="595"/>
      <c r="AD20" s="595"/>
      <c r="AE20" s="595"/>
      <c r="AF20" s="595"/>
      <c r="AG20" s="595"/>
      <c r="AH20" s="595"/>
      <c r="AI20" s="595"/>
      <c r="AJ20" s="595"/>
      <c r="AK20" s="595"/>
      <c r="AL20" s="595"/>
      <c r="AM20" s="595"/>
    </row>
    <row r="21" customFormat="false" ht="15.75" hidden="false" customHeight="false" outlineLevel="0" collapsed="false">
      <c r="A21" s="595"/>
      <c r="B21" s="341"/>
      <c r="C21" s="595"/>
      <c r="D21" s="595"/>
      <c r="E21" s="595"/>
      <c r="F21" s="595"/>
      <c r="G21" s="595"/>
      <c r="H21" s="595"/>
      <c r="I21" s="595"/>
      <c r="J21" s="595"/>
      <c r="K21" s="595"/>
      <c r="L21" s="595"/>
      <c r="M21" s="595"/>
      <c r="N21" s="595"/>
      <c r="O21" s="595"/>
      <c r="P21" s="595"/>
      <c r="Q21" s="595"/>
      <c r="R21" s="595"/>
      <c r="S21" s="595"/>
      <c r="T21" s="595"/>
      <c r="U21" s="595"/>
      <c r="V21" s="595"/>
      <c r="W21" s="595"/>
      <c r="X21" s="595"/>
      <c r="Y21" s="595"/>
      <c r="Z21" s="595"/>
      <c r="AA21" s="595"/>
      <c r="AB21" s="595"/>
      <c r="AC21" s="595"/>
      <c r="AD21" s="595"/>
      <c r="AE21" s="595"/>
      <c r="AF21" s="595"/>
      <c r="AG21" s="595"/>
      <c r="AH21" s="595"/>
      <c r="AI21" s="595"/>
      <c r="AJ21" s="595"/>
      <c r="AK21" s="595"/>
      <c r="AL21" s="595"/>
      <c r="AM21" s="595"/>
    </row>
    <row r="22" customFormat="false" ht="18.75" hidden="false" customHeight="false" outlineLevel="0" collapsed="false">
      <c r="A22" s="598"/>
      <c r="B22" s="663"/>
      <c r="C22" s="598"/>
      <c r="D22" s="598"/>
      <c r="E22" s="598"/>
      <c r="F22" s="598"/>
      <c r="G22" s="598"/>
      <c r="H22" s="598"/>
      <c r="I22" s="598"/>
      <c r="J22" s="598"/>
      <c r="K22" s="598"/>
      <c r="L22" s="598"/>
      <c r="M22" s="598"/>
      <c r="N22" s="598"/>
      <c r="O22" s="598"/>
      <c r="P22" s="598"/>
      <c r="Q22" s="598"/>
      <c r="R22" s="598"/>
      <c r="S22" s="598"/>
      <c r="T22" s="598"/>
      <c r="U22" s="598"/>
      <c r="V22" s="598"/>
      <c r="W22" s="598"/>
      <c r="X22" s="598"/>
      <c r="Y22" s="598"/>
      <c r="Z22" s="598"/>
      <c r="AA22" s="598"/>
      <c r="AB22" s="598"/>
      <c r="AC22" s="598"/>
      <c r="AD22" s="598"/>
      <c r="AE22" s="598"/>
      <c r="AF22" s="598"/>
      <c r="AG22" s="598"/>
      <c r="AH22" s="598"/>
      <c r="AI22" s="598"/>
      <c r="AJ22" s="598"/>
      <c r="AK22" s="598"/>
      <c r="AL22" s="598"/>
      <c r="AM22" s="598"/>
    </row>
    <row r="23" customFormat="false" ht="15.75" hidden="false" customHeight="false" outlineLevel="0" collapsed="false">
      <c r="A23" s="481"/>
      <c r="B23" s="481"/>
      <c r="C23" s="481"/>
      <c r="D23" s="481"/>
      <c r="E23" s="481"/>
      <c r="F23" s="481"/>
      <c r="G23" s="481"/>
      <c r="H23" s="481"/>
      <c r="I23" s="481"/>
      <c r="J23" s="481"/>
      <c r="K23" s="481"/>
      <c r="L23" s="481"/>
      <c r="M23" s="481"/>
      <c r="N23" s="481"/>
      <c r="O23" s="481"/>
      <c r="P23" s="481"/>
      <c r="Q23" s="481"/>
      <c r="R23" s="481"/>
      <c r="S23" s="481"/>
      <c r="T23" s="481"/>
      <c r="U23" s="481"/>
      <c r="V23" s="481"/>
      <c r="W23" s="481"/>
      <c r="X23" s="481"/>
      <c r="Y23" s="481"/>
      <c r="Z23" s="481"/>
      <c r="AA23" s="481"/>
      <c r="AB23" s="481"/>
      <c r="AC23" s="481"/>
      <c r="AD23" s="481"/>
      <c r="AE23" s="481"/>
      <c r="AF23" s="481"/>
      <c r="AG23" s="481"/>
      <c r="AH23" s="481"/>
      <c r="AI23" s="481"/>
      <c r="AJ23" s="481"/>
      <c r="AK23" s="481"/>
      <c r="AL23" s="481"/>
      <c r="AM23" s="481"/>
    </row>
    <row r="24" customFormat="false" ht="42.6" hidden="false" customHeight="true" outlineLevel="0" collapsed="false">
      <c r="A24" s="483" t="s">
        <v>8</v>
      </c>
      <c r="B24" s="664" t="s">
        <v>9</v>
      </c>
      <c r="C24" s="483" t="s">
        <v>10</v>
      </c>
      <c r="D24" s="483" t="s">
        <v>884</v>
      </c>
      <c r="E24" s="483" t="s">
        <v>885</v>
      </c>
      <c r="F24" s="483"/>
      <c r="G24" s="483"/>
      <c r="H24" s="483"/>
      <c r="I24" s="483"/>
      <c r="J24" s="485" t="s">
        <v>886</v>
      </c>
      <c r="K24" s="485"/>
      <c r="L24" s="485"/>
      <c r="M24" s="485"/>
      <c r="N24" s="485"/>
      <c r="O24" s="485"/>
      <c r="P24" s="485"/>
      <c r="Q24" s="485"/>
      <c r="R24" s="485"/>
      <c r="S24" s="485"/>
      <c r="T24" s="485"/>
      <c r="U24" s="485"/>
      <c r="V24" s="485"/>
      <c r="W24" s="485"/>
      <c r="X24" s="485"/>
      <c r="Y24" s="485"/>
      <c r="Z24" s="485"/>
      <c r="AA24" s="485"/>
      <c r="AB24" s="485"/>
      <c r="AC24" s="485"/>
      <c r="AD24" s="485"/>
      <c r="AE24" s="485"/>
      <c r="AF24" s="485"/>
      <c r="AG24" s="485"/>
      <c r="AH24" s="485"/>
      <c r="AI24" s="485"/>
      <c r="AJ24" s="485"/>
      <c r="AK24" s="485"/>
      <c r="AL24" s="485"/>
      <c r="AM24" s="485"/>
    </row>
    <row r="25" customFormat="false" ht="85.15" hidden="false" customHeight="true" outlineLevel="0" collapsed="false">
      <c r="A25" s="483"/>
      <c r="B25" s="664"/>
      <c r="C25" s="483"/>
      <c r="D25" s="483"/>
      <c r="E25" s="483"/>
      <c r="F25" s="483"/>
      <c r="G25" s="483"/>
      <c r="H25" s="483"/>
      <c r="I25" s="483"/>
      <c r="J25" s="485" t="s">
        <v>688</v>
      </c>
      <c r="K25" s="485"/>
      <c r="L25" s="485"/>
      <c r="M25" s="485"/>
      <c r="N25" s="485"/>
      <c r="O25" s="485" t="s">
        <v>689</v>
      </c>
      <c r="P25" s="485"/>
      <c r="Q25" s="485"/>
      <c r="R25" s="485"/>
      <c r="S25" s="485"/>
      <c r="T25" s="485" t="s">
        <v>690</v>
      </c>
      <c r="U25" s="485"/>
      <c r="V25" s="485"/>
      <c r="W25" s="485"/>
      <c r="X25" s="485"/>
      <c r="Y25" s="483" t="s">
        <v>691</v>
      </c>
      <c r="Z25" s="483"/>
      <c r="AA25" s="483"/>
      <c r="AB25" s="483"/>
      <c r="AC25" s="483"/>
      <c r="AD25" s="483" t="s">
        <v>692</v>
      </c>
      <c r="AE25" s="483"/>
      <c r="AF25" s="483"/>
      <c r="AG25" s="483"/>
      <c r="AH25" s="483"/>
      <c r="AI25" s="483" t="s">
        <v>693</v>
      </c>
      <c r="AJ25" s="483"/>
      <c r="AK25" s="483"/>
      <c r="AL25" s="483"/>
      <c r="AM25" s="483"/>
    </row>
    <row r="26" customFormat="false" ht="17.1" hidden="false" customHeight="true" outlineLevel="0" collapsed="false">
      <c r="A26" s="483"/>
      <c r="B26" s="664"/>
      <c r="C26" s="483"/>
      <c r="D26" s="483"/>
      <c r="E26" s="485" t="s">
        <v>887</v>
      </c>
      <c r="F26" s="485"/>
      <c r="G26" s="485"/>
      <c r="H26" s="485"/>
      <c r="I26" s="485"/>
      <c r="J26" s="485" t="s">
        <v>887</v>
      </c>
      <c r="K26" s="485"/>
      <c r="L26" s="485"/>
      <c r="M26" s="485"/>
      <c r="N26" s="485"/>
      <c r="O26" s="485" t="s">
        <v>887</v>
      </c>
      <c r="P26" s="485"/>
      <c r="Q26" s="485"/>
      <c r="R26" s="485"/>
      <c r="S26" s="485"/>
      <c r="T26" s="485" t="s">
        <v>887</v>
      </c>
      <c r="U26" s="485"/>
      <c r="V26" s="485"/>
      <c r="W26" s="485"/>
      <c r="X26" s="485"/>
      <c r="Y26" s="485" t="s">
        <v>887</v>
      </c>
      <c r="Z26" s="485"/>
      <c r="AA26" s="485"/>
      <c r="AB26" s="485"/>
      <c r="AC26" s="485"/>
      <c r="AD26" s="485" t="s">
        <v>887</v>
      </c>
      <c r="AE26" s="485"/>
      <c r="AF26" s="485"/>
      <c r="AG26" s="485"/>
      <c r="AH26" s="485"/>
      <c r="AI26" s="485" t="s">
        <v>596</v>
      </c>
      <c r="AJ26" s="485"/>
      <c r="AK26" s="485"/>
      <c r="AL26" s="485"/>
      <c r="AM26" s="485"/>
    </row>
    <row r="27" customFormat="false" ht="40.5" hidden="false" customHeight="false" outlineLevel="0" collapsed="false">
      <c r="A27" s="483"/>
      <c r="B27" s="664"/>
      <c r="C27" s="483"/>
      <c r="D27" s="483"/>
      <c r="E27" s="493" t="s">
        <v>20</v>
      </c>
      <c r="F27" s="493" t="s">
        <v>21</v>
      </c>
      <c r="G27" s="493" t="s">
        <v>22</v>
      </c>
      <c r="H27" s="493" t="s">
        <v>23</v>
      </c>
      <c r="I27" s="493" t="s">
        <v>24</v>
      </c>
      <c r="J27" s="493" t="s">
        <v>20</v>
      </c>
      <c r="K27" s="493" t="s">
        <v>21</v>
      </c>
      <c r="L27" s="493" t="s">
        <v>22</v>
      </c>
      <c r="M27" s="493" t="s">
        <v>23</v>
      </c>
      <c r="N27" s="493" t="s">
        <v>24</v>
      </c>
      <c r="O27" s="493" t="s">
        <v>20</v>
      </c>
      <c r="P27" s="493" t="s">
        <v>21</v>
      </c>
      <c r="Q27" s="493" t="s">
        <v>22</v>
      </c>
      <c r="R27" s="493" t="s">
        <v>23</v>
      </c>
      <c r="S27" s="493" t="s">
        <v>24</v>
      </c>
      <c r="T27" s="493" t="s">
        <v>20</v>
      </c>
      <c r="U27" s="493" t="s">
        <v>21</v>
      </c>
      <c r="V27" s="493" t="s">
        <v>22</v>
      </c>
      <c r="W27" s="493" t="s">
        <v>23</v>
      </c>
      <c r="X27" s="493" t="s">
        <v>24</v>
      </c>
      <c r="Y27" s="493" t="s">
        <v>20</v>
      </c>
      <c r="Z27" s="493" t="s">
        <v>21</v>
      </c>
      <c r="AA27" s="493" t="s">
        <v>22</v>
      </c>
      <c r="AB27" s="493" t="s">
        <v>23</v>
      </c>
      <c r="AC27" s="493" t="s">
        <v>24</v>
      </c>
      <c r="AD27" s="493" t="s">
        <v>20</v>
      </c>
      <c r="AE27" s="493" t="s">
        <v>21</v>
      </c>
      <c r="AF27" s="493" t="s">
        <v>22</v>
      </c>
      <c r="AG27" s="493" t="s">
        <v>23</v>
      </c>
      <c r="AH27" s="493" t="s">
        <v>24</v>
      </c>
      <c r="AI27" s="493" t="s">
        <v>20</v>
      </c>
      <c r="AJ27" s="493" t="s">
        <v>21</v>
      </c>
      <c r="AK27" s="493" t="s">
        <v>22</v>
      </c>
      <c r="AL27" s="493" t="s">
        <v>23</v>
      </c>
      <c r="AM27" s="493" t="s">
        <v>24</v>
      </c>
    </row>
    <row r="28" customFormat="false" ht="15.75" hidden="false" customHeight="false" outlineLevel="0" collapsed="false">
      <c r="A28" s="485" t="n">
        <v>1</v>
      </c>
      <c r="B28" s="665" t="n">
        <v>2</v>
      </c>
      <c r="C28" s="485" t="n">
        <v>3</v>
      </c>
      <c r="D28" s="485" t="n">
        <v>4</v>
      </c>
      <c r="E28" s="497" t="s">
        <v>472</v>
      </c>
      <c r="F28" s="497" t="s">
        <v>473</v>
      </c>
      <c r="G28" s="497" t="s">
        <v>474</v>
      </c>
      <c r="H28" s="497" t="s">
        <v>475</v>
      </c>
      <c r="I28" s="497" t="s">
        <v>476</v>
      </c>
      <c r="J28" s="497" t="s">
        <v>696</v>
      </c>
      <c r="K28" s="497" t="s">
        <v>697</v>
      </c>
      <c r="L28" s="497" t="s">
        <v>698</v>
      </c>
      <c r="M28" s="497" t="s">
        <v>699</v>
      </c>
      <c r="N28" s="497" t="s">
        <v>700</v>
      </c>
      <c r="O28" s="497" t="s">
        <v>703</v>
      </c>
      <c r="P28" s="497" t="s">
        <v>704</v>
      </c>
      <c r="Q28" s="497" t="s">
        <v>705</v>
      </c>
      <c r="R28" s="497" t="s">
        <v>706</v>
      </c>
      <c r="S28" s="497" t="s">
        <v>707</v>
      </c>
      <c r="T28" s="497" t="s">
        <v>841</v>
      </c>
      <c r="U28" s="497" t="s">
        <v>842</v>
      </c>
      <c r="V28" s="497" t="s">
        <v>843</v>
      </c>
      <c r="W28" s="497" t="s">
        <v>724</v>
      </c>
      <c r="X28" s="497" t="s">
        <v>725</v>
      </c>
      <c r="Y28" s="497" t="s">
        <v>728</v>
      </c>
      <c r="Z28" s="497" t="s">
        <v>729</v>
      </c>
      <c r="AA28" s="497" t="s">
        <v>730</v>
      </c>
      <c r="AB28" s="497" t="s">
        <v>731</v>
      </c>
      <c r="AC28" s="497" t="s">
        <v>732</v>
      </c>
      <c r="AD28" s="497" t="s">
        <v>735</v>
      </c>
      <c r="AE28" s="497" t="s">
        <v>736</v>
      </c>
      <c r="AF28" s="497" t="s">
        <v>737</v>
      </c>
      <c r="AG28" s="497" t="s">
        <v>738</v>
      </c>
      <c r="AH28" s="497" t="s">
        <v>739</v>
      </c>
      <c r="AI28" s="497" t="s">
        <v>710</v>
      </c>
      <c r="AJ28" s="497" t="s">
        <v>711</v>
      </c>
      <c r="AK28" s="497" t="s">
        <v>712</v>
      </c>
      <c r="AL28" s="497" t="s">
        <v>713</v>
      </c>
      <c r="AM28" s="497" t="s">
        <v>714</v>
      </c>
    </row>
    <row r="29" customFormat="false" ht="31.5" hidden="false" customHeight="false" outlineLevel="0" collapsed="false">
      <c r="A29" s="607" t="s">
        <v>111</v>
      </c>
      <c r="B29" s="608" t="s">
        <v>112</v>
      </c>
      <c r="C29" s="650" t="s">
        <v>113</v>
      </c>
      <c r="D29" s="650" t="s">
        <v>113</v>
      </c>
      <c r="E29" s="650" t="s">
        <v>113</v>
      </c>
      <c r="F29" s="650" t="s">
        <v>113</v>
      </c>
      <c r="G29" s="650" t="s">
        <v>113</v>
      </c>
      <c r="H29" s="650" t="s">
        <v>113</v>
      </c>
      <c r="I29" s="650" t="s">
        <v>113</v>
      </c>
      <c r="J29" s="500" t="s">
        <v>113</v>
      </c>
      <c r="K29" s="650" t="s">
        <v>113</v>
      </c>
      <c r="L29" s="650" t="s">
        <v>113</v>
      </c>
      <c r="M29" s="650" t="s">
        <v>113</v>
      </c>
      <c r="N29" s="500" t="s">
        <v>113</v>
      </c>
      <c r="O29" s="650" t="s">
        <v>113</v>
      </c>
      <c r="P29" s="650" t="s">
        <v>113</v>
      </c>
      <c r="Q29" s="650" t="s">
        <v>113</v>
      </c>
      <c r="R29" s="650" t="s">
        <v>113</v>
      </c>
      <c r="S29" s="650" t="s">
        <v>113</v>
      </c>
      <c r="T29" s="650" t="s">
        <v>113</v>
      </c>
      <c r="U29" s="650" t="s">
        <v>113</v>
      </c>
      <c r="V29" s="650" t="s">
        <v>113</v>
      </c>
      <c r="W29" s="650" t="s">
        <v>113</v>
      </c>
      <c r="X29" s="650" t="s">
        <v>113</v>
      </c>
      <c r="Y29" s="650" t="s">
        <v>113</v>
      </c>
      <c r="Z29" s="650" t="s">
        <v>113</v>
      </c>
      <c r="AA29" s="650" t="s">
        <v>113</v>
      </c>
      <c r="AB29" s="650" t="s">
        <v>113</v>
      </c>
      <c r="AC29" s="650" t="s">
        <v>113</v>
      </c>
      <c r="AD29" s="650" t="s">
        <v>113</v>
      </c>
      <c r="AE29" s="650" t="s">
        <v>113</v>
      </c>
      <c r="AF29" s="650" t="s">
        <v>113</v>
      </c>
      <c r="AG29" s="650" t="s">
        <v>113</v>
      </c>
      <c r="AH29" s="650" t="s">
        <v>113</v>
      </c>
      <c r="AI29" s="650" t="s">
        <v>113</v>
      </c>
      <c r="AJ29" s="650" t="s">
        <v>113</v>
      </c>
      <c r="AK29" s="650" t="s">
        <v>113</v>
      </c>
      <c r="AL29" s="650" t="s">
        <v>113</v>
      </c>
      <c r="AM29" s="650" t="s">
        <v>113</v>
      </c>
    </row>
    <row r="30" s="666" customFormat="true" ht="31.5" hidden="false" customHeight="false" outlineLevel="0" collapsed="false">
      <c r="A30" s="568" t="s">
        <v>114</v>
      </c>
      <c r="B30" s="155" t="s">
        <v>115</v>
      </c>
      <c r="C30" s="148" t="s">
        <v>116</v>
      </c>
      <c r="D30" s="515" t="s">
        <v>113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9" t="s">
        <v>117</v>
      </c>
      <c r="K30" s="515" t="n">
        <v>0</v>
      </c>
      <c r="L30" s="515" t="n">
        <v>0</v>
      </c>
      <c r="M30" s="515" t="n">
        <v>0</v>
      </c>
      <c r="N30" s="139" t="s">
        <v>117</v>
      </c>
      <c r="O30" s="515" t="n">
        <v>0</v>
      </c>
      <c r="P30" s="515" t="n">
        <v>0</v>
      </c>
      <c r="Q30" s="515" t="n">
        <v>0</v>
      </c>
      <c r="R30" s="515" t="n">
        <v>0</v>
      </c>
      <c r="S30" s="652" t="n">
        <v>0</v>
      </c>
      <c r="T30" s="515" t="n">
        <v>0</v>
      </c>
      <c r="U30" s="515" t="n">
        <v>0</v>
      </c>
      <c r="V30" s="515" t="n">
        <v>0</v>
      </c>
      <c r="W30" s="515" t="n">
        <v>0</v>
      </c>
      <c r="X30" s="652" t="n">
        <v>0</v>
      </c>
      <c r="Y30" s="515" t="n">
        <v>0</v>
      </c>
      <c r="Z30" s="515" t="n">
        <v>0</v>
      </c>
      <c r="AA30" s="515" t="n">
        <v>0</v>
      </c>
      <c r="AB30" s="515" t="n">
        <v>0</v>
      </c>
      <c r="AC30" s="652" t="n">
        <v>0</v>
      </c>
      <c r="AD30" s="515" t="n">
        <v>0</v>
      </c>
      <c r="AE30" s="515" t="n">
        <v>0</v>
      </c>
      <c r="AF30" s="515" t="n">
        <v>0</v>
      </c>
      <c r="AG30" s="515" t="n">
        <v>0</v>
      </c>
      <c r="AH30" s="652" t="n">
        <v>0</v>
      </c>
      <c r="AI30" s="135" t="e">
        <f aca="false">J30+O30+T30+Y30+AD30</f>
        <v>#VALUE!</v>
      </c>
      <c r="AJ30" s="135" t="n">
        <f aca="false">K30+P30+U30+Z30+AE30</f>
        <v>0</v>
      </c>
      <c r="AK30" s="135" t="n">
        <f aca="false">L30+Q30+V30+AA30+AF30</f>
        <v>0</v>
      </c>
      <c r="AL30" s="135" t="n">
        <f aca="false">M30+R30+W30+AB30+AG30</f>
        <v>0</v>
      </c>
      <c r="AM30" s="135" t="e">
        <f aca="false">N30+S30+X30+AC30+AH30</f>
        <v>#VALUE!</v>
      </c>
    </row>
    <row r="31" s="666" customFormat="true" ht="31.5" hidden="false" customHeight="false" outlineLevel="0" collapsed="false">
      <c r="A31" s="568" t="s">
        <v>114</v>
      </c>
      <c r="B31" s="155" t="s">
        <v>119</v>
      </c>
      <c r="C31" s="148" t="s">
        <v>120</v>
      </c>
      <c r="D31" s="515" t="s">
        <v>113</v>
      </c>
      <c r="E31" s="135" t="n">
        <f aca="false">E92</f>
        <v>0</v>
      </c>
      <c r="F31" s="135" t="n">
        <f aca="false">F92</f>
        <v>0</v>
      </c>
      <c r="G31" s="135" t="n">
        <f aca="false">G92</f>
        <v>0</v>
      </c>
      <c r="H31" s="135" t="n">
        <f aca="false">H92</f>
        <v>0</v>
      </c>
      <c r="I31" s="135" t="n">
        <f aca="false">I92</f>
        <v>0</v>
      </c>
      <c r="J31" s="139" t="s">
        <v>117</v>
      </c>
      <c r="K31" s="515" t="n">
        <v>0</v>
      </c>
      <c r="L31" s="515" t="n">
        <v>0</v>
      </c>
      <c r="M31" s="515" t="n">
        <v>0</v>
      </c>
      <c r="N31" s="139" t="s">
        <v>117</v>
      </c>
      <c r="O31" s="515" t="n">
        <v>0</v>
      </c>
      <c r="P31" s="515" t="n">
        <v>0</v>
      </c>
      <c r="Q31" s="515" t="n">
        <v>0</v>
      </c>
      <c r="R31" s="515" t="n">
        <v>0</v>
      </c>
      <c r="S31" s="652" t="n">
        <v>0</v>
      </c>
      <c r="T31" s="515" t="n">
        <v>0</v>
      </c>
      <c r="U31" s="515" t="n">
        <v>0</v>
      </c>
      <c r="V31" s="515" t="n">
        <v>0</v>
      </c>
      <c r="W31" s="515" t="n">
        <v>0</v>
      </c>
      <c r="X31" s="652" t="n">
        <v>0</v>
      </c>
      <c r="Y31" s="515" t="n">
        <v>0</v>
      </c>
      <c r="Z31" s="515" t="n">
        <v>0</v>
      </c>
      <c r="AA31" s="515" t="n">
        <v>0</v>
      </c>
      <c r="AB31" s="515" t="n">
        <v>0</v>
      </c>
      <c r="AC31" s="652" t="n">
        <v>0</v>
      </c>
      <c r="AD31" s="515" t="n">
        <v>0</v>
      </c>
      <c r="AE31" s="515" t="n">
        <v>0</v>
      </c>
      <c r="AF31" s="515" t="n">
        <v>0</v>
      </c>
      <c r="AG31" s="515" t="n">
        <v>0</v>
      </c>
      <c r="AH31" s="652" t="n">
        <v>0</v>
      </c>
      <c r="AI31" s="135" t="e">
        <f aca="false">J31+O31+T31+Y31+AD31</f>
        <v>#VALUE!</v>
      </c>
      <c r="AJ31" s="135" t="n">
        <f aca="false">K31+P31+U31+Z31+AE31</f>
        <v>0</v>
      </c>
      <c r="AK31" s="135" t="n">
        <f aca="false">L31+Q31+V31+AA31+AF31</f>
        <v>0</v>
      </c>
      <c r="AL31" s="135" t="n">
        <f aca="false">M31+R31+W31+AB31+AG31</f>
        <v>0</v>
      </c>
      <c r="AM31" s="135" t="e">
        <f aca="false">N31+S31+X31+AC31+AH31</f>
        <v>#VALUE!</v>
      </c>
    </row>
    <row r="32" s="666" customFormat="true" ht="47.25" hidden="false" customHeight="false" outlineLevel="0" collapsed="false">
      <c r="A32" s="568" t="s">
        <v>114</v>
      </c>
      <c r="B32" s="155" t="s">
        <v>121</v>
      </c>
      <c r="C32" s="148" t="s">
        <v>122</v>
      </c>
      <c r="D32" s="515" t="s">
        <v>113</v>
      </c>
      <c r="E32" s="135" t="n">
        <v>0</v>
      </c>
      <c r="F32" s="135" t="n">
        <v>0</v>
      </c>
      <c r="G32" s="135" t="n">
        <v>0</v>
      </c>
      <c r="H32" s="135" t="n">
        <v>0</v>
      </c>
      <c r="I32" s="135" t="n">
        <v>0</v>
      </c>
      <c r="J32" s="506" t="n">
        <v>3.28</v>
      </c>
      <c r="K32" s="512" t="n">
        <v>0</v>
      </c>
      <c r="L32" s="567" t="n">
        <v>0</v>
      </c>
      <c r="M32" s="135" t="n">
        <v>0</v>
      </c>
      <c r="N32" s="506" t="n">
        <v>0</v>
      </c>
      <c r="O32" s="515" t="n">
        <v>0</v>
      </c>
      <c r="P32" s="515" t="n">
        <v>0</v>
      </c>
      <c r="Q32" s="515" t="n">
        <v>0</v>
      </c>
      <c r="R32" s="515" t="n">
        <v>0</v>
      </c>
      <c r="S32" s="652" t="n">
        <v>0</v>
      </c>
      <c r="T32" s="515" t="n">
        <v>0</v>
      </c>
      <c r="U32" s="515" t="n">
        <v>0</v>
      </c>
      <c r="V32" s="515" t="n">
        <v>0</v>
      </c>
      <c r="W32" s="515" t="n">
        <v>0</v>
      </c>
      <c r="X32" s="652" t="n">
        <v>0</v>
      </c>
      <c r="Y32" s="515" t="n">
        <v>0</v>
      </c>
      <c r="Z32" s="515" t="n">
        <v>0</v>
      </c>
      <c r="AA32" s="515" t="n">
        <v>0</v>
      </c>
      <c r="AB32" s="515" t="n">
        <v>0</v>
      </c>
      <c r="AC32" s="652" t="n">
        <v>0</v>
      </c>
      <c r="AD32" s="515" t="n">
        <v>0</v>
      </c>
      <c r="AE32" s="515" t="n">
        <v>0</v>
      </c>
      <c r="AF32" s="515" t="n">
        <v>0</v>
      </c>
      <c r="AG32" s="515" t="n">
        <v>0</v>
      </c>
      <c r="AH32" s="652" t="n">
        <v>0</v>
      </c>
      <c r="AI32" s="135" t="n">
        <f aca="false">J32+O32+T32+Y32+AD32</f>
        <v>3.28</v>
      </c>
      <c r="AJ32" s="135" t="n">
        <f aca="false">K32+P32+U32+Z32+AE32</f>
        <v>0</v>
      </c>
      <c r="AK32" s="135" t="n">
        <f aca="false">L32+Q32+V32+AA32+AF32</f>
        <v>0</v>
      </c>
      <c r="AL32" s="135" t="n">
        <f aca="false">M32+R32+W32+AB32+AG32</f>
        <v>0</v>
      </c>
      <c r="AM32" s="135" t="n">
        <f aca="false">N32+S32+X32+AC32+AH32</f>
        <v>0</v>
      </c>
    </row>
    <row r="33" s="666" customFormat="true" ht="15.75" hidden="false" customHeight="false" outlineLevel="0" collapsed="false">
      <c r="A33" s="568" t="s">
        <v>114</v>
      </c>
      <c r="B33" s="155" t="s">
        <v>123</v>
      </c>
      <c r="C33" s="148" t="s">
        <v>124</v>
      </c>
      <c r="D33" s="515" t="s">
        <v>113</v>
      </c>
      <c r="E33" s="135" t="n">
        <v>0</v>
      </c>
      <c r="F33" s="135" t="n">
        <v>0</v>
      </c>
      <c r="G33" s="135" t="n">
        <v>0</v>
      </c>
      <c r="H33" s="135" t="n">
        <v>0</v>
      </c>
      <c r="I33" s="135" t="n">
        <v>0</v>
      </c>
      <c r="J33" s="139" t="s">
        <v>117</v>
      </c>
      <c r="K33" s="515" t="n">
        <v>0</v>
      </c>
      <c r="L33" s="515" t="n">
        <v>0</v>
      </c>
      <c r="M33" s="515" t="n">
        <v>0</v>
      </c>
      <c r="N33" s="139" t="s">
        <v>117</v>
      </c>
      <c r="O33" s="515" t="n">
        <v>0</v>
      </c>
      <c r="P33" s="515" t="n">
        <v>0</v>
      </c>
      <c r="Q33" s="515" t="n">
        <v>0</v>
      </c>
      <c r="R33" s="515" t="n">
        <v>0</v>
      </c>
      <c r="S33" s="652" t="n">
        <v>0</v>
      </c>
      <c r="T33" s="515" t="n">
        <v>0</v>
      </c>
      <c r="U33" s="515" t="n">
        <v>0</v>
      </c>
      <c r="V33" s="515" t="n">
        <v>0</v>
      </c>
      <c r="W33" s="515" t="n">
        <v>0</v>
      </c>
      <c r="X33" s="652" t="n">
        <v>0</v>
      </c>
      <c r="Y33" s="515" t="n">
        <v>0</v>
      </c>
      <c r="Z33" s="515" t="n">
        <v>0</v>
      </c>
      <c r="AA33" s="515" t="n">
        <v>0</v>
      </c>
      <c r="AB33" s="515" t="n">
        <v>0</v>
      </c>
      <c r="AC33" s="652" t="n">
        <v>0</v>
      </c>
      <c r="AD33" s="515" t="n">
        <v>0</v>
      </c>
      <c r="AE33" s="515" t="n">
        <v>0</v>
      </c>
      <c r="AF33" s="515" t="n">
        <v>0</v>
      </c>
      <c r="AG33" s="515" t="n">
        <v>0</v>
      </c>
      <c r="AH33" s="652" t="n">
        <v>0</v>
      </c>
      <c r="AI33" s="135" t="e">
        <f aca="false">J33+O33+T33+Y33+AD33</f>
        <v>#VALUE!</v>
      </c>
      <c r="AJ33" s="135" t="n">
        <f aca="false">K33+P33+U33+Z33+AE33</f>
        <v>0</v>
      </c>
      <c r="AK33" s="135" t="n">
        <f aca="false">L33+Q33+V33+AA33+AF33</f>
        <v>0</v>
      </c>
      <c r="AL33" s="135" t="n">
        <f aca="false">M33+R33+W33+AB33+AG33</f>
        <v>0</v>
      </c>
      <c r="AM33" s="135" t="e">
        <f aca="false">N33+S33+X33+AC33+AH33</f>
        <v>#VALUE!</v>
      </c>
    </row>
    <row r="34" s="666" customFormat="true" ht="15.75" hidden="false" customHeight="false" outlineLevel="0" collapsed="false">
      <c r="A34" s="568" t="s">
        <v>114</v>
      </c>
      <c r="B34" s="155" t="s">
        <v>125</v>
      </c>
      <c r="C34" s="148" t="s">
        <v>126</v>
      </c>
      <c r="D34" s="515" t="s">
        <v>113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506" t="n">
        <v>0.4</v>
      </c>
      <c r="K34" s="512" t="n">
        <v>0</v>
      </c>
      <c r="L34" s="567" t="n">
        <v>0</v>
      </c>
      <c r="M34" s="135" t="n">
        <v>0</v>
      </c>
      <c r="N34" s="506" t="n">
        <v>0</v>
      </c>
      <c r="O34" s="515" t="n">
        <v>0</v>
      </c>
      <c r="P34" s="515" t="n">
        <v>0</v>
      </c>
      <c r="Q34" s="515" t="n">
        <v>0</v>
      </c>
      <c r="R34" s="515" t="n">
        <v>0</v>
      </c>
      <c r="S34" s="652" t="n">
        <v>0</v>
      </c>
      <c r="T34" s="515" t="n">
        <v>0</v>
      </c>
      <c r="U34" s="515" t="n">
        <v>0</v>
      </c>
      <c r="V34" s="515" t="n">
        <v>0</v>
      </c>
      <c r="W34" s="515" t="n">
        <v>0</v>
      </c>
      <c r="X34" s="652" t="n">
        <v>0</v>
      </c>
      <c r="Y34" s="515" t="n">
        <v>0</v>
      </c>
      <c r="Z34" s="515" t="n">
        <v>0</v>
      </c>
      <c r="AA34" s="515" t="n">
        <v>0</v>
      </c>
      <c r="AB34" s="515" t="n">
        <v>0</v>
      </c>
      <c r="AC34" s="652" t="n">
        <v>0</v>
      </c>
      <c r="AD34" s="515" t="n">
        <v>0</v>
      </c>
      <c r="AE34" s="515" t="n">
        <v>0</v>
      </c>
      <c r="AF34" s="515" t="n">
        <v>0</v>
      </c>
      <c r="AG34" s="515" t="n">
        <v>0</v>
      </c>
      <c r="AH34" s="652" t="n">
        <v>0</v>
      </c>
      <c r="AI34" s="135" t="n">
        <f aca="false">J34+O34+T34+Y34+AD34</f>
        <v>0.4</v>
      </c>
      <c r="AJ34" s="135" t="n">
        <f aca="false">K34+P34+U34+Z34+AE34</f>
        <v>0</v>
      </c>
      <c r="AK34" s="135" t="n">
        <f aca="false">L34+Q34+V34+AA34+AF34</f>
        <v>0</v>
      </c>
      <c r="AL34" s="135" t="n">
        <f aca="false">M34+R34+W34+AB34+AG34</f>
        <v>0</v>
      </c>
      <c r="AM34" s="135" t="n">
        <f aca="false">N34+S34+X34+AC34+AH34</f>
        <v>0</v>
      </c>
    </row>
    <row r="35" s="666" customFormat="true" ht="15.75" hidden="false" customHeight="false" outlineLevel="0" collapsed="false">
      <c r="A35" s="568" t="s">
        <v>114</v>
      </c>
      <c r="B35" s="155" t="s">
        <v>127</v>
      </c>
      <c r="C35" s="148" t="s">
        <v>128</v>
      </c>
      <c r="D35" s="515" t="s">
        <v>113</v>
      </c>
      <c r="E35" s="135" t="n">
        <v>0</v>
      </c>
      <c r="F35" s="135" t="n">
        <v>0</v>
      </c>
      <c r="G35" s="135" t="n">
        <v>0</v>
      </c>
      <c r="H35" s="135" t="n">
        <v>0</v>
      </c>
      <c r="I35" s="135" t="n">
        <v>0</v>
      </c>
      <c r="J35" s="139" t="s">
        <v>117</v>
      </c>
      <c r="K35" s="515" t="n">
        <v>0</v>
      </c>
      <c r="L35" s="515" t="n">
        <v>0</v>
      </c>
      <c r="M35" s="515" t="n">
        <v>0</v>
      </c>
      <c r="N35" s="139" t="s">
        <v>117</v>
      </c>
      <c r="O35" s="515" t="n">
        <v>0</v>
      </c>
      <c r="P35" s="515" t="n">
        <v>0</v>
      </c>
      <c r="Q35" s="515" t="n">
        <v>0</v>
      </c>
      <c r="R35" s="515" t="n">
        <v>0</v>
      </c>
      <c r="S35" s="652" t="n">
        <v>0</v>
      </c>
      <c r="T35" s="515" t="n">
        <v>0</v>
      </c>
      <c r="U35" s="515" t="n">
        <v>0</v>
      </c>
      <c r="V35" s="515" t="n">
        <v>0</v>
      </c>
      <c r="W35" s="515" t="n">
        <v>0</v>
      </c>
      <c r="X35" s="652" t="n">
        <v>0</v>
      </c>
      <c r="Y35" s="515" t="n">
        <v>0</v>
      </c>
      <c r="Z35" s="515" t="n">
        <v>0</v>
      </c>
      <c r="AA35" s="515" t="n">
        <v>0</v>
      </c>
      <c r="AB35" s="515" t="n">
        <v>0</v>
      </c>
      <c r="AC35" s="652" t="n">
        <v>0</v>
      </c>
      <c r="AD35" s="515" t="n">
        <v>0</v>
      </c>
      <c r="AE35" s="515" t="n">
        <v>0</v>
      </c>
      <c r="AF35" s="515" t="n">
        <v>0</v>
      </c>
      <c r="AG35" s="515" t="n">
        <v>0</v>
      </c>
      <c r="AH35" s="652" t="n">
        <v>0</v>
      </c>
      <c r="AI35" s="135" t="e">
        <f aca="false">J35+O35+T35+Y35+AD35</f>
        <v>#VALUE!</v>
      </c>
      <c r="AJ35" s="135" t="n">
        <f aca="false">K35+P35+U35+Z35+AE35</f>
        <v>0</v>
      </c>
      <c r="AK35" s="135" t="n">
        <f aca="false">L35+Q35+V35+AA35+AF35</f>
        <v>0</v>
      </c>
      <c r="AL35" s="135" t="n">
        <f aca="false">M35+R35+W35+AB35+AG35</f>
        <v>0</v>
      </c>
      <c r="AM35" s="135" t="e">
        <f aca="false">N35+S35+X35+AC35+AH35</f>
        <v>#VALUE!</v>
      </c>
    </row>
    <row r="36" s="666" customFormat="true" ht="31.5" hidden="false" customHeight="false" outlineLevel="0" collapsed="false">
      <c r="A36" s="568" t="s">
        <v>114</v>
      </c>
      <c r="B36" s="155" t="s">
        <v>129</v>
      </c>
      <c r="C36" s="148" t="s">
        <v>130</v>
      </c>
      <c r="D36" s="515" t="s">
        <v>113</v>
      </c>
      <c r="E36" s="135" t="n">
        <v>0</v>
      </c>
      <c r="F36" s="135" t="n">
        <v>0</v>
      </c>
      <c r="G36" s="135" t="n">
        <v>0</v>
      </c>
      <c r="H36" s="135" t="n">
        <v>0</v>
      </c>
      <c r="I36" s="135" t="n">
        <v>0</v>
      </c>
      <c r="J36" s="139" t="s">
        <v>117</v>
      </c>
      <c r="K36" s="515" t="n">
        <v>0</v>
      </c>
      <c r="L36" s="515" t="n">
        <v>0</v>
      </c>
      <c r="M36" s="515" t="n">
        <v>0</v>
      </c>
      <c r="N36" s="139" t="s">
        <v>117</v>
      </c>
      <c r="O36" s="515" t="n">
        <v>0</v>
      </c>
      <c r="P36" s="515" t="n">
        <v>0</v>
      </c>
      <c r="Q36" s="515" t="n">
        <v>0</v>
      </c>
      <c r="R36" s="515" t="n">
        <v>0</v>
      </c>
      <c r="S36" s="652" t="n">
        <v>0</v>
      </c>
      <c r="T36" s="515" t="n">
        <v>0</v>
      </c>
      <c r="U36" s="515" t="n">
        <v>0</v>
      </c>
      <c r="V36" s="515" t="n">
        <v>0</v>
      </c>
      <c r="W36" s="515" t="n">
        <v>0</v>
      </c>
      <c r="X36" s="652" t="n">
        <v>0</v>
      </c>
      <c r="Y36" s="515" t="n">
        <v>0</v>
      </c>
      <c r="Z36" s="515" t="n">
        <v>0</v>
      </c>
      <c r="AA36" s="515" t="n">
        <v>0</v>
      </c>
      <c r="AB36" s="515" t="n">
        <v>0</v>
      </c>
      <c r="AC36" s="652" t="n">
        <v>0</v>
      </c>
      <c r="AD36" s="515" t="n">
        <v>0</v>
      </c>
      <c r="AE36" s="515" t="n">
        <v>0</v>
      </c>
      <c r="AF36" s="515" t="n">
        <v>0</v>
      </c>
      <c r="AG36" s="515" t="n">
        <v>0</v>
      </c>
      <c r="AH36" s="652" t="n">
        <v>0</v>
      </c>
      <c r="AI36" s="135" t="e">
        <f aca="false">J36+O36+T36+Y36+AD36</f>
        <v>#VALUE!</v>
      </c>
      <c r="AJ36" s="135" t="n">
        <f aca="false">K36+P36+U36+Z36+AE36</f>
        <v>0</v>
      </c>
      <c r="AK36" s="135" t="n">
        <f aca="false">L36+Q36+V36+AA36+AF36</f>
        <v>0</v>
      </c>
      <c r="AL36" s="135" t="n">
        <f aca="false">M36+R36+W36+AB36+AG36</f>
        <v>0</v>
      </c>
      <c r="AM36" s="135" t="e">
        <f aca="false">N36+S36+X36+AC36+AH36</f>
        <v>#VALUE!</v>
      </c>
    </row>
    <row r="37" s="666" customFormat="true" ht="31.5" hidden="false" customHeight="false" outlineLevel="0" collapsed="false">
      <c r="A37" s="568" t="s">
        <v>114</v>
      </c>
      <c r="B37" s="155" t="s">
        <v>131</v>
      </c>
      <c r="C37" s="148" t="s">
        <v>132</v>
      </c>
      <c r="D37" s="515" t="s">
        <v>113</v>
      </c>
      <c r="E37" s="135" t="n">
        <v>0</v>
      </c>
      <c r="F37" s="135" t="n">
        <v>0</v>
      </c>
      <c r="G37" s="135" t="n">
        <v>0</v>
      </c>
      <c r="H37" s="135" t="n">
        <v>0</v>
      </c>
      <c r="I37" s="135" t="n">
        <v>0</v>
      </c>
      <c r="J37" s="506" t="n">
        <v>2.52</v>
      </c>
      <c r="K37" s="617" t="n">
        <v>0</v>
      </c>
      <c r="L37" s="567" t="n">
        <v>0</v>
      </c>
      <c r="M37" s="618" t="n">
        <v>0</v>
      </c>
      <c r="N37" s="506" t="n">
        <v>0</v>
      </c>
      <c r="O37" s="515" t="n">
        <v>0</v>
      </c>
      <c r="P37" s="515" t="n">
        <v>0</v>
      </c>
      <c r="Q37" s="515" t="n">
        <v>0</v>
      </c>
      <c r="R37" s="515" t="n">
        <v>0</v>
      </c>
      <c r="S37" s="652" t="n">
        <v>0</v>
      </c>
      <c r="T37" s="515" t="n">
        <v>0</v>
      </c>
      <c r="U37" s="515" t="n">
        <v>0</v>
      </c>
      <c r="V37" s="515" t="n">
        <v>0</v>
      </c>
      <c r="W37" s="515" t="n">
        <v>0</v>
      </c>
      <c r="X37" s="652" t="n">
        <v>0</v>
      </c>
      <c r="Y37" s="515" t="n">
        <v>0</v>
      </c>
      <c r="Z37" s="515" t="n">
        <v>0</v>
      </c>
      <c r="AA37" s="515" t="n">
        <v>0</v>
      </c>
      <c r="AB37" s="515" t="n">
        <v>0</v>
      </c>
      <c r="AC37" s="652" t="n">
        <v>0</v>
      </c>
      <c r="AD37" s="515" t="n">
        <v>0</v>
      </c>
      <c r="AE37" s="515" t="n">
        <v>0</v>
      </c>
      <c r="AF37" s="515" t="n">
        <v>0</v>
      </c>
      <c r="AG37" s="515" t="n">
        <v>0</v>
      </c>
      <c r="AH37" s="652" t="n">
        <v>0</v>
      </c>
      <c r="AI37" s="135" t="n">
        <f aca="false">J37+O37+T37+Y37+AD37</f>
        <v>2.52</v>
      </c>
      <c r="AJ37" s="135" t="n">
        <f aca="false">K37+P37+U37+Z37+AE37</f>
        <v>0</v>
      </c>
      <c r="AK37" s="135" t="n">
        <f aca="false">L37+Q37+V37+AA37+AF37</f>
        <v>0</v>
      </c>
      <c r="AL37" s="135" t="n">
        <f aca="false">M37+R37+W37+AB37+AG37</f>
        <v>0</v>
      </c>
      <c r="AM37" s="135" t="n">
        <f aca="false">N37+S37+X37+AC37+AH37</f>
        <v>0</v>
      </c>
    </row>
    <row r="38" s="666" customFormat="true" ht="31.5" hidden="false" customHeight="false" outlineLevel="0" collapsed="false">
      <c r="A38" s="568" t="s">
        <v>114</v>
      </c>
      <c r="B38" s="155" t="s">
        <v>133</v>
      </c>
      <c r="C38" s="148" t="s">
        <v>134</v>
      </c>
      <c r="D38" s="515" t="s">
        <v>113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506" t="n">
        <v>0.8</v>
      </c>
      <c r="K38" s="512" t="n">
        <v>0</v>
      </c>
      <c r="L38" s="567" t="n">
        <v>0</v>
      </c>
      <c r="M38" s="512" t="n">
        <v>0</v>
      </c>
      <c r="N38" s="506" t="n">
        <v>0</v>
      </c>
      <c r="O38" s="515" t="n">
        <v>0</v>
      </c>
      <c r="P38" s="515" t="n">
        <v>0</v>
      </c>
      <c r="Q38" s="515" t="n">
        <v>0</v>
      </c>
      <c r="R38" s="515" t="n">
        <v>0</v>
      </c>
      <c r="S38" s="652" t="n">
        <v>0</v>
      </c>
      <c r="T38" s="515" t="n">
        <v>0</v>
      </c>
      <c r="U38" s="515" t="n">
        <v>0</v>
      </c>
      <c r="V38" s="515" t="n">
        <v>0</v>
      </c>
      <c r="W38" s="515" t="n">
        <v>0</v>
      </c>
      <c r="X38" s="652" t="n">
        <v>0</v>
      </c>
      <c r="Y38" s="515" t="n">
        <v>0</v>
      </c>
      <c r="Z38" s="515" t="n">
        <v>0</v>
      </c>
      <c r="AA38" s="515" t="n">
        <v>0</v>
      </c>
      <c r="AB38" s="515" t="n">
        <v>0</v>
      </c>
      <c r="AC38" s="652" t="n">
        <v>0</v>
      </c>
      <c r="AD38" s="515" t="n">
        <v>0</v>
      </c>
      <c r="AE38" s="515" t="n">
        <v>0</v>
      </c>
      <c r="AF38" s="515" t="n">
        <v>0</v>
      </c>
      <c r="AG38" s="515" t="n">
        <v>0</v>
      </c>
      <c r="AH38" s="652" t="n">
        <v>0</v>
      </c>
      <c r="AI38" s="135" t="n">
        <f aca="false">J38+O38+T38+Y38+AD38</f>
        <v>0.8</v>
      </c>
      <c r="AJ38" s="135" t="n">
        <f aca="false">K38+P38+U38+Z38+AE38</f>
        <v>0</v>
      </c>
      <c r="AK38" s="135" t="n">
        <f aca="false">L38+Q38+V38+AA38+AF38</f>
        <v>0</v>
      </c>
      <c r="AL38" s="135" t="n">
        <f aca="false">M38+R38+W38+AB38+AG38</f>
        <v>0</v>
      </c>
      <c r="AM38" s="135" t="n">
        <f aca="false">N38+S38+X38+AC38+AH38</f>
        <v>0</v>
      </c>
    </row>
    <row r="39" s="666" customFormat="true" ht="31.5" hidden="false" customHeight="false" outlineLevel="0" collapsed="false">
      <c r="A39" s="568" t="s">
        <v>114</v>
      </c>
      <c r="B39" s="155" t="s">
        <v>135</v>
      </c>
      <c r="C39" s="148" t="s">
        <v>136</v>
      </c>
      <c r="D39" s="515" t="s">
        <v>113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506" t="n">
        <v>1.26</v>
      </c>
      <c r="K39" s="512" t="n">
        <v>0</v>
      </c>
      <c r="L39" s="567" t="n">
        <v>0</v>
      </c>
      <c r="M39" s="512" t="n">
        <v>0</v>
      </c>
      <c r="N39" s="506" t="n">
        <v>0</v>
      </c>
      <c r="O39" s="515" t="n">
        <v>0</v>
      </c>
      <c r="P39" s="515" t="n">
        <v>0</v>
      </c>
      <c r="Q39" s="515" t="n">
        <v>0</v>
      </c>
      <c r="R39" s="515" t="n">
        <v>0</v>
      </c>
      <c r="S39" s="652" t="n">
        <v>0</v>
      </c>
      <c r="T39" s="515" t="n">
        <v>0</v>
      </c>
      <c r="U39" s="515" t="n">
        <v>0</v>
      </c>
      <c r="V39" s="515" t="n">
        <v>0</v>
      </c>
      <c r="W39" s="515" t="n">
        <v>0</v>
      </c>
      <c r="X39" s="652" t="n">
        <v>0</v>
      </c>
      <c r="Y39" s="515" t="n">
        <v>0</v>
      </c>
      <c r="Z39" s="515" t="n">
        <v>0</v>
      </c>
      <c r="AA39" s="515" t="n">
        <v>0</v>
      </c>
      <c r="AB39" s="515" t="n">
        <v>0</v>
      </c>
      <c r="AC39" s="652" t="n">
        <v>0</v>
      </c>
      <c r="AD39" s="515" t="n">
        <v>0</v>
      </c>
      <c r="AE39" s="515" t="n">
        <v>0</v>
      </c>
      <c r="AF39" s="515" t="n">
        <v>0</v>
      </c>
      <c r="AG39" s="515" t="n">
        <v>0</v>
      </c>
      <c r="AH39" s="652" t="n">
        <v>0</v>
      </c>
      <c r="AI39" s="135" t="n">
        <f aca="false">J39+O39+T39+Y39+AD39</f>
        <v>1.26</v>
      </c>
      <c r="AJ39" s="135" t="n">
        <f aca="false">K39+P39+U39+Z39+AE39</f>
        <v>0</v>
      </c>
      <c r="AK39" s="135" t="n">
        <f aca="false">L39+Q39+V39+AA39+AF39</f>
        <v>0</v>
      </c>
      <c r="AL39" s="135" t="n">
        <f aca="false">M39+R39+W39+AB39+AG39</f>
        <v>0</v>
      </c>
      <c r="AM39" s="135" t="n">
        <f aca="false">N39+S39+X39+AC39+AH39</f>
        <v>0</v>
      </c>
    </row>
    <row r="40" s="666" customFormat="true" ht="31.5" hidden="false" customHeight="false" outlineLevel="0" collapsed="false">
      <c r="A40" s="568" t="s">
        <v>114</v>
      </c>
      <c r="B40" s="155" t="s">
        <v>137</v>
      </c>
      <c r="C40" s="148" t="s">
        <v>138</v>
      </c>
      <c r="D40" s="515" t="s">
        <v>113</v>
      </c>
      <c r="E40" s="135" t="n">
        <v>0</v>
      </c>
      <c r="F40" s="135" t="n">
        <v>0</v>
      </c>
      <c r="G40" s="135" t="n">
        <v>0</v>
      </c>
      <c r="H40" s="135" t="n">
        <v>0</v>
      </c>
      <c r="I40" s="135" t="n">
        <v>0</v>
      </c>
      <c r="J40" s="139" t="s">
        <v>117</v>
      </c>
      <c r="K40" s="515" t="n">
        <v>0</v>
      </c>
      <c r="L40" s="515" t="n">
        <v>0</v>
      </c>
      <c r="M40" s="515" t="n">
        <v>0</v>
      </c>
      <c r="N40" s="139" t="s">
        <v>117</v>
      </c>
      <c r="O40" s="515" t="n">
        <v>0</v>
      </c>
      <c r="P40" s="515" t="n">
        <v>0</v>
      </c>
      <c r="Q40" s="515" t="n">
        <v>0</v>
      </c>
      <c r="R40" s="515" t="n">
        <v>0</v>
      </c>
      <c r="S40" s="652" t="n">
        <v>0</v>
      </c>
      <c r="T40" s="515" t="n">
        <v>0</v>
      </c>
      <c r="U40" s="515" t="n">
        <v>0</v>
      </c>
      <c r="V40" s="515" t="n">
        <v>0</v>
      </c>
      <c r="W40" s="515" t="n">
        <v>0</v>
      </c>
      <c r="X40" s="652" t="n">
        <v>0</v>
      </c>
      <c r="Y40" s="515" t="n">
        <v>0</v>
      </c>
      <c r="Z40" s="515" t="n">
        <v>0</v>
      </c>
      <c r="AA40" s="515" t="n">
        <v>0</v>
      </c>
      <c r="AB40" s="515" t="n">
        <v>0</v>
      </c>
      <c r="AC40" s="652" t="n">
        <v>0</v>
      </c>
      <c r="AD40" s="515" t="n">
        <v>0</v>
      </c>
      <c r="AE40" s="515" t="n">
        <v>0</v>
      </c>
      <c r="AF40" s="515" t="n">
        <v>0</v>
      </c>
      <c r="AG40" s="515" t="n">
        <v>0</v>
      </c>
      <c r="AH40" s="652" t="n">
        <v>0</v>
      </c>
      <c r="AI40" s="135" t="e">
        <f aca="false">J40+O40+T40+Y40+AD40</f>
        <v>#VALUE!</v>
      </c>
      <c r="AJ40" s="135" t="n">
        <f aca="false">K40+P40+U40+Z40+AE40</f>
        <v>0</v>
      </c>
      <c r="AK40" s="135" t="n">
        <f aca="false">L40+Q40+V40+AA40+AF40</f>
        <v>0</v>
      </c>
      <c r="AL40" s="135" t="n">
        <f aca="false">M40+R40+W40+AB40+AG40</f>
        <v>0</v>
      </c>
      <c r="AM40" s="135" t="e">
        <f aca="false">N40+S40+X40+AC40+AH40</f>
        <v>#VALUE!</v>
      </c>
    </row>
    <row r="41" s="666" customFormat="true" ht="31.5" hidden="false" customHeight="false" outlineLevel="0" collapsed="false">
      <c r="A41" s="568" t="s">
        <v>114</v>
      </c>
      <c r="B41" s="155" t="s">
        <v>139</v>
      </c>
      <c r="C41" s="148" t="s">
        <v>140</v>
      </c>
      <c r="D41" s="515" t="s">
        <v>113</v>
      </c>
      <c r="E41" s="135" t="n">
        <v>0</v>
      </c>
      <c r="F41" s="135" t="n">
        <v>0</v>
      </c>
      <c r="G41" s="135" t="n">
        <v>0</v>
      </c>
      <c r="H41" s="135" t="n">
        <v>0</v>
      </c>
      <c r="I41" s="135" t="n">
        <v>0</v>
      </c>
      <c r="J41" s="506" t="n">
        <v>2.4</v>
      </c>
      <c r="K41" s="512" t="n">
        <v>0</v>
      </c>
      <c r="L41" s="567" t="n">
        <v>0</v>
      </c>
      <c r="M41" s="512" t="n">
        <v>0</v>
      </c>
      <c r="N41" s="506" t="n">
        <v>0</v>
      </c>
      <c r="O41" s="515" t="n">
        <v>0</v>
      </c>
      <c r="P41" s="515" t="n">
        <v>0</v>
      </c>
      <c r="Q41" s="515" t="n">
        <v>0</v>
      </c>
      <c r="R41" s="515" t="n">
        <v>0</v>
      </c>
      <c r="S41" s="652" t="n">
        <v>0</v>
      </c>
      <c r="T41" s="515" t="n">
        <v>0</v>
      </c>
      <c r="U41" s="515" t="n">
        <v>0</v>
      </c>
      <c r="V41" s="515" t="n">
        <v>0</v>
      </c>
      <c r="W41" s="515" t="n">
        <v>0</v>
      </c>
      <c r="X41" s="652" t="n">
        <v>0</v>
      </c>
      <c r="Y41" s="515" t="n">
        <v>0</v>
      </c>
      <c r="Z41" s="515" t="n">
        <v>0</v>
      </c>
      <c r="AA41" s="515" t="n">
        <v>0</v>
      </c>
      <c r="AB41" s="515" t="n">
        <v>0</v>
      </c>
      <c r="AC41" s="652" t="n">
        <v>0</v>
      </c>
      <c r="AD41" s="515" t="n">
        <v>0</v>
      </c>
      <c r="AE41" s="515" t="n">
        <v>0</v>
      </c>
      <c r="AF41" s="515" t="n">
        <v>0</v>
      </c>
      <c r="AG41" s="515" t="n">
        <v>0</v>
      </c>
      <c r="AH41" s="652" t="n">
        <v>0</v>
      </c>
      <c r="AI41" s="135" t="n">
        <f aca="false">J41+O41+T41+Y41+AD41</f>
        <v>2.4</v>
      </c>
      <c r="AJ41" s="135" t="n">
        <f aca="false">K41+P41+U41+Z41+AE41</f>
        <v>0</v>
      </c>
      <c r="AK41" s="135" t="n">
        <f aca="false">L41+Q41+V41+AA41+AF41</f>
        <v>0</v>
      </c>
      <c r="AL41" s="135" t="n">
        <f aca="false">M41+R41+W41+AB41+AG41</f>
        <v>0</v>
      </c>
      <c r="AM41" s="135" t="n">
        <f aca="false">N41+S41+X41+AC41+AH41</f>
        <v>0</v>
      </c>
    </row>
    <row r="42" s="666" customFormat="true" ht="15.75" hidden="false" customHeight="false" outlineLevel="0" collapsed="false">
      <c r="A42" s="568" t="s">
        <v>114</v>
      </c>
      <c r="B42" s="155" t="s">
        <v>141</v>
      </c>
      <c r="C42" s="148" t="s">
        <v>142</v>
      </c>
      <c r="D42" s="515" t="s">
        <v>113</v>
      </c>
      <c r="E42" s="135" t="n">
        <v>0</v>
      </c>
      <c r="F42" s="135" t="n">
        <v>0</v>
      </c>
      <c r="G42" s="135" t="n">
        <v>0</v>
      </c>
      <c r="H42" s="135" t="n">
        <v>0</v>
      </c>
      <c r="I42" s="135" t="n">
        <v>0</v>
      </c>
      <c r="J42" s="506" t="n">
        <v>0</v>
      </c>
      <c r="K42" s="512" t="n">
        <v>0</v>
      </c>
      <c r="L42" s="567" t="n">
        <v>0</v>
      </c>
      <c r="M42" s="512" t="n">
        <v>0</v>
      </c>
      <c r="N42" s="506" t="n">
        <v>1</v>
      </c>
      <c r="O42" s="515" t="n">
        <v>0</v>
      </c>
      <c r="P42" s="515" t="n">
        <v>0</v>
      </c>
      <c r="Q42" s="515" t="n">
        <v>0</v>
      </c>
      <c r="R42" s="515" t="n">
        <v>0</v>
      </c>
      <c r="S42" s="652" t="n">
        <v>0</v>
      </c>
      <c r="T42" s="515" t="n">
        <v>0</v>
      </c>
      <c r="U42" s="515" t="n">
        <v>0</v>
      </c>
      <c r="V42" s="515" t="n">
        <v>0</v>
      </c>
      <c r="W42" s="515" t="n">
        <v>0</v>
      </c>
      <c r="X42" s="652" t="n">
        <v>0</v>
      </c>
      <c r="Y42" s="515" t="n">
        <v>0</v>
      </c>
      <c r="Z42" s="515" t="n">
        <v>0</v>
      </c>
      <c r="AA42" s="515" t="n">
        <v>0</v>
      </c>
      <c r="AB42" s="515" t="n">
        <v>0</v>
      </c>
      <c r="AC42" s="652" t="n">
        <v>0</v>
      </c>
      <c r="AD42" s="515" t="n">
        <v>0</v>
      </c>
      <c r="AE42" s="515" t="n">
        <v>0</v>
      </c>
      <c r="AF42" s="515" t="n">
        <v>0</v>
      </c>
      <c r="AG42" s="515" t="n">
        <v>0</v>
      </c>
      <c r="AH42" s="652" t="n">
        <v>0</v>
      </c>
      <c r="AI42" s="135" t="n">
        <f aca="false">J42+O42+T42+Y42+AD42</f>
        <v>0</v>
      </c>
      <c r="AJ42" s="135" t="n">
        <f aca="false">K42+P42+U42+Z42+AE42</f>
        <v>0</v>
      </c>
      <c r="AK42" s="135" t="n">
        <f aca="false">L42+Q42+V42+AA42+AF42</f>
        <v>0</v>
      </c>
      <c r="AL42" s="135" t="n">
        <f aca="false">M42+R42+W42+AB42+AG42</f>
        <v>0</v>
      </c>
      <c r="AM42" s="135" t="n">
        <f aca="false">N42+S42+X42+AC42+AH42</f>
        <v>1</v>
      </c>
    </row>
    <row r="43" s="666" customFormat="true" ht="15.75" hidden="false" customHeight="false" outlineLevel="0" collapsed="false">
      <c r="A43" s="568" t="s">
        <v>114</v>
      </c>
      <c r="B43" s="155" t="s">
        <v>143</v>
      </c>
      <c r="C43" s="148" t="s">
        <v>144</v>
      </c>
      <c r="D43" s="515" t="s">
        <v>113</v>
      </c>
      <c r="E43" s="135" t="n">
        <v>0</v>
      </c>
      <c r="F43" s="135" t="n">
        <v>0</v>
      </c>
      <c r="G43" s="135" t="n">
        <v>0</v>
      </c>
      <c r="H43" s="135" t="n">
        <v>0</v>
      </c>
      <c r="I43" s="135" t="n">
        <v>0</v>
      </c>
      <c r="J43" s="506" t="n">
        <v>0</v>
      </c>
      <c r="K43" s="512" t="n">
        <v>0</v>
      </c>
      <c r="L43" s="619" t="n">
        <v>0</v>
      </c>
      <c r="M43" s="512" t="n">
        <v>0</v>
      </c>
      <c r="N43" s="506" t="n">
        <v>1</v>
      </c>
      <c r="O43" s="515" t="n">
        <v>0</v>
      </c>
      <c r="P43" s="515" t="n">
        <v>0</v>
      </c>
      <c r="Q43" s="515" t="n">
        <v>0</v>
      </c>
      <c r="R43" s="515" t="n">
        <v>0</v>
      </c>
      <c r="S43" s="652" t="n">
        <v>0</v>
      </c>
      <c r="T43" s="515" t="n">
        <v>0</v>
      </c>
      <c r="U43" s="515" t="n">
        <v>0</v>
      </c>
      <c r="V43" s="515" t="n">
        <v>0</v>
      </c>
      <c r="W43" s="515" t="n">
        <v>0</v>
      </c>
      <c r="X43" s="652" t="n">
        <v>0</v>
      </c>
      <c r="Y43" s="515" t="n">
        <v>0</v>
      </c>
      <c r="Z43" s="515" t="n">
        <v>0</v>
      </c>
      <c r="AA43" s="515" t="n">
        <v>0</v>
      </c>
      <c r="AB43" s="515" t="n">
        <v>0</v>
      </c>
      <c r="AC43" s="652" t="n">
        <v>0</v>
      </c>
      <c r="AD43" s="515" t="n">
        <v>0</v>
      </c>
      <c r="AE43" s="515" t="n">
        <v>0</v>
      </c>
      <c r="AF43" s="515" t="n">
        <v>0</v>
      </c>
      <c r="AG43" s="515" t="n">
        <v>0</v>
      </c>
      <c r="AH43" s="652" t="n">
        <v>0</v>
      </c>
      <c r="AI43" s="135" t="n">
        <f aca="false">J43+O43+T43+Y43+AD43</f>
        <v>0</v>
      </c>
      <c r="AJ43" s="135" t="n">
        <f aca="false">K43+P43+U43+Z43+AE43</f>
        <v>0</v>
      </c>
      <c r="AK43" s="135" t="n">
        <f aca="false">L43+Q43+V43+AA43+AF43</f>
        <v>0</v>
      </c>
      <c r="AL43" s="135" t="n">
        <f aca="false">M43+R43+W43+AB43+AG43</f>
        <v>0</v>
      </c>
      <c r="AM43" s="135" t="n">
        <f aca="false">N43+S43+X43+AC43+AH43</f>
        <v>1</v>
      </c>
    </row>
    <row r="44" s="666" customFormat="true" ht="31.5" hidden="false" customHeight="false" outlineLevel="0" collapsed="false">
      <c r="A44" s="568" t="s">
        <v>114</v>
      </c>
      <c r="B44" s="155" t="s">
        <v>145</v>
      </c>
      <c r="C44" s="148" t="s">
        <v>146</v>
      </c>
      <c r="D44" s="515" t="s">
        <v>113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506" t="n">
        <v>0</v>
      </c>
      <c r="K44" s="512" t="n">
        <v>0</v>
      </c>
      <c r="L44" s="619" t="n">
        <v>0</v>
      </c>
      <c r="M44" s="512" t="n">
        <v>0</v>
      </c>
      <c r="N44" s="506" t="n">
        <v>1</v>
      </c>
      <c r="O44" s="515" t="n">
        <v>0</v>
      </c>
      <c r="P44" s="515" t="n">
        <v>0</v>
      </c>
      <c r="Q44" s="515" t="n">
        <v>0</v>
      </c>
      <c r="R44" s="515" t="n">
        <v>0</v>
      </c>
      <c r="S44" s="652" t="n">
        <v>0</v>
      </c>
      <c r="T44" s="515" t="n">
        <v>0</v>
      </c>
      <c r="U44" s="515" t="n">
        <v>0</v>
      </c>
      <c r="V44" s="515" t="n">
        <v>0</v>
      </c>
      <c r="W44" s="515" t="n">
        <v>0</v>
      </c>
      <c r="X44" s="652" t="n">
        <v>0</v>
      </c>
      <c r="Y44" s="515" t="n">
        <v>0</v>
      </c>
      <c r="Z44" s="515" t="n">
        <v>0</v>
      </c>
      <c r="AA44" s="515" t="n">
        <v>0</v>
      </c>
      <c r="AB44" s="515" t="n">
        <v>0</v>
      </c>
      <c r="AC44" s="652" t="n">
        <v>0</v>
      </c>
      <c r="AD44" s="515" t="n">
        <v>0</v>
      </c>
      <c r="AE44" s="515" t="n">
        <v>0</v>
      </c>
      <c r="AF44" s="515" t="n">
        <v>0</v>
      </c>
      <c r="AG44" s="515" t="n">
        <v>0</v>
      </c>
      <c r="AH44" s="652" t="n">
        <v>0</v>
      </c>
      <c r="AI44" s="135" t="n">
        <f aca="false">J44+O44+T44+Y44+AD44</f>
        <v>0</v>
      </c>
      <c r="AJ44" s="135" t="n">
        <f aca="false">K44+P44+U44+Z44+AE44</f>
        <v>0</v>
      </c>
      <c r="AK44" s="135" t="n">
        <f aca="false">L44+Q44+V44+AA44+AF44</f>
        <v>0</v>
      </c>
      <c r="AL44" s="135" t="n">
        <f aca="false">M44+R44+W44+AB44+AG44</f>
        <v>0</v>
      </c>
      <c r="AM44" s="135" t="n">
        <f aca="false">N44+S44+X44+AC44+AH44</f>
        <v>1</v>
      </c>
    </row>
    <row r="45" s="666" customFormat="true" ht="15.75" hidden="false" customHeight="false" outlineLevel="0" collapsed="false">
      <c r="A45" s="568" t="s">
        <v>114</v>
      </c>
      <c r="B45" s="155" t="s">
        <v>147</v>
      </c>
      <c r="C45" s="148" t="s">
        <v>148</v>
      </c>
      <c r="D45" s="515" t="s">
        <v>113</v>
      </c>
      <c r="E45" s="135" t="n">
        <v>0</v>
      </c>
      <c r="F45" s="135" t="n">
        <v>0</v>
      </c>
      <c r="G45" s="135" t="n">
        <v>0</v>
      </c>
      <c r="H45" s="135" t="n">
        <v>0</v>
      </c>
      <c r="I45" s="135" t="n">
        <v>0</v>
      </c>
      <c r="J45" s="506" t="n">
        <v>0</v>
      </c>
      <c r="K45" s="512" t="n">
        <v>0</v>
      </c>
      <c r="L45" s="619" t="n">
        <v>0</v>
      </c>
      <c r="M45" s="512" t="n">
        <v>0</v>
      </c>
      <c r="N45" s="506" t="n">
        <v>1</v>
      </c>
      <c r="O45" s="515" t="n">
        <v>0</v>
      </c>
      <c r="P45" s="515" t="n">
        <v>0</v>
      </c>
      <c r="Q45" s="515" t="n">
        <v>0</v>
      </c>
      <c r="R45" s="515" t="n">
        <v>0</v>
      </c>
      <c r="S45" s="652" t="n">
        <v>0</v>
      </c>
      <c r="T45" s="515" t="n">
        <v>0</v>
      </c>
      <c r="U45" s="515" t="n">
        <v>0</v>
      </c>
      <c r="V45" s="515" t="n">
        <v>0</v>
      </c>
      <c r="W45" s="515" t="n">
        <v>0</v>
      </c>
      <c r="X45" s="652" t="n">
        <v>0</v>
      </c>
      <c r="Y45" s="515" t="n">
        <v>0</v>
      </c>
      <c r="Z45" s="515" t="n">
        <v>0</v>
      </c>
      <c r="AA45" s="515" t="n">
        <v>0</v>
      </c>
      <c r="AB45" s="515" t="n">
        <v>0</v>
      </c>
      <c r="AC45" s="652" t="n">
        <v>0</v>
      </c>
      <c r="AD45" s="515" t="n">
        <v>0</v>
      </c>
      <c r="AE45" s="515" t="n">
        <v>0</v>
      </c>
      <c r="AF45" s="515" t="n">
        <v>0</v>
      </c>
      <c r="AG45" s="515" t="n">
        <v>0</v>
      </c>
      <c r="AH45" s="652" t="n">
        <v>0</v>
      </c>
      <c r="AI45" s="135" t="n">
        <f aca="false">J45+O45+T45+Y45+AD45</f>
        <v>0</v>
      </c>
      <c r="AJ45" s="135" t="n">
        <f aca="false">K45+P45+U45+Z45+AE45</f>
        <v>0</v>
      </c>
      <c r="AK45" s="135" t="n">
        <f aca="false">L45+Q45+V45+AA45+AF45</f>
        <v>0</v>
      </c>
      <c r="AL45" s="135" t="n">
        <f aca="false">M45+R45+W45+AB45+AG45</f>
        <v>0</v>
      </c>
      <c r="AM45" s="135" t="n">
        <f aca="false">N45+S45+X45+AC45+AH45</f>
        <v>1</v>
      </c>
    </row>
    <row r="46" s="666" customFormat="true" ht="31.5" hidden="false" customHeight="false" outlineLevel="0" collapsed="false">
      <c r="A46" s="568" t="s">
        <v>114</v>
      </c>
      <c r="B46" s="151" t="s">
        <v>269</v>
      </c>
      <c r="C46" s="148" t="s">
        <v>270</v>
      </c>
      <c r="D46" s="515" t="s">
        <v>113</v>
      </c>
      <c r="E46" s="135" t="n">
        <v>0</v>
      </c>
      <c r="F46" s="135" t="n">
        <v>0</v>
      </c>
      <c r="G46" s="135" t="n">
        <v>0</v>
      </c>
      <c r="H46" s="135" t="n">
        <v>0</v>
      </c>
      <c r="I46" s="135" t="n">
        <v>0</v>
      </c>
      <c r="J46" s="139" t="s">
        <v>117</v>
      </c>
      <c r="K46" s="515" t="n">
        <v>0</v>
      </c>
      <c r="L46" s="515" t="n">
        <v>0</v>
      </c>
      <c r="M46" s="515" t="n">
        <v>0</v>
      </c>
      <c r="N46" s="139" t="s">
        <v>117</v>
      </c>
      <c r="O46" s="667" t="n">
        <v>0</v>
      </c>
      <c r="P46" s="667" t="n">
        <v>0</v>
      </c>
      <c r="Q46" s="667" t="n">
        <v>0</v>
      </c>
      <c r="R46" s="667" t="n">
        <v>0</v>
      </c>
      <c r="S46" s="625" t="n">
        <v>10</v>
      </c>
      <c r="T46" s="515" t="n">
        <v>0</v>
      </c>
      <c r="U46" s="515" t="n">
        <v>0</v>
      </c>
      <c r="V46" s="515" t="n">
        <v>0</v>
      </c>
      <c r="W46" s="515" t="n">
        <v>0</v>
      </c>
      <c r="X46" s="652" t="n">
        <v>0</v>
      </c>
      <c r="Y46" s="515" t="n">
        <v>0</v>
      </c>
      <c r="Z46" s="515" t="n">
        <v>0</v>
      </c>
      <c r="AA46" s="515" t="n">
        <v>0</v>
      </c>
      <c r="AB46" s="515" t="n">
        <v>0</v>
      </c>
      <c r="AC46" s="652" t="n">
        <v>0</v>
      </c>
      <c r="AD46" s="515" t="n">
        <v>0</v>
      </c>
      <c r="AE46" s="515" t="n">
        <v>0</v>
      </c>
      <c r="AF46" s="515" t="n">
        <v>0</v>
      </c>
      <c r="AG46" s="515" t="n">
        <v>0</v>
      </c>
      <c r="AH46" s="652" t="n">
        <v>0</v>
      </c>
      <c r="AI46" s="135" t="e">
        <f aca="false">J46+O46+T46+Y46+AD46</f>
        <v>#VALUE!</v>
      </c>
      <c r="AJ46" s="135" t="n">
        <f aca="false">K46+P46+U46+Z46+AE46</f>
        <v>0</v>
      </c>
      <c r="AK46" s="135" t="n">
        <f aca="false">L46+Q46+V46+AA46+AF46</f>
        <v>0</v>
      </c>
      <c r="AL46" s="135" t="n">
        <f aca="false">M46+R46+W46+AB46+AG46</f>
        <v>0</v>
      </c>
      <c r="AM46" s="135" t="e">
        <f aca="false">N46+S46+X46+AC46+AH46</f>
        <v>#VALUE!</v>
      </c>
    </row>
    <row r="47" s="666" customFormat="true" ht="31.5" hidden="false" customHeight="false" outlineLevel="0" collapsed="false">
      <c r="A47" s="568" t="s">
        <v>114</v>
      </c>
      <c r="B47" s="151" t="s">
        <v>272</v>
      </c>
      <c r="C47" s="148" t="s">
        <v>273</v>
      </c>
      <c r="D47" s="515" t="s">
        <v>113</v>
      </c>
      <c r="E47" s="135" t="n">
        <v>0</v>
      </c>
      <c r="F47" s="135" t="n">
        <v>0</v>
      </c>
      <c r="G47" s="135" t="n">
        <v>0</v>
      </c>
      <c r="H47" s="135" t="n">
        <v>0</v>
      </c>
      <c r="I47" s="135" t="n">
        <v>0</v>
      </c>
      <c r="J47" s="139" t="s">
        <v>117</v>
      </c>
      <c r="K47" s="515" t="n">
        <v>0</v>
      </c>
      <c r="L47" s="515" t="n">
        <v>0</v>
      </c>
      <c r="M47" s="515" t="n">
        <v>0</v>
      </c>
      <c r="N47" s="139" t="s">
        <v>117</v>
      </c>
      <c r="O47" s="667" t="n">
        <v>0</v>
      </c>
      <c r="P47" s="667" t="n">
        <v>0</v>
      </c>
      <c r="Q47" s="667" t="n">
        <v>0</v>
      </c>
      <c r="R47" s="667" t="n">
        <v>0</v>
      </c>
      <c r="S47" s="625" t="n">
        <v>6</v>
      </c>
      <c r="T47" s="515" t="n">
        <v>0</v>
      </c>
      <c r="U47" s="515" t="n">
        <v>0</v>
      </c>
      <c r="V47" s="515" t="n">
        <v>0</v>
      </c>
      <c r="W47" s="515" t="n">
        <v>0</v>
      </c>
      <c r="X47" s="652" t="n">
        <v>0</v>
      </c>
      <c r="Y47" s="515" t="n">
        <v>0</v>
      </c>
      <c r="Z47" s="515" t="n">
        <v>0</v>
      </c>
      <c r="AA47" s="515" t="n">
        <v>0</v>
      </c>
      <c r="AB47" s="515" t="n">
        <v>0</v>
      </c>
      <c r="AC47" s="652" t="n">
        <v>0</v>
      </c>
      <c r="AD47" s="515" t="n">
        <v>0</v>
      </c>
      <c r="AE47" s="515" t="n">
        <v>0</v>
      </c>
      <c r="AF47" s="515" t="n">
        <v>0</v>
      </c>
      <c r="AG47" s="515" t="n">
        <v>0</v>
      </c>
      <c r="AH47" s="652" t="n">
        <v>0</v>
      </c>
      <c r="AI47" s="135" t="e">
        <f aca="false">J47+O47+T47+Y47+AD47</f>
        <v>#VALUE!</v>
      </c>
      <c r="AJ47" s="135" t="n">
        <f aca="false">K47+P47+U47+Z47+AE47</f>
        <v>0</v>
      </c>
      <c r="AK47" s="135" t="n">
        <f aca="false">L47+Q47+V47+AA47+AF47</f>
        <v>0</v>
      </c>
      <c r="AL47" s="135" t="n">
        <f aca="false">M47+R47+W47+AB47+AG47</f>
        <v>0</v>
      </c>
      <c r="AM47" s="135" t="e">
        <f aca="false">N47+S47+X47+AC47+AH47</f>
        <v>#VALUE!</v>
      </c>
    </row>
    <row r="48" s="666" customFormat="true" ht="31.5" hidden="false" customHeight="false" outlineLevel="0" collapsed="false">
      <c r="A48" s="568" t="s">
        <v>114</v>
      </c>
      <c r="B48" s="151" t="s">
        <v>313</v>
      </c>
      <c r="C48" s="148" t="s">
        <v>314</v>
      </c>
      <c r="D48" s="515" t="s">
        <v>113</v>
      </c>
      <c r="E48" s="135" t="n">
        <f aca="false">E50+E52+E53</f>
        <v>0</v>
      </c>
      <c r="F48" s="135" t="n">
        <f aca="false">F50+F52+F53</f>
        <v>0</v>
      </c>
      <c r="G48" s="135" t="n">
        <f aca="false">G50+G52+G53</f>
        <v>0</v>
      </c>
      <c r="H48" s="135" t="n">
        <f aca="false">H50+H52+H53</f>
        <v>0</v>
      </c>
      <c r="I48" s="135" t="n">
        <f aca="false">I50+I52+I53</f>
        <v>0</v>
      </c>
      <c r="J48" s="139" t="s">
        <v>117</v>
      </c>
      <c r="K48" s="515" t="n">
        <v>0</v>
      </c>
      <c r="L48" s="515" t="n">
        <v>0</v>
      </c>
      <c r="M48" s="515" t="n">
        <v>0</v>
      </c>
      <c r="N48" s="139" t="s">
        <v>117</v>
      </c>
      <c r="O48" s="515" t="n">
        <v>0</v>
      </c>
      <c r="P48" s="515" t="n">
        <v>0</v>
      </c>
      <c r="Q48" s="515" t="n">
        <v>0</v>
      </c>
      <c r="R48" s="515" t="n">
        <v>0</v>
      </c>
      <c r="S48" s="652" t="n">
        <v>0</v>
      </c>
      <c r="T48" s="621" t="n">
        <v>0</v>
      </c>
      <c r="U48" s="512" t="n">
        <v>0</v>
      </c>
      <c r="V48" s="619" t="n">
        <v>0</v>
      </c>
      <c r="W48" s="512" t="n">
        <v>0</v>
      </c>
      <c r="X48" s="631" t="n">
        <v>6</v>
      </c>
      <c r="Y48" s="515" t="n">
        <v>0</v>
      </c>
      <c r="Z48" s="515" t="n">
        <v>0</v>
      </c>
      <c r="AA48" s="515" t="n">
        <v>0</v>
      </c>
      <c r="AB48" s="515" t="n">
        <v>0</v>
      </c>
      <c r="AC48" s="652" t="n">
        <v>0</v>
      </c>
      <c r="AD48" s="515" t="n">
        <v>0</v>
      </c>
      <c r="AE48" s="515" t="n">
        <v>0</v>
      </c>
      <c r="AF48" s="515" t="n">
        <v>0</v>
      </c>
      <c r="AG48" s="515" t="n">
        <v>0</v>
      </c>
      <c r="AH48" s="652" t="n">
        <v>0</v>
      </c>
      <c r="AI48" s="135" t="e">
        <f aca="false">J48+O48+T48+Y48+AD48</f>
        <v>#VALUE!</v>
      </c>
      <c r="AJ48" s="135" t="n">
        <f aca="false">K48+P48+U48+Z48+AE48</f>
        <v>0</v>
      </c>
      <c r="AK48" s="135" t="n">
        <f aca="false">L48+Q48+V48+AA48+AF48</f>
        <v>0</v>
      </c>
      <c r="AL48" s="135" t="n">
        <f aca="false">M48+R48+W48+AB48+AG48</f>
        <v>0</v>
      </c>
      <c r="AM48" s="135" t="e">
        <f aca="false">N48+S48+X48+AC48+AH48</f>
        <v>#VALUE!</v>
      </c>
    </row>
    <row r="49" s="666" customFormat="true" ht="31.5" hidden="false" customHeight="false" outlineLevel="0" collapsed="false">
      <c r="A49" s="568" t="s">
        <v>114</v>
      </c>
      <c r="B49" s="151" t="s">
        <v>315</v>
      </c>
      <c r="C49" s="148" t="s">
        <v>316</v>
      </c>
      <c r="D49" s="515" t="s">
        <v>113</v>
      </c>
      <c r="E49" s="135" t="n">
        <v>0</v>
      </c>
      <c r="F49" s="135" t="n">
        <v>0</v>
      </c>
      <c r="G49" s="135" t="n">
        <v>0</v>
      </c>
      <c r="H49" s="135" t="n">
        <v>0</v>
      </c>
      <c r="I49" s="135" t="n">
        <v>0</v>
      </c>
      <c r="J49" s="139" t="s">
        <v>117</v>
      </c>
      <c r="K49" s="515" t="n">
        <v>0</v>
      </c>
      <c r="L49" s="515" t="n">
        <v>0</v>
      </c>
      <c r="M49" s="515" t="n">
        <v>0</v>
      </c>
      <c r="N49" s="139" t="s">
        <v>117</v>
      </c>
      <c r="O49" s="515" t="n">
        <v>0</v>
      </c>
      <c r="P49" s="515" t="n">
        <v>0</v>
      </c>
      <c r="Q49" s="515" t="n">
        <v>0</v>
      </c>
      <c r="R49" s="515" t="n">
        <v>0</v>
      </c>
      <c r="S49" s="652" t="n">
        <v>0</v>
      </c>
      <c r="T49" s="621" t="n">
        <v>0</v>
      </c>
      <c r="U49" s="512" t="n">
        <v>0</v>
      </c>
      <c r="V49" s="619" t="n">
        <v>0</v>
      </c>
      <c r="W49" s="512" t="n">
        <v>0</v>
      </c>
      <c r="X49" s="631" t="n">
        <v>6</v>
      </c>
      <c r="Y49" s="515" t="n">
        <v>0</v>
      </c>
      <c r="Z49" s="515" t="n">
        <v>0</v>
      </c>
      <c r="AA49" s="515" t="n">
        <v>0</v>
      </c>
      <c r="AB49" s="515" t="n">
        <v>0</v>
      </c>
      <c r="AC49" s="652" t="n">
        <v>0</v>
      </c>
      <c r="AD49" s="515" t="n">
        <v>0</v>
      </c>
      <c r="AE49" s="515" t="n">
        <v>0</v>
      </c>
      <c r="AF49" s="515" t="n">
        <v>0</v>
      </c>
      <c r="AG49" s="515" t="n">
        <v>0</v>
      </c>
      <c r="AH49" s="652" t="n">
        <v>0</v>
      </c>
      <c r="AI49" s="135" t="e">
        <f aca="false">J49+O49+T49+Y49+AD49</f>
        <v>#VALUE!</v>
      </c>
      <c r="AJ49" s="135" t="n">
        <f aca="false">K49+P49+U49+Z49+AE49</f>
        <v>0</v>
      </c>
      <c r="AK49" s="135" t="n">
        <f aca="false">L49+Q49+V49+AA49+AF49</f>
        <v>0</v>
      </c>
      <c r="AL49" s="135" t="n">
        <f aca="false">M49+R49+W49+AB49+AG49</f>
        <v>0</v>
      </c>
      <c r="AM49" s="135" t="e">
        <f aca="false">N49+S49+X49+AC49+AH49</f>
        <v>#VALUE!</v>
      </c>
    </row>
    <row r="50" s="666" customFormat="true" ht="31.5" hidden="false" customHeight="false" outlineLevel="0" collapsed="false">
      <c r="A50" s="568" t="s">
        <v>114</v>
      </c>
      <c r="B50" s="151" t="s">
        <v>358</v>
      </c>
      <c r="C50" s="148" t="s">
        <v>359</v>
      </c>
      <c r="D50" s="515" t="s">
        <v>113</v>
      </c>
      <c r="E50" s="135" t="n">
        <v>0</v>
      </c>
      <c r="F50" s="135" t="n">
        <v>0</v>
      </c>
      <c r="G50" s="135" t="n">
        <v>0</v>
      </c>
      <c r="H50" s="135" t="n">
        <v>0</v>
      </c>
      <c r="I50" s="135" t="n">
        <v>0</v>
      </c>
      <c r="J50" s="139" t="s">
        <v>117</v>
      </c>
      <c r="K50" s="515" t="n">
        <v>0</v>
      </c>
      <c r="L50" s="515" t="n">
        <v>0</v>
      </c>
      <c r="M50" s="515" t="n">
        <v>0</v>
      </c>
      <c r="N50" s="139" t="s">
        <v>117</v>
      </c>
      <c r="O50" s="515" t="n">
        <v>0</v>
      </c>
      <c r="P50" s="515" t="n">
        <v>0</v>
      </c>
      <c r="Q50" s="515" t="n">
        <v>0</v>
      </c>
      <c r="R50" s="515" t="n">
        <v>0</v>
      </c>
      <c r="S50" s="652" t="n">
        <v>0</v>
      </c>
      <c r="T50" s="515" t="n">
        <v>0</v>
      </c>
      <c r="U50" s="515" t="n">
        <v>0</v>
      </c>
      <c r="V50" s="515" t="n">
        <v>0</v>
      </c>
      <c r="W50" s="515" t="n">
        <v>0</v>
      </c>
      <c r="X50" s="652" t="n">
        <v>0</v>
      </c>
      <c r="Y50" s="667" t="n">
        <v>0</v>
      </c>
      <c r="Z50" s="667" t="n">
        <v>0</v>
      </c>
      <c r="AA50" s="667" t="n">
        <v>0</v>
      </c>
      <c r="AB50" s="667" t="n">
        <v>0</v>
      </c>
      <c r="AC50" s="625" t="n">
        <v>6</v>
      </c>
      <c r="AD50" s="515" t="n">
        <v>0</v>
      </c>
      <c r="AE50" s="515" t="n">
        <v>0</v>
      </c>
      <c r="AF50" s="515" t="n">
        <v>0</v>
      </c>
      <c r="AG50" s="515" t="n">
        <v>0</v>
      </c>
      <c r="AH50" s="652" t="n">
        <v>0</v>
      </c>
      <c r="AI50" s="135" t="e">
        <f aca="false">J50+O50+T50+Y50+AD50</f>
        <v>#VALUE!</v>
      </c>
      <c r="AJ50" s="135" t="n">
        <f aca="false">K50+P50+U50+Z50+AE50</f>
        <v>0</v>
      </c>
      <c r="AK50" s="135" t="n">
        <f aca="false">L50+Q50+V50+AA50+AF50</f>
        <v>0</v>
      </c>
      <c r="AL50" s="135" t="n">
        <f aca="false">M50+R50+W50+AB50+AG50</f>
        <v>0</v>
      </c>
      <c r="AM50" s="135" t="e">
        <f aca="false">N50+S50+X50+AC50+AH50</f>
        <v>#VALUE!</v>
      </c>
    </row>
    <row r="51" s="666" customFormat="true" ht="31.5" hidden="false" customHeight="false" outlineLevel="0" collapsed="false">
      <c r="A51" s="568" t="s">
        <v>114</v>
      </c>
      <c r="B51" s="151" t="s">
        <v>360</v>
      </c>
      <c r="C51" s="148" t="s">
        <v>361</v>
      </c>
      <c r="D51" s="515" t="s">
        <v>113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9" t="s">
        <v>117</v>
      </c>
      <c r="K51" s="515" t="n">
        <v>0</v>
      </c>
      <c r="L51" s="515" t="n">
        <v>0</v>
      </c>
      <c r="M51" s="515" t="n">
        <v>0</v>
      </c>
      <c r="N51" s="139" t="s">
        <v>117</v>
      </c>
      <c r="O51" s="515" t="n">
        <v>0</v>
      </c>
      <c r="P51" s="515" t="n">
        <v>0</v>
      </c>
      <c r="Q51" s="515" t="n">
        <v>0</v>
      </c>
      <c r="R51" s="515" t="n">
        <v>0</v>
      </c>
      <c r="S51" s="652" t="n">
        <v>0</v>
      </c>
      <c r="T51" s="515" t="n">
        <v>0</v>
      </c>
      <c r="U51" s="515" t="n">
        <v>0</v>
      </c>
      <c r="V51" s="515" t="n">
        <v>0</v>
      </c>
      <c r="W51" s="515" t="n">
        <v>0</v>
      </c>
      <c r="X51" s="652" t="n">
        <v>0</v>
      </c>
      <c r="Y51" s="667" t="n">
        <v>0</v>
      </c>
      <c r="Z51" s="667" t="n">
        <v>0</v>
      </c>
      <c r="AA51" s="667" t="n">
        <v>0</v>
      </c>
      <c r="AB51" s="667" t="n">
        <v>0</v>
      </c>
      <c r="AC51" s="625" t="n">
        <v>3</v>
      </c>
      <c r="AD51" s="515" t="n">
        <v>0</v>
      </c>
      <c r="AE51" s="515" t="n">
        <v>0</v>
      </c>
      <c r="AF51" s="515" t="n">
        <v>0</v>
      </c>
      <c r="AG51" s="515" t="n">
        <v>0</v>
      </c>
      <c r="AH51" s="652" t="n">
        <v>0</v>
      </c>
      <c r="AI51" s="135" t="e">
        <f aca="false">J51+O51+T51+Y51+AD51</f>
        <v>#VALUE!</v>
      </c>
      <c r="AJ51" s="135" t="n">
        <f aca="false">K51+P51+U51+Z51+AE51</f>
        <v>0</v>
      </c>
      <c r="AK51" s="135" t="n">
        <f aca="false">L51+Q51+V51+AA51+AF51</f>
        <v>0</v>
      </c>
      <c r="AL51" s="135" t="n">
        <f aca="false">M51+R51+W51+AB51+AG51</f>
        <v>0</v>
      </c>
      <c r="AM51" s="135" t="e">
        <f aca="false">N51+S51+X51+AC51+AH51</f>
        <v>#VALUE!</v>
      </c>
    </row>
    <row r="52" s="666" customFormat="true" ht="31.5" hidden="false" customHeight="false" outlineLevel="0" collapsed="false">
      <c r="A52" s="568" t="s">
        <v>114</v>
      </c>
      <c r="B52" s="151" t="s">
        <v>405</v>
      </c>
      <c r="C52" s="148" t="s">
        <v>406</v>
      </c>
      <c r="D52" s="515" t="s">
        <v>113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9" t="s">
        <v>117</v>
      </c>
      <c r="K52" s="515" t="n">
        <v>0</v>
      </c>
      <c r="L52" s="515" t="n">
        <v>0</v>
      </c>
      <c r="M52" s="515" t="n">
        <v>0</v>
      </c>
      <c r="N52" s="139" t="s">
        <v>117</v>
      </c>
      <c r="O52" s="515" t="n">
        <v>0</v>
      </c>
      <c r="P52" s="515" t="n">
        <v>0</v>
      </c>
      <c r="Q52" s="515" t="n">
        <v>0</v>
      </c>
      <c r="R52" s="515" t="n">
        <v>0</v>
      </c>
      <c r="S52" s="652" t="n">
        <v>0</v>
      </c>
      <c r="T52" s="515" t="n">
        <v>0</v>
      </c>
      <c r="U52" s="515" t="n">
        <v>0</v>
      </c>
      <c r="V52" s="515" t="n">
        <v>0</v>
      </c>
      <c r="W52" s="515" t="n">
        <v>0</v>
      </c>
      <c r="X52" s="652" t="n">
        <v>0</v>
      </c>
      <c r="Y52" s="515" t="n">
        <v>0</v>
      </c>
      <c r="Z52" s="515" t="n">
        <v>0</v>
      </c>
      <c r="AA52" s="515" t="n">
        <v>0</v>
      </c>
      <c r="AB52" s="515" t="n">
        <v>0</v>
      </c>
      <c r="AC52" s="652" t="n">
        <v>0</v>
      </c>
      <c r="AD52" s="667" t="n">
        <v>0</v>
      </c>
      <c r="AE52" s="667" t="n">
        <v>0</v>
      </c>
      <c r="AF52" s="667" t="n">
        <v>0</v>
      </c>
      <c r="AG52" s="667" t="n">
        <v>0</v>
      </c>
      <c r="AH52" s="625" t="n">
        <v>7</v>
      </c>
      <c r="AI52" s="135" t="e">
        <f aca="false">J52+O52+T52+Y52+AD52</f>
        <v>#VALUE!</v>
      </c>
      <c r="AJ52" s="135" t="n">
        <f aca="false">K52+P52+U52+Z52+AE52</f>
        <v>0</v>
      </c>
      <c r="AK52" s="135" t="n">
        <f aca="false">L52+Q52+V52+AA52+AF52</f>
        <v>0</v>
      </c>
      <c r="AL52" s="135" t="n">
        <f aca="false">M52+R52+W52+AB52+AG52</f>
        <v>0</v>
      </c>
      <c r="AM52" s="135" t="e">
        <f aca="false">N52+S52+X52+AC52+AH52</f>
        <v>#VALUE!</v>
      </c>
    </row>
    <row r="53" s="666" customFormat="true" ht="31.5" hidden="false" customHeight="false" outlineLevel="0" collapsed="false">
      <c r="A53" s="568" t="s">
        <v>114</v>
      </c>
      <c r="B53" s="151" t="s">
        <v>407</v>
      </c>
      <c r="C53" s="148" t="s">
        <v>408</v>
      </c>
      <c r="D53" s="515" t="s">
        <v>113</v>
      </c>
      <c r="E53" s="135" t="n">
        <v>0</v>
      </c>
      <c r="F53" s="135" t="n">
        <v>0</v>
      </c>
      <c r="G53" s="135" t="n">
        <v>0</v>
      </c>
      <c r="H53" s="135" t="n">
        <v>0</v>
      </c>
      <c r="I53" s="135" t="n">
        <v>0</v>
      </c>
      <c r="J53" s="139" t="s">
        <v>117</v>
      </c>
      <c r="K53" s="515" t="n">
        <v>0</v>
      </c>
      <c r="L53" s="515" t="n">
        <v>0</v>
      </c>
      <c r="M53" s="515" t="n">
        <v>0</v>
      </c>
      <c r="N53" s="139" t="s">
        <v>117</v>
      </c>
      <c r="O53" s="515" t="n">
        <v>0</v>
      </c>
      <c r="P53" s="515" t="n">
        <v>0</v>
      </c>
      <c r="Q53" s="515" t="n">
        <v>0</v>
      </c>
      <c r="R53" s="515" t="n">
        <v>0</v>
      </c>
      <c r="S53" s="652" t="n">
        <v>0</v>
      </c>
      <c r="T53" s="515" t="n">
        <v>0</v>
      </c>
      <c r="U53" s="515" t="n">
        <v>0</v>
      </c>
      <c r="V53" s="515" t="n">
        <v>0</v>
      </c>
      <c r="W53" s="515" t="n">
        <v>0</v>
      </c>
      <c r="X53" s="652" t="n">
        <v>0</v>
      </c>
      <c r="Y53" s="515" t="n">
        <v>0</v>
      </c>
      <c r="Z53" s="515" t="n">
        <v>0</v>
      </c>
      <c r="AA53" s="515" t="n">
        <v>0</v>
      </c>
      <c r="AB53" s="515" t="n">
        <v>0</v>
      </c>
      <c r="AC53" s="652" t="n">
        <v>0</v>
      </c>
      <c r="AD53" s="667" t="n">
        <v>0</v>
      </c>
      <c r="AE53" s="667" t="n">
        <v>0</v>
      </c>
      <c r="AF53" s="667" t="n">
        <v>0</v>
      </c>
      <c r="AG53" s="667" t="n">
        <v>0</v>
      </c>
      <c r="AH53" s="625" t="n">
        <v>4</v>
      </c>
      <c r="AI53" s="135" t="e">
        <f aca="false">J53+O53+T53+Y53+AD53</f>
        <v>#VALUE!</v>
      </c>
      <c r="AJ53" s="135" t="n">
        <f aca="false">K53+P53+U53+Z53+AE53</f>
        <v>0</v>
      </c>
      <c r="AK53" s="135" t="n">
        <f aca="false">L53+Q53+V53+AA53+AF53</f>
        <v>0</v>
      </c>
      <c r="AL53" s="135" t="n">
        <f aca="false">M53+R53+W53+AB53+AG53</f>
        <v>0</v>
      </c>
      <c r="AM53" s="135" t="e">
        <f aca="false">N53+S53+X53+AC53+AH53</f>
        <v>#VALUE!</v>
      </c>
    </row>
    <row r="54" s="666" customFormat="true" ht="31.5" hidden="false" customHeight="false" outlineLevel="0" collapsed="false">
      <c r="A54" s="568" t="s">
        <v>149</v>
      </c>
      <c r="B54" s="155" t="s">
        <v>150</v>
      </c>
      <c r="C54" s="148" t="s">
        <v>151</v>
      </c>
      <c r="D54" s="515" t="s">
        <v>113</v>
      </c>
      <c r="E54" s="135" t="n">
        <v>0</v>
      </c>
      <c r="F54" s="135" t="n">
        <v>0</v>
      </c>
      <c r="G54" s="135" t="n">
        <v>0</v>
      </c>
      <c r="H54" s="135" t="n">
        <v>0</v>
      </c>
      <c r="I54" s="135" t="n">
        <v>0</v>
      </c>
      <c r="J54" s="506" t="n">
        <v>0</v>
      </c>
      <c r="K54" s="512" t="n">
        <v>0</v>
      </c>
      <c r="L54" s="620" t="n">
        <v>0</v>
      </c>
      <c r="M54" s="621" t="n">
        <v>0</v>
      </c>
      <c r="N54" s="506" t="n">
        <v>1</v>
      </c>
      <c r="O54" s="515" t="n">
        <v>0</v>
      </c>
      <c r="P54" s="515" t="n">
        <v>0</v>
      </c>
      <c r="Q54" s="515" t="n">
        <v>0</v>
      </c>
      <c r="R54" s="515" t="n">
        <v>0</v>
      </c>
      <c r="S54" s="652" t="n">
        <v>0</v>
      </c>
      <c r="T54" s="515" t="n">
        <v>0</v>
      </c>
      <c r="U54" s="515" t="n">
        <v>0</v>
      </c>
      <c r="V54" s="515" t="n">
        <v>0</v>
      </c>
      <c r="W54" s="515" t="n">
        <v>0</v>
      </c>
      <c r="X54" s="652" t="n">
        <v>0</v>
      </c>
      <c r="Y54" s="515" t="n">
        <v>0</v>
      </c>
      <c r="Z54" s="515" t="n">
        <v>0</v>
      </c>
      <c r="AA54" s="515" t="n">
        <v>0</v>
      </c>
      <c r="AB54" s="515" t="n">
        <v>0</v>
      </c>
      <c r="AC54" s="652" t="n">
        <v>0</v>
      </c>
      <c r="AD54" s="515" t="n">
        <v>0</v>
      </c>
      <c r="AE54" s="515" t="n">
        <v>0</v>
      </c>
      <c r="AF54" s="515" t="n">
        <v>0</v>
      </c>
      <c r="AG54" s="515" t="n">
        <v>0</v>
      </c>
      <c r="AH54" s="652" t="n">
        <v>0</v>
      </c>
      <c r="AI54" s="135" t="n">
        <f aca="false">J54+O54+T54+Y54+AD54</f>
        <v>0</v>
      </c>
      <c r="AJ54" s="135" t="n">
        <f aca="false">K54+P54+U54+Z54+AE54</f>
        <v>0</v>
      </c>
      <c r="AK54" s="135" t="n">
        <f aca="false">L54+Q54+V54+AA54+AF54</f>
        <v>0</v>
      </c>
      <c r="AL54" s="135" t="n">
        <f aca="false">M54+R54+W54+AB54+AG54</f>
        <v>0</v>
      </c>
      <c r="AM54" s="135" t="n">
        <f aca="false">N54+S54+X54+AC54+AH54</f>
        <v>1</v>
      </c>
    </row>
    <row r="55" s="666" customFormat="true" ht="31.5" hidden="false" customHeight="false" outlineLevel="0" collapsed="false">
      <c r="A55" s="568" t="s">
        <v>149</v>
      </c>
      <c r="B55" s="155" t="s">
        <v>152</v>
      </c>
      <c r="C55" s="148" t="s">
        <v>153</v>
      </c>
      <c r="D55" s="515" t="s">
        <v>113</v>
      </c>
      <c r="E55" s="135" t="n">
        <v>0</v>
      </c>
      <c r="F55" s="135" t="n">
        <v>0</v>
      </c>
      <c r="G55" s="135" t="n">
        <v>0</v>
      </c>
      <c r="H55" s="135" t="n">
        <v>0</v>
      </c>
      <c r="I55" s="135" t="n">
        <v>0</v>
      </c>
      <c r="J55" s="506" t="n">
        <v>0</v>
      </c>
      <c r="K55" s="512" t="n">
        <v>0</v>
      </c>
      <c r="L55" s="620" t="n">
        <v>0</v>
      </c>
      <c r="M55" s="621" t="n">
        <v>0</v>
      </c>
      <c r="N55" s="506" t="n">
        <v>1</v>
      </c>
      <c r="O55" s="515" t="n">
        <v>0</v>
      </c>
      <c r="P55" s="515" t="n">
        <v>0</v>
      </c>
      <c r="Q55" s="515" t="n">
        <v>0</v>
      </c>
      <c r="R55" s="515" t="n">
        <v>0</v>
      </c>
      <c r="S55" s="652" t="n">
        <v>0</v>
      </c>
      <c r="T55" s="515" t="n">
        <v>0</v>
      </c>
      <c r="U55" s="515" t="n">
        <v>0</v>
      </c>
      <c r="V55" s="515" t="n">
        <v>0</v>
      </c>
      <c r="W55" s="515" t="n">
        <v>0</v>
      </c>
      <c r="X55" s="652" t="n">
        <v>0</v>
      </c>
      <c r="Y55" s="515" t="n">
        <v>0</v>
      </c>
      <c r="Z55" s="515" t="n">
        <v>0</v>
      </c>
      <c r="AA55" s="515" t="n">
        <v>0</v>
      </c>
      <c r="AB55" s="515" t="n">
        <v>0</v>
      </c>
      <c r="AC55" s="652" t="n">
        <v>0</v>
      </c>
      <c r="AD55" s="515" t="n">
        <v>0</v>
      </c>
      <c r="AE55" s="515" t="n">
        <v>0</v>
      </c>
      <c r="AF55" s="515" t="n">
        <v>0</v>
      </c>
      <c r="AG55" s="515" t="n">
        <v>0</v>
      </c>
      <c r="AH55" s="652" t="n">
        <v>0</v>
      </c>
      <c r="AI55" s="135" t="n">
        <f aca="false">J55+O55+T55+Y55+AD55</f>
        <v>0</v>
      </c>
      <c r="AJ55" s="135" t="n">
        <f aca="false">K55+P55+U55+Z55+AE55</f>
        <v>0</v>
      </c>
      <c r="AK55" s="135" t="n">
        <f aca="false">L55+Q55+V55+AA55+AF55</f>
        <v>0</v>
      </c>
      <c r="AL55" s="135" t="n">
        <f aca="false">M55+R55+W55+AB55+AG55</f>
        <v>0</v>
      </c>
      <c r="AM55" s="135" t="n">
        <f aca="false">N55+S55+X55+AC55+AH55</f>
        <v>1</v>
      </c>
    </row>
    <row r="56" s="666" customFormat="true" ht="31.5" hidden="false" customHeight="false" outlineLevel="0" collapsed="false">
      <c r="A56" s="568" t="s">
        <v>149</v>
      </c>
      <c r="B56" s="155" t="s">
        <v>154</v>
      </c>
      <c r="C56" s="148" t="s">
        <v>155</v>
      </c>
      <c r="D56" s="515" t="s">
        <v>113</v>
      </c>
      <c r="E56" s="135" t="n">
        <f aca="false">E109</f>
        <v>0</v>
      </c>
      <c r="F56" s="135" t="n">
        <f aca="false">F109</f>
        <v>0</v>
      </c>
      <c r="G56" s="135" t="n">
        <f aca="false">G109</f>
        <v>0</v>
      </c>
      <c r="H56" s="135" t="n">
        <f aca="false">H109</f>
        <v>0</v>
      </c>
      <c r="I56" s="135" t="n">
        <f aca="false">I109</f>
        <v>0</v>
      </c>
      <c r="J56" s="506" t="n">
        <v>0</v>
      </c>
      <c r="K56" s="135" t="n">
        <v>0</v>
      </c>
      <c r="L56" s="567" t="n">
        <v>0</v>
      </c>
      <c r="M56" s="135" t="n">
        <v>0</v>
      </c>
      <c r="N56" s="506" t="n">
        <v>1</v>
      </c>
      <c r="O56" s="515" t="n">
        <v>0</v>
      </c>
      <c r="P56" s="515" t="n">
        <v>0</v>
      </c>
      <c r="Q56" s="515" t="n">
        <v>0</v>
      </c>
      <c r="R56" s="515" t="n">
        <v>0</v>
      </c>
      <c r="S56" s="652" t="n">
        <v>0</v>
      </c>
      <c r="T56" s="515" t="n">
        <v>0</v>
      </c>
      <c r="U56" s="515" t="n">
        <v>0</v>
      </c>
      <c r="V56" s="515" t="n">
        <v>0</v>
      </c>
      <c r="W56" s="515" t="n">
        <v>0</v>
      </c>
      <c r="X56" s="652" t="n">
        <v>0</v>
      </c>
      <c r="Y56" s="515" t="n">
        <v>0</v>
      </c>
      <c r="Z56" s="515" t="n">
        <v>0</v>
      </c>
      <c r="AA56" s="515" t="n">
        <v>0</v>
      </c>
      <c r="AB56" s="515" t="n">
        <v>0</v>
      </c>
      <c r="AC56" s="652" t="n">
        <v>0</v>
      </c>
      <c r="AD56" s="515" t="n">
        <v>0</v>
      </c>
      <c r="AE56" s="515" t="n">
        <v>0</v>
      </c>
      <c r="AF56" s="515" t="n">
        <v>0</v>
      </c>
      <c r="AG56" s="515" t="n">
        <v>0</v>
      </c>
      <c r="AH56" s="652" t="n">
        <v>0</v>
      </c>
      <c r="AI56" s="135" t="n">
        <f aca="false">J56+O56+T56+Y56+AD56</f>
        <v>0</v>
      </c>
      <c r="AJ56" s="135" t="n">
        <f aca="false">K56+P56+U56+Z56+AE56</f>
        <v>0</v>
      </c>
      <c r="AK56" s="135" t="n">
        <f aca="false">L56+Q56+V56+AA56+AF56</f>
        <v>0</v>
      </c>
      <c r="AL56" s="135" t="n">
        <f aca="false">M56+R56+W56+AB56+AG56</f>
        <v>0</v>
      </c>
      <c r="AM56" s="135" t="n">
        <f aca="false">N56+S56+X56+AC56+AH56</f>
        <v>1</v>
      </c>
    </row>
    <row r="57" s="666" customFormat="true" ht="15.75" hidden="false" customHeight="false" outlineLevel="0" collapsed="false">
      <c r="A57" s="568" t="s">
        <v>149</v>
      </c>
      <c r="B57" s="155" t="s">
        <v>156</v>
      </c>
      <c r="C57" s="148" t="s">
        <v>157</v>
      </c>
      <c r="D57" s="515" t="s">
        <v>113</v>
      </c>
      <c r="E57" s="135" t="n">
        <f aca="false">E58+E85</f>
        <v>0</v>
      </c>
      <c r="F57" s="135" t="n">
        <f aca="false">F58+F85</f>
        <v>0</v>
      </c>
      <c r="G57" s="135" t="n">
        <f aca="false">G58+G85</f>
        <v>0</v>
      </c>
      <c r="H57" s="135" t="n">
        <f aca="false">H58+H85</f>
        <v>0</v>
      </c>
      <c r="I57" s="135" t="n">
        <f aca="false">I58+I85</f>
        <v>0</v>
      </c>
      <c r="J57" s="139" t="s">
        <v>117</v>
      </c>
      <c r="K57" s="515" t="n">
        <v>0</v>
      </c>
      <c r="L57" s="515" t="n">
        <v>0</v>
      </c>
      <c r="M57" s="515" t="n">
        <v>0</v>
      </c>
      <c r="N57" s="139" t="s">
        <v>117</v>
      </c>
      <c r="O57" s="515" t="n">
        <v>0</v>
      </c>
      <c r="P57" s="515" t="n">
        <v>0</v>
      </c>
      <c r="Q57" s="515" t="n">
        <v>0</v>
      </c>
      <c r="R57" s="515" t="n">
        <v>0</v>
      </c>
      <c r="S57" s="652" t="n">
        <v>0</v>
      </c>
      <c r="T57" s="515" t="n">
        <v>0</v>
      </c>
      <c r="U57" s="515" t="n">
        <v>0</v>
      </c>
      <c r="V57" s="515" t="n">
        <v>0</v>
      </c>
      <c r="W57" s="515" t="n">
        <v>0</v>
      </c>
      <c r="X57" s="652" t="n">
        <v>0</v>
      </c>
      <c r="Y57" s="515" t="n">
        <v>0</v>
      </c>
      <c r="Z57" s="515" t="n">
        <v>0</v>
      </c>
      <c r="AA57" s="515" t="n">
        <v>0</v>
      </c>
      <c r="AB57" s="515" t="n">
        <v>0</v>
      </c>
      <c r="AC57" s="652" t="n">
        <v>0</v>
      </c>
      <c r="AD57" s="515" t="n">
        <v>0</v>
      </c>
      <c r="AE57" s="515" t="n">
        <v>0</v>
      </c>
      <c r="AF57" s="515" t="n">
        <v>0</v>
      </c>
      <c r="AG57" s="515" t="n">
        <v>0</v>
      </c>
      <c r="AH57" s="652" t="n">
        <v>0</v>
      </c>
      <c r="AI57" s="135" t="e">
        <f aca="false">J57+O57+T57+Y57+AD57</f>
        <v>#VALUE!</v>
      </c>
      <c r="AJ57" s="135" t="n">
        <f aca="false">K57+P57+U57+Z57+AE57</f>
        <v>0</v>
      </c>
      <c r="AK57" s="135" t="n">
        <f aca="false">L57+Q57+V57+AA57+AF57</f>
        <v>0</v>
      </c>
      <c r="AL57" s="135" t="n">
        <f aca="false">M57+R57+W57+AB57+AG57</f>
        <v>0</v>
      </c>
      <c r="AM57" s="135" t="e">
        <f aca="false">N57+S57+X57+AC57+AH57</f>
        <v>#VALUE!</v>
      </c>
    </row>
    <row r="58" s="666" customFormat="true" ht="15.75" hidden="false" customHeight="false" outlineLevel="0" collapsed="false">
      <c r="A58" s="568" t="s">
        <v>149</v>
      </c>
      <c r="B58" s="155" t="s">
        <v>158</v>
      </c>
      <c r="C58" s="148" t="s">
        <v>159</v>
      </c>
      <c r="D58" s="515" t="s">
        <v>113</v>
      </c>
      <c r="E58" s="135" t="n">
        <v>0</v>
      </c>
      <c r="F58" s="135" t="n">
        <v>0</v>
      </c>
      <c r="G58" s="135" t="n">
        <v>0</v>
      </c>
      <c r="H58" s="135" t="n">
        <v>0</v>
      </c>
      <c r="I58" s="135" t="n">
        <v>0</v>
      </c>
      <c r="J58" s="506" t="n">
        <v>0</v>
      </c>
      <c r="K58" s="512" t="n">
        <v>0</v>
      </c>
      <c r="L58" s="567" t="n">
        <v>0</v>
      </c>
      <c r="M58" s="618" t="n">
        <v>0</v>
      </c>
      <c r="N58" s="506" t="n">
        <v>1</v>
      </c>
      <c r="O58" s="515" t="n">
        <v>0</v>
      </c>
      <c r="P58" s="515" t="n">
        <v>0</v>
      </c>
      <c r="Q58" s="515" t="n">
        <v>0</v>
      </c>
      <c r="R58" s="515" t="n">
        <v>0</v>
      </c>
      <c r="S58" s="652" t="n">
        <v>0</v>
      </c>
      <c r="T58" s="515" t="n">
        <v>0</v>
      </c>
      <c r="U58" s="515" t="n">
        <v>0</v>
      </c>
      <c r="V58" s="515" t="n">
        <v>0</v>
      </c>
      <c r="W58" s="515" t="n">
        <v>0</v>
      </c>
      <c r="X58" s="652" t="n">
        <v>0</v>
      </c>
      <c r="Y58" s="515" t="n">
        <v>0</v>
      </c>
      <c r="Z58" s="515" t="n">
        <v>0</v>
      </c>
      <c r="AA58" s="515" t="n">
        <v>0</v>
      </c>
      <c r="AB58" s="515" t="n">
        <v>0</v>
      </c>
      <c r="AC58" s="652" t="n">
        <v>0</v>
      </c>
      <c r="AD58" s="515" t="n">
        <v>0</v>
      </c>
      <c r="AE58" s="515" t="n">
        <v>0</v>
      </c>
      <c r="AF58" s="515" t="n">
        <v>0</v>
      </c>
      <c r="AG58" s="515" t="n">
        <v>0</v>
      </c>
      <c r="AH58" s="652" t="n">
        <v>0</v>
      </c>
      <c r="AI58" s="135" t="n">
        <f aca="false">J58+O58+T58+Y58+AD58</f>
        <v>0</v>
      </c>
      <c r="AJ58" s="135" t="n">
        <f aca="false">K58+P58+U58+Z58+AE58</f>
        <v>0</v>
      </c>
      <c r="AK58" s="135" t="n">
        <f aca="false">L58+Q58+V58+AA58+AF58</f>
        <v>0</v>
      </c>
      <c r="AL58" s="135" t="n">
        <f aca="false">M58+R58+W58+AB58+AG58</f>
        <v>0</v>
      </c>
      <c r="AM58" s="135" t="n">
        <f aca="false">N58+S58+X58+AC58+AH58</f>
        <v>1</v>
      </c>
    </row>
    <row r="59" s="666" customFormat="true" ht="31.5" hidden="false" customHeight="false" outlineLevel="0" collapsed="false">
      <c r="A59" s="568" t="s">
        <v>149</v>
      </c>
      <c r="B59" s="155" t="s">
        <v>160</v>
      </c>
      <c r="C59" s="148" t="s">
        <v>161</v>
      </c>
      <c r="D59" s="515" t="s">
        <v>113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506" t="n">
        <v>0</v>
      </c>
      <c r="K59" s="512" t="n">
        <v>0</v>
      </c>
      <c r="L59" s="567" t="n">
        <v>0</v>
      </c>
      <c r="M59" s="618" t="n">
        <v>0</v>
      </c>
      <c r="N59" s="506" t="n">
        <v>1</v>
      </c>
      <c r="O59" s="515" t="n">
        <v>0</v>
      </c>
      <c r="P59" s="515" t="n">
        <v>0</v>
      </c>
      <c r="Q59" s="515" t="n">
        <v>0</v>
      </c>
      <c r="R59" s="515" t="n">
        <v>0</v>
      </c>
      <c r="S59" s="652" t="n">
        <v>0</v>
      </c>
      <c r="T59" s="515" t="n">
        <v>0</v>
      </c>
      <c r="U59" s="515" t="n">
        <v>0</v>
      </c>
      <c r="V59" s="515" t="n">
        <v>0</v>
      </c>
      <c r="W59" s="515" t="n">
        <v>0</v>
      </c>
      <c r="X59" s="652" t="n">
        <v>0</v>
      </c>
      <c r="Y59" s="515" t="n">
        <v>0</v>
      </c>
      <c r="Z59" s="515" t="n">
        <v>0</v>
      </c>
      <c r="AA59" s="515" t="n">
        <v>0</v>
      </c>
      <c r="AB59" s="515" t="n">
        <v>0</v>
      </c>
      <c r="AC59" s="652" t="n">
        <v>0</v>
      </c>
      <c r="AD59" s="515" t="n">
        <v>0</v>
      </c>
      <c r="AE59" s="515" t="n">
        <v>0</v>
      </c>
      <c r="AF59" s="515" t="n">
        <v>0</v>
      </c>
      <c r="AG59" s="515" t="n">
        <v>0</v>
      </c>
      <c r="AH59" s="652" t="n">
        <v>0</v>
      </c>
      <c r="AI59" s="135" t="n">
        <f aca="false">J59+O59+T59+Y59+AD59</f>
        <v>0</v>
      </c>
      <c r="AJ59" s="135" t="n">
        <f aca="false">K59+P59+U59+Z59+AE59</f>
        <v>0</v>
      </c>
      <c r="AK59" s="135" t="n">
        <f aca="false">L59+Q59+V59+AA59+AF59</f>
        <v>0</v>
      </c>
      <c r="AL59" s="135" t="n">
        <f aca="false">M59+R59+W59+AB59+AG59</f>
        <v>0</v>
      </c>
      <c r="AM59" s="135" t="n">
        <f aca="false">N59+S59+X59+AC59+AH59</f>
        <v>1</v>
      </c>
    </row>
    <row r="60" s="666" customFormat="true" ht="15.75" hidden="false" customHeight="false" outlineLevel="0" collapsed="false">
      <c r="A60" s="568" t="s">
        <v>149</v>
      </c>
      <c r="B60" s="155" t="s">
        <v>162</v>
      </c>
      <c r="C60" s="148" t="s">
        <v>163</v>
      </c>
      <c r="D60" s="515" t="s">
        <v>113</v>
      </c>
      <c r="E60" s="135" t="n">
        <v>0</v>
      </c>
      <c r="F60" s="135" t="n">
        <v>0</v>
      </c>
      <c r="G60" s="135" t="n">
        <v>0</v>
      </c>
      <c r="H60" s="135" t="n">
        <v>0</v>
      </c>
      <c r="I60" s="135" t="n">
        <v>0</v>
      </c>
      <c r="J60" s="139" t="s">
        <v>117</v>
      </c>
      <c r="K60" s="515" t="n">
        <v>0</v>
      </c>
      <c r="L60" s="515" t="n">
        <v>0</v>
      </c>
      <c r="M60" s="515" t="n">
        <v>0</v>
      </c>
      <c r="N60" s="139" t="s">
        <v>117</v>
      </c>
      <c r="O60" s="515" t="n">
        <v>0</v>
      </c>
      <c r="P60" s="515" t="n">
        <v>0</v>
      </c>
      <c r="Q60" s="515" t="n">
        <v>0</v>
      </c>
      <c r="R60" s="515" t="n">
        <v>0</v>
      </c>
      <c r="S60" s="652" t="n">
        <v>0</v>
      </c>
      <c r="T60" s="515" t="n">
        <v>0</v>
      </c>
      <c r="U60" s="515" t="n">
        <v>0</v>
      </c>
      <c r="V60" s="515" t="n">
        <v>0</v>
      </c>
      <c r="W60" s="515" t="n">
        <v>0</v>
      </c>
      <c r="X60" s="652" t="n">
        <v>0</v>
      </c>
      <c r="Y60" s="515" t="n">
        <v>0</v>
      </c>
      <c r="Z60" s="515" t="n">
        <v>0</v>
      </c>
      <c r="AA60" s="515" t="n">
        <v>0</v>
      </c>
      <c r="AB60" s="515" t="n">
        <v>0</v>
      </c>
      <c r="AC60" s="652" t="n">
        <v>0</v>
      </c>
      <c r="AD60" s="515" t="n">
        <v>0</v>
      </c>
      <c r="AE60" s="515" t="n">
        <v>0</v>
      </c>
      <c r="AF60" s="515" t="n">
        <v>0</v>
      </c>
      <c r="AG60" s="515" t="n">
        <v>0</v>
      </c>
      <c r="AH60" s="652" t="n">
        <v>0</v>
      </c>
      <c r="AI60" s="135" t="e">
        <f aca="false">J60+O60+T60+Y60+AD60</f>
        <v>#VALUE!</v>
      </c>
      <c r="AJ60" s="135" t="n">
        <f aca="false">K60+P60+U60+Z60+AE60</f>
        <v>0</v>
      </c>
      <c r="AK60" s="135" t="n">
        <f aca="false">L60+Q60+V60+AA60+AF60</f>
        <v>0</v>
      </c>
      <c r="AL60" s="135" t="n">
        <f aca="false">M60+R60+W60+AB60+AG60</f>
        <v>0</v>
      </c>
      <c r="AM60" s="135" t="e">
        <f aca="false">N60+S60+X60+AC60+AH60</f>
        <v>#VALUE!</v>
      </c>
    </row>
    <row r="61" s="666" customFormat="true" ht="15.75" hidden="false" customHeight="false" outlineLevel="0" collapsed="false">
      <c r="A61" s="568" t="s">
        <v>149</v>
      </c>
      <c r="B61" s="155" t="s">
        <v>164</v>
      </c>
      <c r="C61" s="148" t="s">
        <v>165</v>
      </c>
      <c r="D61" s="515" t="s">
        <v>113</v>
      </c>
      <c r="E61" s="135" t="n">
        <v>0</v>
      </c>
      <c r="F61" s="135" t="n">
        <v>0</v>
      </c>
      <c r="G61" s="135" t="n">
        <v>0</v>
      </c>
      <c r="H61" s="135" t="n">
        <v>0</v>
      </c>
      <c r="I61" s="135" t="n">
        <v>0</v>
      </c>
      <c r="J61" s="506" t="n">
        <v>1.26</v>
      </c>
      <c r="K61" s="512" t="n">
        <v>0</v>
      </c>
      <c r="L61" s="567" t="n">
        <v>0</v>
      </c>
      <c r="M61" s="512" t="n">
        <v>0</v>
      </c>
      <c r="N61" s="506" t="n">
        <v>0</v>
      </c>
      <c r="O61" s="515" t="n">
        <v>0</v>
      </c>
      <c r="P61" s="515" t="n">
        <v>0</v>
      </c>
      <c r="Q61" s="515" t="n">
        <v>0</v>
      </c>
      <c r="R61" s="515" t="n">
        <v>0</v>
      </c>
      <c r="S61" s="652" t="n">
        <v>0</v>
      </c>
      <c r="T61" s="515" t="n">
        <v>0</v>
      </c>
      <c r="U61" s="515" t="n">
        <v>0</v>
      </c>
      <c r="V61" s="515" t="n">
        <v>0</v>
      </c>
      <c r="W61" s="515" t="n">
        <v>0</v>
      </c>
      <c r="X61" s="652" t="n">
        <v>0</v>
      </c>
      <c r="Y61" s="515" t="n">
        <v>0</v>
      </c>
      <c r="Z61" s="515" t="n">
        <v>0</v>
      </c>
      <c r="AA61" s="515" t="n">
        <v>0</v>
      </c>
      <c r="AB61" s="515" t="n">
        <v>0</v>
      </c>
      <c r="AC61" s="652" t="n">
        <v>0</v>
      </c>
      <c r="AD61" s="515" t="n">
        <v>0</v>
      </c>
      <c r="AE61" s="515" t="n">
        <v>0</v>
      </c>
      <c r="AF61" s="515" t="n">
        <v>0</v>
      </c>
      <c r="AG61" s="515" t="n">
        <v>0</v>
      </c>
      <c r="AH61" s="652" t="n">
        <v>0</v>
      </c>
      <c r="AI61" s="135" t="n">
        <f aca="false">J61+O61+T61+Y61+AD61</f>
        <v>1.26</v>
      </c>
      <c r="AJ61" s="135" t="n">
        <f aca="false">K61+P61+U61+Z61+AE61</f>
        <v>0</v>
      </c>
      <c r="AK61" s="135" t="n">
        <f aca="false">L61+Q61+V61+AA61+AF61</f>
        <v>0</v>
      </c>
      <c r="AL61" s="135" t="n">
        <f aca="false">M61+R61+W61+AB61+AG61</f>
        <v>0</v>
      </c>
      <c r="AM61" s="135" t="n">
        <f aca="false">N61+S61+X61+AC61+AH61</f>
        <v>0</v>
      </c>
    </row>
    <row r="62" s="666" customFormat="true" ht="15.75" hidden="false" customHeight="false" outlineLevel="0" collapsed="false">
      <c r="A62" s="568" t="s">
        <v>149</v>
      </c>
      <c r="B62" s="155" t="s">
        <v>166</v>
      </c>
      <c r="C62" s="148" t="s">
        <v>167</v>
      </c>
      <c r="D62" s="515" t="s">
        <v>113</v>
      </c>
      <c r="E62" s="135" t="n">
        <v>0</v>
      </c>
      <c r="F62" s="135" t="n">
        <v>0</v>
      </c>
      <c r="G62" s="135" t="n">
        <v>0</v>
      </c>
      <c r="H62" s="135" t="n">
        <v>0</v>
      </c>
      <c r="I62" s="135" t="n">
        <v>0</v>
      </c>
      <c r="J62" s="139" t="s">
        <v>117</v>
      </c>
      <c r="K62" s="515" t="n">
        <v>0</v>
      </c>
      <c r="L62" s="515" t="n">
        <v>0</v>
      </c>
      <c r="M62" s="515" t="n">
        <v>0</v>
      </c>
      <c r="N62" s="139" t="s">
        <v>117</v>
      </c>
      <c r="O62" s="515" t="n">
        <v>0</v>
      </c>
      <c r="P62" s="515" t="n">
        <v>0</v>
      </c>
      <c r="Q62" s="515" t="n">
        <v>0</v>
      </c>
      <c r="R62" s="515" t="n">
        <v>0</v>
      </c>
      <c r="S62" s="652" t="n">
        <v>0</v>
      </c>
      <c r="T62" s="515" t="n">
        <v>0</v>
      </c>
      <c r="U62" s="515" t="n">
        <v>0</v>
      </c>
      <c r="V62" s="515" t="n">
        <v>0</v>
      </c>
      <c r="W62" s="515" t="n">
        <v>0</v>
      </c>
      <c r="X62" s="652" t="n">
        <v>0</v>
      </c>
      <c r="Y62" s="515" t="n">
        <v>0</v>
      </c>
      <c r="Z62" s="515" t="n">
        <v>0</v>
      </c>
      <c r="AA62" s="515" t="n">
        <v>0</v>
      </c>
      <c r="AB62" s="515" t="n">
        <v>0</v>
      </c>
      <c r="AC62" s="652" t="n">
        <v>0</v>
      </c>
      <c r="AD62" s="515" t="n">
        <v>0</v>
      </c>
      <c r="AE62" s="515" t="n">
        <v>0</v>
      </c>
      <c r="AF62" s="515" t="n">
        <v>0</v>
      </c>
      <c r="AG62" s="515" t="n">
        <v>0</v>
      </c>
      <c r="AH62" s="652" t="n">
        <v>0</v>
      </c>
      <c r="AI62" s="135" t="e">
        <f aca="false">J62+O62+T62+Y62+AD62</f>
        <v>#VALUE!</v>
      </c>
      <c r="AJ62" s="135" t="n">
        <f aca="false">K62+P62+U62+Z62+AE62</f>
        <v>0</v>
      </c>
      <c r="AK62" s="135" t="n">
        <f aca="false">L62+Q62+V62+AA62+AF62</f>
        <v>0</v>
      </c>
      <c r="AL62" s="135" t="n">
        <f aca="false">M62+R62+W62+AB62+AG62</f>
        <v>0</v>
      </c>
      <c r="AM62" s="135" t="e">
        <f aca="false">N62+S62+X62+AC62+AH62</f>
        <v>#VALUE!</v>
      </c>
    </row>
    <row r="63" s="666" customFormat="true" ht="15.75" hidden="false" customHeight="false" outlineLevel="0" collapsed="false">
      <c r="A63" s="568" t="s">
        <v>149</v>
      </c>
      <c r="B63" s="155" t="s">
        <v>168</v>
      </c>
      <c r="C63" s="148" t="s">
        <v>169</v>
      </c>
      <c r="D63" s="515" t="s">
        <v>113</v>
      </c>
      <c r="E63" s="135" t="n">
        <v>0</v>
      </c>
      <c r="F63" s="135" t="n">
        <v>0</v>
      </c>
      <c r="G63" s="135" t="n">
        <v>0</v>
      </c>
      <c r="H63" s="135" t="n">
        <v>0</v>
      </c>
      <c r="I63" s="135" t="n">
        <v>0</v>
      </c>
      <c r="J63" s="506" t="n">
        <v>0.65</v>
      </c>
      <c r="K63" s="512" t="n">
        <v>0</v>
      </c>
      <c r="L63" s="619" t="n">
        <v>0</v>
      </c>
      <c r="M63" s="512" t="n">
        <v>0</v>
      </c>
      <c r="N63" s="506" t="n">
        <v>0</v>
      </c>
      <c r="O63" s="515" t="n">
        <v>0</v>
      </c>
      <c r="P63" s="515" t="n">
        <v>0</v>
      </c>
      <c r="Q63" s="515" t="n">
        <v>0</v>
      </c>
      <c r="R63" s="515" t="n">
        <v>0</v>
      </c>
      <c r="S63" s="652" t="n">
        <v>0</v>
      </c>
      <c r="T63" s="515" t="n">
        <v>0</v>
      </c>
      <c r="U63" s="515" t="n">
        <v>0</v>
      </c>
      <c r="V63" s="515" t="n">
        <v>0</v>
      </c>
      <c r="W63" s="515" t="n">
        <v>0</v>
      </c>
      <c r="X63" s="652" t="n">
        <v>0</v>
      </c>
      <c r="Y63" s="515" t="n">
        <v>0</v>
      </c>
      <c r="Z63" s="515" t="n">
        <v>0</v>
      </c>
      <c r="AA63" s="515" t="n">
        <v>0</v>
      </c>
      <c r="AB63" s="515" t="n">
        <v>0</v>
      </c>
      <c r="AC63" s="652" t="n">
        <v>0</v>
      </c>
      <c r="AD63" s="515" t="n">
        <v>0</v>
      </c>
      <c r="AE63" s="515" t="n">
        <v>0</v>
      </c>
      <c r="AF63" s="515" t="n">
        <v>0</v>
      </c>
      <c r="AG63" s="515" t="n">
        <v>0</v>
      </c>
      <c r="AH63" s="652" t="n">
        <v>0</v>
      </c>
      <c r="AI63" s="135" t="n">
        <f aca="false">J63+O63+T63+Y63+AD63</f>
        <v>0.65</v>
      </c>
      <c r="AJ63" s="135" t="n">
        <f aca="false">K63+P63+U63+Z63+AE63</f>
        <v>0</v>
      </c>
      <c r="AK63" s="135" t="n">
        <f aca="false">L63+Q63+V63+AA63+AF63</f>
        <v>0</v>
      </c>
      <c r="AL63" s="135" t="n">
        <f aca="false">M63+R63+W63+AB63+AG63</f>
        <v>0</v>
      </c>
      <c r="AM63" s="135" t="n">
        <f aca="false">N63+S63+X63+AC63+AH63</f>
        <v>0</v>
      </c>
    </row>
    <row r="64" s="666" customFormat="true" ht="15.75" hidden="false" customHeight="false" outlineLevel="0" collapsed="false">
      <c r="A64" s="568" t="s">
        <v>149</v>
      </c>
      <c r="B64" s="155" t="s">
        <v>170</v>
      </c>
      <c r="C64" s="148" t="s">
        <v>171</v>
      </c>
      <c r="D64" s="515" t="s">
        <v>113</v>
      </c>
      <c r="E64" s="135" t="n">
        <v>0</v>
      </c>
      <c r="F64" s="135" t="n">
        <v>0</v>
      </c>
      <c r="G64" s="135" t="n">
        <v>0</v>
      </c>
      <c r="H64" s="135" t="n">
        <v>0</v>
      </c>
      <c r="I64" s="135" t="n">
        <v>0</v>
      </c>
      <c r="J64" s="506" t="n">
        <v>0</v>
      </c>
      <c r="K64" s="512" t="n">
        <v>0</v>
      </c>
      <c r="L64" s="619" t="n">
        <v>0</v>
      </c>
      <c r="M64" s="512" t="n">
        <v>0</v>
      </c>
      <c r="N64" s="506" t="n">
        <v>1</v>
      </c>
      <c r="O64" s="515" t="n">
        <v>0</v>
      </c>
      <c r="P64" s="515" t="n">
        <v>0</v>
      </c>
      <c r="Q64" s="515" t="n">
        <v>0</v>
      </c>
      <c r="R64" s="515" t="n">
        <v>0</v>
      </c>
      <c r="S64" s="652" t="n">
        <v>0</v>
      </c>
      <c r="T64" s="515" t="n">
        <v>0</v>
      </c>
      <c r="U64" s="515" t="n">
        <v>0</v>
      </c>
      <c r="V64" s="515" t="n">
        <v>0</v>
      </c>
      <c r="W64" s="515" t="n">
        <v>0</v>
      </c>
      <c r="X64" s="652" t="n">
        <v>0</v>
      </c>
      <c r="Y64" s="515" t="n">
        <v>0</v>
      </c>
      <c r="Z64" s="515" t="n">
        <v>0</v>
      </c>
      <c r="AA64" s="515" t="n">
        <v>0</v>
      </c>
      <c r="AB64" s="515" t="n">
        <v>0</v>
      </c>
      <c r="AC64" s="652" t="n">
        <v>0</v>
      </c>
      <c r="AD64" s="515" t="n">
        <v>0</v>
      </c>
      <c r="AE64" s="515" t="n">
        <v>0</v>
      </c>
      <c r="AF64" s="515" t="n">
        <v>0</v>
      </c>
      <c r="AG64" s="515" t="n">
        <v>0</v>
      </c>
      <c r="AH64" s="652" t="n">
        <v>0</v>
      </c>
      <c r="AI64" s="135" t="n">
        <f aca="false">J64+O64+T64+Y64+AD64</f>
        <v>0</v>
      </c>
      <c r="AJ64" s="135" t="n">
        <f aca="false">K64+P64+U64+Z64+AE64</f>
        <v>0</v>
      </c>
      <c r="AK64" s="135" t="n">
        <f aca="false">L64+Q64+V64+AA64+AF64</f>
        <v>0</v>
      </c>
      <c r="AL64" s="135" t="n">
        <f aca="false">M64+R64+W64+AB64+AG64</f>
        <v>0</v>
      </c>
      <c r="AM64" s="135" t="n">
        <f aca="false">N64+S64+X64+AC64+AH64</f>
        <v>1</v>
      </c>
    </row>
    <row r="65" s="666" customFormat="true" ht="15.75" hidden="false" customHeight="false" outlineLevel="0" collapsed="false">
      <c r="A65" s="568" t="s">
        <v>149</v>
      </c>
      <c r="B65" s="155" t="s">
        <v>172</v>
      </c>
      <c r="C65" s="148" t="s">
        <v>173</v>
      </c>
      <c r="D65" s="515" t="s">
        <v>113</v>
      </c>
      <c r="E65" s="135" t="n">
        <v>0</v>
      </c>
      <c r="F65" s="135" t="n">
        <v>0</v>
      </c>
      <c r="G65" s="135" t="n">
        <v>0</v>
      </c>
      <c r="H65" s="135" t="n">
        <v>0</v>
      </c>
      <c r="I65" s="135" t="n">
        <v>0</v>
      </c>
      <c r="J65" s="506" t="n">
        <v>0.4</v>
      </c>
      <c r="K65" s="512" t="n">
        <v>0</v>
      </c>
      <c r="L65" s="619" t="n">
        <v>0</v>
      </c>
      <c r="M65" s="512" t="n">
        <v>0</v>
      </c>
      <c r="N65" s="506" t="n">
        <v>0</v>
      </c>
      <c r="O65" s="515" t="n">
        <v>0</v>
      </c>
      <c r="P65" s="515" t="n">
        <v>0</v>
      </c>
      <c r="Q65" s="515" t="n">
        <v>0</v>
      </c>
      <c r="R65" s="515" t="n">
        <v>0</v>
      </c>
      <c r="S65" s="652" t="n">
        <v>0</v>
      </c>
      <c r="T65" s="515" t="n">
        <v>0</v>
      </c>
      <c r="U65" s="515" t="n">
        <v>0</v>
      </c>
      <c r="V65" s="515" t="n">
        <v>0</v>
      </c>
      <c r="W65" s="515" t="n">
        <v>0</v>
      </c>
      <c r="X65" s="652" t="n">
        <v>0</v>
      </c>
      <c r="Y65" s="515" t="n">
        <v>0</v>
      </c>
      <c r="Z65" s="515" t="n">
        <v>0</v>
      </c>
      <c r="AA65" s="515" t="n">
        <v>0</v>
      </c>
      <c r="AB65" s="515" t="n">
        <v>0</v>
      </c>
      <c r="AC65" s="652" t="n">
        <v>0</v>
      </c>
      <c r="AD65" s="515" t="n">
        <v>0</v>
      </c>
      <c r="AE65" s="515" t="n">
        <v>0</v>
      </c>
      <c r="AF65" s="515" t="n">
        <v>0</v>
      </c>
      <c r="AG65" s="515" t="n">
        <v>0</v>
      </c>
      <c r="AH65" s="652" t="n">
        <v>0</v>
      </c>
      <c r="AI65" s="135" t="n">
        <f aca="false">J65+O65+T65+Y65+AD65</f>
        <v>0.4</v>
      </c>
      <c r="AJ65" s="135" t="n">
        <f aca="false">K65+P65+U65+Z65+AE65</f>
        <v>0</v>
      </c>
      <c r="AK65" s="135" t="n">
        <f aca="false">L65+Q65+V65+AA65+AF65</f>
        <v>0</v>
      </c>
      <c r="AL65" s="135" t="n">
        <f aca="false">M65+R65+W65+AB65+AG65</f>
        <v>0</v>
      </c>
      <c r="AM65" s="135" t="n">
        <f aca="false">N65+S65+X65+AC65+AH65</f>
        <v>0</v>
      </c>
    </row>
    <row r="66" s="666" customFormat="true" ht="15.75" hidden="false" customHeight="false" outlineLevel="0" collapsed="false">
      <c r="A66" s="568" t="s">
        <v>149</v>
      </c>
      <c r="B66" s="155" t="s">
        <v>174</v>
      </c>
      <c r="C66" s="148" t="s">
        <v>175</v>
      </c>
      <c r="D66" s="515" t="s">
        <v>113</v>
      </c>
      <c r="E66" s="135" t="n">
        <v>0</v>
      </c>
      <c r="F66" s="135" t="n">
        <v>0</v>
      </c>
      <c r="G66" s="135" t="n">
        <v>0</v>
      </c>
      <c r="H66" s="135" t="n">
        <v>0</v>
      </c>
      <c r="I66" s="135" t="n">
        <v>0</v>
      </c>
      <c r="J66" s="506" t="n">
        <v>0.4</v>
      </c>
      <c r="K66" s="512" t="n">
        <v>0</v>
      </c>
      <c r="L66" s="619" t="n">
        <v>0</v>
      </c>
      <c r="M66" s="512" t="n">
        <v>0</v>
      </c>
      <c r="N66" s="506" t="n">
        <v>0</v>
      </c>
      <c r="O66" s="515" t="n">
        <v>0</v>
      </c>
      <c r="P66" s="515" t="n">
        <v>0</v>
      </c>
      <c r="Q66" s="515" t="n">
        <v>0</v>
      </c>
      <c r="R66" s="515" t="n">
        <v>0</v>
      </c>
      <c r="S66" s="652" t="n">
        <v>0</v>
      </c>
      <c r="T66" s="515" t="n">
        <v>0</v>
      </c>
      <c r="U66" s="515" t="n">
        <v>0</v>
      </c>
      <c r="V66" s="515" t="n">
        <v>0</v>
      </c>
      <c r="W66" s="515" t="n">
        <v>0</v>
      </c>
      <c r="X66" s="652" t="n">
        <v>0</v>
      </c>
      <c r="Y66" s="515" t="n">
        <v>0</v>
      </c>
      <c r="Z66" s="515" t="n">
        <v>0</v>
      </c>
      <c r="AA66" s="515" t="n">
        <v>0</v>
      </c>
      <c r="AB66" s="515" t="n">
        <v>0</v>
      </c>
      <c r="AC66" s="652" t="n">
        <v>0</v>
      </c>
      <c r="AD66" s="515" t="n">
        <v>0</v>
      </c>
      <c r="AE66" s="515" t="n">
        <v>0</v>
      </c>
      <c r="AF66" s="515" t="n">
        <v>0</v>
      </c>
      <c r="AG66" s="515" t="n">
        <v>0</v>
      </c>
      <c r="AH66" s="652" t="n">
        <v>0</v>
      </c>
      <c r="AI66" s="135" t="n">
        <f aca="false">J66+O66+T66+Y66+AD66</f>
        <v>0.4</v>
      </c>
      <c r="AJ66" s="135" t="n">
        <f aca="false">K66+P66+U66+Z66+AE66</f>
        <v>0</v>
      </c>
      <c r="AK66" s="135" t="n">
        <f aca="false">L66+Q66+V66+AA66+AF66</f>
        <v>0</v>
      </c>
      <c r="AL66" s="135" t="n">
        <f aca="false">M66+R66+W66+AB66+AG66</f>
        <v>0</v>
      </c>
      <c r="AM66" s="135" t="n">
        <f aca="false">N66+S66+X66+AC66+AH66</f>
        <v>0</v>
      </c>
    </row>
    <row r="67" s="666" customFormat="true" ht="15.75" hidden="false" customHeight="false" outlineLevel="0" collapsed="false">
      <c r="A67" s="568" t="s">
        <v>149</v>
      </c>
      <c r="B67" s="155" t="s">
        <v>176</v>
      </c>
      <c r="C67" s="148" t="s">
        <v>177</v>
      </c>
      <c r="D67" s="515" t="s">
        <v>113</v>
      </c>
      <c r="E67" s="135" t="n">
        <v>0</v>
      </c>
      <c r="F67" s="135" t="n">
        <v>0</v>
      </c>
      <c r="G67" s="135" t="n">
        <v>0</v>
      </c>
      <c r="H67" s="135" t="n">
        <v>0</v>
      </c>
      <c r="I67" s="135" t="n">
        <v>0</v>
      </c>
      <c r="J67" s="506" t="n">
        <v>0.25</v>
      </c>
      <c r="K67" s="512" t="n">
        <v>0</v>
      </c>
      <c r="L67" s="619" t="n">
        <v>0</v>
      </c>
      <c r="M67" s="512" t="n">
        <v>0</v>
      </c>
      <c r="N67" s="506" t="n">
        <v>0</v>
      </c>
      <c r="O67" s="515" t="n">
        <v>0</v>
      </c>
      <c r="P67" s="515" t="n">
        <v>0</v>
      </c>
      <c r="Q67" s="515" t="n">
        <v>0</v>
      </c>
      <c r="R67" s="515" t="n">
        <v>0</v>
      </c>
      <c r="S67" s="652" t="n">
        <v>0</v>
      </c>
      <c r="T67" s="515" t="n">
        <v>0</v>
      </c>
      <c r="U67" s="515" t="n">
        <v>0</v>
      </c>
      <c r="V67" s="515" t="n">
        <v>0</v>
      </c>
      <c r="W67" s="515" t="n">
        <v>0</v>
      </c>
      <c r="X67" s="652" t="n">
        <v>0</v>
      </c>
      <c r="Y67" s="515" t="n">
        <v>0</v>
      </c>
      <c r="Z67" s="515" t="n">
        <v>0</v>
      </c>
      <c r="AA67" s="515" t="n">
        <v>0</v>
      </c>
      <c r="AB67" s="515" t="n">
        <v>0</v>
      </c>
      <c r="AC67" s="652" t="n">
        <v>0</v>
      </c>
      <c r="AD67" s="515" t="n">
        <v>0</v>
      </c>
      <c r="AE67" s="515" t="n">
        <v>0</v>
      </c>
      <c r="AF67" s="515" t="n">
        <v>0</v>
      </c>
      <c r="AG67" s="515" t="n">
        <v>0</v>
      </c>
      <c r="AH67" s="652" t="n">
        <v>0</v>
      </c>
      <c r="AI67" s="135" t="n">
        <f aca="false">J67+O67+T67+Y67+AD67</f>
        <v>0.25</v>
      </c>
      <c r="AJ67" s="135" t="n">
        <f aca="false">K67+P67+U67+Z67+AE67</f>
        <v>0</v>
      </c>
      <c r="AK67" s="135" t="n">
        <f aca="false">L67+Q67+V67+AA67+AF67</f>
        <v>0</v>
      </c>
      <c r="AL67" s="135" t="n">
        <f aca="false">M67+R67+W67+AB67+AG67</f>
        <v>0</v>
      </c>
      <c r="AM67" s="135" t="n">
        <f aca="false">N67+S67+X67+AC67+AH67</f>
        <v>0</v>
      </c>
    </row>
    <row r="68" customFormat="false" ht="31.5" hidden="false" customHeight="false" outlineLevel="0" collapsed="false">
      <c r="A68" s="607" t="s">
        <v>178</v>
      </c>
      <c r="B68" s="624" t="s">
        <v>179</v>
      </c>
      <c r="C68" s="650" t="s">
        <v>113</v>
      </c>
      <c r="D68" s="650" t="s">
        <v>113</v>
      </c>
      <c r="E68" s="650" t="s">
        <v>113</v>
      </c>
      <c r="F68" s="650" t="s">
        <v>113</v>
      </c>
      <c r="G68" s="650" t="s">
        <v>113</v>
      </c>
      <c r="H68" s="650" t="s">
        <v>113</v>
      </c>
      <c r="I68" s="650" t="s">
        <v>113</v>
      </c>
      <c r="J68" s="500" t="s">
        <v>113</v>
      </c>
      <c r="K68" s="650" t="s">
        <v>113</v>
      </c>
      <c r="L68" s="650" t="s">
        <v>113</v>
      </c>
      <c r="M68" s="650" t="s">
        <v>113</v>
      </c>
      <c r="N68" s="500" t="s">
        <v>113</v>
      </c>
      <c r="O68" s="650" t="s">
        <v>113</v>
      </c>
      <c r="P68" s="650" t="s">
        <v>113</v>
      </c>
      <c r="Q68" s="650" t="s">
        <v>113</v>
      </c>
      <c r="R68" s="650" t="s">
        <v>113</v>
      </c>
      <c r="S68" s="650" t="s">
        <v>113</v>
      </c>
      <c r="T68" s="650" t="s">
        <v>113</v>
      </c>
      <c r="U68" s="650" t="s">
        <v>113</v>
      </c>
      <c r="V68" s="650" t="s">
        <v>113</v>
      </c>
      <c r="W68" s="650" t="s">
        <v>113</v>
      </c>
      <c r="X68" s="650" t="s">
        <v>113</v>
      </c>
      <c r="Y68" s="650" t="s">
        <v>113</v>
      </c>
      <c r="Z68" s="650" t="s">
        <v>113</v>
      </c>
      <c r="AA68" s="650" t="s">
        <v>113</v>
      </c>
      <c r="AB68" s="650" t="s">
        <v>113</v>
      </c>
      <c r="AC68" s="650" t="s">
        <v>113</v>
      </c>
      <c r="AD68" s="650" t="s">
        <v>113</v>
      </c>
      <c r="AE68" s="650" t="s">
        <v>113</v>
      </c>
      <c r="AF68" s="650" t="s">
        <v>113</v>
      </c>
      <c r="AG68" s="650" t="s">
        <v>113</v>
      </c>
      <c r="AH68" s="650" t="s">
        <v>113</v>
      </c>
      <c r="AI68" s="650" t="s">
        <v>113</v>
      </c>
      <c r="AJ68" s="650" t="s">
        <v>113</v>
      </c>
      <c r="AK68" s="650" t="s">
        <v>113</v>
      </c>
      <c r="AL68" s="650" t="s">
        <v>113</v>
      </c>
      <c r="AM68" s="650" t="s">
        <v>113</v>
      </c>
    </row>
    <row r="69" s="519" customFormat="true" ht="15.75" hidden="false" customHeight="false" outlineLevel="0" collapsed="false">
      <c r="A69" s="568" t="s">
        <v>180</v>
      </c>
      <c r="B69" s="155" t="s">
        <v>181</v>
      </c>
      <c r="C69" s="148" t="s">
        <v>182</v>
      </c>
      <c r="D69" s="515" t="s">
        <v>113</v>
      </c>
      <c r="E69" s="135" t="n">
        <v>0</v>
      </c>
      <c r="F69" s="135" t="n">
        <v>0</v>
      </c>
      <c r="G69" s="135" t="n">
        <v>0</v>
      </c>
      <c r="H69" s="135" t="n">
        <v>0</v>
      </c>
      <c r="I69" s="135" t="n">
        <v>0</v>
      </c>
      <c r="J69" s="506" t="n">
        <v>0</v>
      </c>
      <c r="K69" s="512" t="n">
        <v>0</v>
      </c>
      <c r="L69" s="567" t="n">
        <v>0.368</v>
      </c>
      <c r="M69" s="135" t="n">
        <v>0</v>
      </c>
      <c r="N69" s="506" t="n">
        <v>0</v>
      </c>
      <c r="O69" s="515" t="n">
        <v>0</v>
      </c>
      <c r="P69" s="515" t="n">
        <v>0</v>
      </c>
      <c r="Q69" s="515" t="n">
        <v>0</v>
      </c>
      <c r="R69" s="515" t="n">
        <v>0</v>
      </c>
      <c r="S69" s="652" t="n">
        <v>0</v>
      </c>
      <c r="T69" s="515" t="n">
        <v>0</v>
      </c>
      <c r="U69" s="515" t="n">
        <v>0</v>
      </c>
      <c r="V69" s="515" t="n">
        <v>0</v>
      </c>
      <c r="W69" s="515" t="n">
        <v>0</v>
      </c>
      <c r="X69" s="652" t="n">
        <v>0</v>
      </c>
      <c r="Y69" s="515" t="n">
        <v>0</v>
      </c>
      <c r="Z69" s="515" t="n">
        <v>0</v>
      </c>
      <c r="AA69" s="515" t="n">
        <v>0</v>
      </c>
      <c r="AB69" s="515" t="n">
        <v>0</v>
      </c>
      <c r="AC69" s="652" t="n">
        <v>0</v>
      </c>
      <c r="AD69" s="515" t="n">
        <v>0</v>
      </c>
      <c r="AE69" s="515" t="n">
        <v>0</v>
      </c>
      <c r="AF69" s="515" t="n">
        <v>0</v>
      </c>
      <c r="AG69" s="515" t="n">
        <v>0</v>
      </c>
      <c r="AH69" s="652" t="n">
        <v>0</v>
      </c>
      <c r="AI69" s="135" t="n">
        <f aca="false">J69+O69+T69+Y69+AD69</f>
        <v>0</v>
      </c>
      <c r="AJ69" s="135" t="n">
        <f aca="false">K69+P69+U69+Z69+AE69</f>
        <v>0</v>
      </c>
      <c r="AK69" s="135" t="n">
        <f aca="false">L69+Q69+V69+AA69+AF69</f>
        <v>0.368</v>
      </c>
      <c r="AL69" s="135" t="n">
        <f aca="false">M69+R69+W69+AB69+AG69</f>
        <v>0</v>
      </c>
      <c r="AM69" s="135" t="n">
        <f aca="false">N69+S69+X69+AC69+AH69</f>
        <v>0</v>
      </c>
    </row>
    <row r="70" s="519" customFormat="true" ht="15.75" hidden="false" customHeight="false" outlineLevel="0" collapsed="false">
      <c r="A70" s="568" t="s">
        <v>180</v>
      </c>
      <c r="B70" s="155" t="s">
        <v>183</v>
      </c>
      <c r="C70" s="148" t="s">
        <v>184</v>
      </c>
      <c r="D70" s="515" t="s">
        <v>113</v>
      </c>
      <c r="E70" s="135" t="n">
        <v>0</v>
      </c>
      <c r="F70" s="135" t="n">
        <v>0</v>
      </c>
      <c r="G70" s="135" t="n">
        <v>0</v>
      </c>
      <c r="H70" s="135" t="n">
        <v>0</v>
      </c>
      <c r="I70" s="135" t="n">
        <v>0</v>
      </c>
      <c r="J70" s="506" t="n">
        <v>0</v>
      </c>
      <c r="K70" s="512" t="n">
        <v>0</v>
      </c>
      <c r="L70" s="567" t="n">
        <v>0.415</v>
      </c>
      <c r="M70" s="135" t="n">
        <v>0</v>
      </c>
      <c r="N70" s="506" t="n">
        <v>0</v>
      </c>
      <c r="O70" s="515" t="n">
        <v>0</v>
      </c>
      <c r="P70" s="515" t="n">
        <v>0</v>
      </c>
      <c r="Q70" s="515" t="n">
        <v>0</v>
      </c>
      <c r="R70" s="515" t="n">
        <v>0</v>
      </c>
      <c r="S70" s="652" t="n">
        <v>0</v>
      </c>
      <c r="T70" s="515" t="n">
        <v>0</v>
      </c>
      <c r="U70" s="515" t="n">
        <v>0</v>
      </c>
      <c r="V70" s="515" t="n">
        <v>0</v>
      </c>
      <c r="W70" s="515" t="n">
        <v>0</v>
      </c>
      <c r="X70" s="652" t="n">
        <v>0</v>
      </c>
      <c r="Y70" s="515" t="n">
        <v>0</v>
      </c>
      <c r="Z70" s="515" t="n">
        <v>0</v>
      </c>
      <c r="AA70" s="515" t="n">
        <v>0</v>
      </c>
      <c r="AB70" s="515" t="n">
        <v>0</v>
      </c>
      <c r="AC70" s="652" t="n">
        <v>0</v>
      </c>
      <c r="AD70" s="515" t="n">
        <v>0</v>
      </c>
      <c r="AE70" s="515" t="n">
        <v>0</v>
      </c>
      <c r="AF70" s="515" t="n">
        <v>0</v>
      </c>
      <c r="AG70" s="515" t="n">
        <v>0</v>
      </c>
      <c r="AH70" s="652" t="n">
        <v>0</v>
      </c>
      <c r="AI70" s="135" t="n">
        <f aca="false">J70+O70+T70+Y70+AD70</f>
        <v>0</v>
      </c>
      <c r="AJ70" s="135" t="n">
        <f aca="false">K70+P70+U70+Z70+AE70</f>
        <v>0</v>
      </c>
      <c r="AK70" s="135" t="n">
        <f aca="false">L70+Q70+V70+AA70+AF70</f>
        <v>0.415</v>
      </c>
      <c r="AL70" s="135" t="n">
        <f aca="false">M70+R70+W70+AB70+AG70</f>
        <v>0</v>
      </c>
      <c r="AM70" s="135" t="n">
        <f aca="false">N70+S70+X70+AC70+AH70</f>
        <v>0</v>
      </c>
    </row>
    <row r="71" s="519" customFormat="true" ht="31.5" hidden="false" customHeight="false" outlineLevel="0" collapsed="false">
      <c r="A71" s="568" t="s">
        <v>180</v>
      </c>
      <c r="B71" s="155" t="s">
        <v>185</v>
      </c>
      <c r="C71" s="148" t="s">
        <v>186</v>
      </c>
      <c r="D71" s="515" t="s">
        <v>113</v>
      </c>
      <c r="E71" s="135" t="n">
        <v>0</v>
      </c>
      <c r="F71" s="135" t="n">
        <v>0</v>
      </c>
      <c r="G71" s="135" t="n">
        <v>0</v>
      </c>
      <c r="H71" s="135" t="n">
        <v>0</v>
      </c>
      <c r="I71" s="135" t="n">
        <v>0</v>
      </c>
      <c r="J71" s="506" t="n">
        <v>0</v>
      </c>
      <c r="K71" s="512" t="n">
        <v>0</v>
      </c>
      <c r="L71" s="567" t="n">
        <v>0.12</v>
      </c>
      <c r="M71" s="512" t="n">
        <v>0</v>
      </c>
      <c r="N71" s="506" t="n">
        <v>0</v>
      </c>
      <c r="O71" s="515" t="n">
        <v>0</v>
      </c>
      <c r="P71" s="515" t="n">
        <v>0</v>
      </c>
      <c r="Q71" s="515" t="n">
        <v>0</v>
      </c>
      <c r="R71" s="515" t="n">
        <v>0</v>
      </c>
      <c r="S71" s="652" t="n">
        <v>0</v>
      </c>
      <c r="T71" s="515" t="n">
        <v>0</v>
      </c>
      <c r="U71" s="515" t="n">
        <v>0</v>
      </c>
      <c r="V71" s="515" t="n">
        <v>0</v>
      </c>
      <c r="W71" s="515" t="n">
        <v>0</v>
      </c>
      <c r="X71" s="652" t="n">
        <v>0</v>
      </c>
      <c r="Y71" s="515" t="n">
        <v>0</v>
      </c>
      <c r="Z71" s="515" t="n">
        <v>0</v>
      </c>
      <c r="AA71" s="515" t="n">
        <v>0</v>
      </c>
      <c r="AB71" s="515" t="n">
        <v>0</v>
      </c>
      <c r="AC71" s="652" t="n">
        <v>0</v>
      </c>
      <c r="AD71" s="515" t="n">
        <v>0</v>
      </c>
      <c r="AE71" s="515" t="n">
        <v>0</v>
      </c>
      <c r="AF71" s="515" t="n">
        <v>0</v>
      </c>
      <c r="AG71" s="515" t="n">
        <v>0</v>
      </c>
      <c r="AH71" s="652" t="n">
        <v>0</v>
      </c>
      <c r="AI71" s="135" t="n">
        <f aca="false">J71+O71+T71+Y71+AD71</f>
        <v>0</v>
      </c>
      <c r="AJ71" s="135" t="n">
        <f aca="false">K71+P71+U71+Z71+AE71</f>
        <v>0</v>
      </c>
      <c r="AK71" s="135" t="n">
        <f aca="false">L71+Q71+V71+AA71+AF71</f>
        <v>0.12</v>
      </c>
      <c r="AL71" s="135" t="n">
        <f aca="false">M71+R71+W71+AB71+AG71</f>
        <v>0</v>
      </c>
      <c r="AM71" s="135" t="n">
        <f aca="false">N71+S71+X71+AC71+AH71</f>
        <v>0</v>
      </c>
    </row>
    <row r="72" s="519" customFormat="true" ht="31.5" hidden="false" customHeight="false" outlineLevel="0" collapsed="false">
      <c r="A72" s="568" t="s">
        <v>180</v>
      </c>
      <c r="B72" s="155" t="s">
        <v>187</v>
      </c>
      <c r="C72" s="148" t="s">
        <v>188</v>
      </c>
      <c r="D72" s="515" t="s">
        <v>113</v>
      </c>
      <c r="E72" s="135" t="n">
        <v>0</v>
      </c>
      <c r="F72" s="135" t="n">
        <v>0</v>
      </c>
      <c r="G72" s="135" t="n">
        <v>0</v>
      </c>
      <c r="H72" s="135" t="n">
        <v>0</v>
      </c>
      <c r="I72" s="135" t="n">
        <v>0</v>
      </c>
      <c r="J72" s="506" t="n">
        <v>0</v>
      </c>
      <c r="K72" s="512" t="n">
        <v>0</v>
      </c>
      <c r="L72" s="567" t="n">
        <v>0.3</v>
      </c>
      <c r="M72" s="512" t="n">
        <v>0</v>
      </c>
      <c r="N72" s="506" t="n">
        <v>0</v>
      </c>
      <c r="O72" s="515" t="n">
        <v>0</v>
      </c>
      <c r="P72" s="515" t="n">
        <v>0</v>
      </c>
      <c r="Q72" s="515" t="n">
        <v>0</v>
      </c>
      <c r="R72" s="515" t="n">
        <v>0</v>
      </c>
      <c r="S72" s="652" t="n">
        <v>0</v>
      </c>
      <c r="T72" s="515" t="n">
        <v>0</v>
      </c>
      <c r="U72" s="515" t="n">
        <v>0</v>
      </c>
      <c r="V72" s="515" t="n">
        <v>0</v>
      </c>
      <c r="W72" s="515" t="n">
        <v>0</v>
      </c>
      <c r="X72" s="652" t="n">
        <v>0</v>
      </c>
      <c r="Y72" s="515" t="n">
        <v>0</v>
      </c>
      <c r="Z72" s="515" t="n">
        <v>0</v>
      </c>
      <c r="AA72" s="515" t="n">
        <v>0</v>
      </c>
      <c r="AB72" s="515" t="n">
        <v>0</v>
      </c>
      <c r="AC72" s="652" t="n">
        <v>0</v>
      </c>
      <c r="AD72" s="515" t="n">
        <v>0</v>
      </c>
      <c r="AE72" s="515" t="n">
        <v>0</v>
      </c>
      <c r="AF72" s="515" t="n">
        <v>0</v>
      </c>
      <c r="AG72" s="515" t="n">
        <v>0</v>
      </c>
      <c r="AH72" s="652" t="n">
        <v>0</v>
      </c>
      <c r="AI72" s="135" t="n">
        <f aca="false">J72+O72+T72+Y72+AD72</f>
        <v>0</v>
      </c>
      <c r="AJ72" s="135" t="n">
        <f aca="false">K72+P72+U72+Z72+AE72</f>
        <v>0</v>
      </c>
      <c r="AK72" s="135" t="n">
        <f aca="false">L72+Q72+V72+AA72+AF72</f>
        <v>0.3</v>
      </c>
      <c r="AL72" s="135" t="n">
        <f aca="false">M72+R72+W72+AB72+AG72</f>
        <v>0</v>
      </c>
      <c r="AM72" s="135" t="n">
        <f aca="false">N72+S72+X72+AC72+AH72</f>
        <v>0</v>
      </c>
    </row>
    <row r="73" s="519" customFormat="true" ht="31.5" hidden="false" customHeight="false" outlineLevel="0" collapsed="false">
      <c r="A73" s="568" t="s">
        <v>180</v>
      </c>
      <c r="B73" s="155" t="s">
        <v>189</v>
      </c>
      <c r="C73" s="148" t="s">
        <v>190</v>
      </c>
      <c r="D73" s="515" t="s">
        <v>113</v>
      </c>
      <c r="E73" s="135" t="n">
        <v>0</v>
      </c>
      <c r="F73" s="135" t="n">
        <v>0</v>
      </c>
      <c r="G73" s="135" t="n">
        <v>0</v>
      </c>
      <c r="H73" s="135" t="n">
        <v>0</v>
      </c>
      <c r="I73" s="135" t="n">
        <v>0</v>
      </c>
      <c r="J73" s="506" t="n">
        <v>0</v>
      </c>
      <c r="K73" s="512" t="n">
        <v>0</v>
      </c>
      <c r="L73" s="567" t="n">
        <v>0.2</v>
      </c>
      <c r="M73" s="512" t="n">
        <v>0</v>
      </c>
      <c r="N73" s="506" t="n">
        <v>0</v>
      </c>
      <c r="O73" s="515" t="n">
        <v>0</v>
      </c>
      <c r="P73" s="515" t="n">
        <v>0</v>
      </c>
      <c r="Q73" s="515" t="n">
        <v>0</v>
      </c>
      <c r="R73" s="515" t="n">
        <v>0</v>
      </c>
      <c r="S73" s="652" t="n">
        <v>0</v>
      </c>
      <c r="T73" s="515" t="n">
        <v>0</v>
      </c>
      <c r="U73" s="515" t="n">
        <v>0</v>
      </c>
      <c r="V73" s="515" t="n">
        <v>0</v>
      </c>
      <c r="W73" s="515" t="n">
        <v>0</v>
      </c>
      <c r="X73" s="652" t="n">
        <v>0</v>
      </c>
      <c r="Y73" s="515" t="n">
        <v>0</v>
      </c>
      <c r="Z73" s="515" t="n">
        <v>0</v>
      </c>
      <c r="AA73" s="515" t="n">
        <v>0</v>
      </c>
      <c r="AB73" s="515" t="n">
        <v>0</v>
      </c>
      <c r="AC73" s="652" t="n">
        <v>0</v>
      </c>
      <c r="AD73" s="515" t="n">
        <v>0</v>
      </c>
      <c r="AE73" s="515" t="n">
        <v>0</v>
      </c>
      <c r="AF73" s="515" t="n">
        <v>0</v>
      </c>
      <c r="AG73" s="515" t="n">
        <v>0</v>
      </c>
      <c r="AH73" s="652" t="n">
        <v>0</v>
      </c>
      <c r="AI73" s="135" t="n">
        <f aca="false">J73+O73+T73+Y73+AD73</f>
        <v>0</v>
      </c>
      <c r="AJ73" s="135" t="n">
        <f aca="false">K73+P73+U73+Z73+AE73</f>
        <v>0</v>
      </c>
      <c r="AK73" s="135" t="n">
        <f aca="false">L73+Q73+V73+AA73+AF73</f>
        <v>0.2</v>
      </c>
      <c r="AL73" s="135" t="n">
        <f aca="false">M73+R73+W73+AB73+AG73</f>
        <v>0</v>
      </c>
      <c r="AM73" s="135" t="n">
        <f aca="false">N73+S73+X73+AC73+AH73</f>
        <v>0</v>
      </c>
    </row>
    <row r="74" s="519" customFormat="true" ht="15.75" hidden="false" customHeight="false" outlineLevel="0" collapsed="false">
      <c r="A74" s="568" t="s">
        <v>180</v>
      </c>
      <c r="B74" s="155" t="s">
        <v>191</v>
      </c>
      <c r="C74" s="148" t="s">
        <v>192</v>
      </c>
      <c r="D74" s="515" t="s">
        <v>113</v>
      </c>
      <c r="E74" s="135" t="n">
        <v>0</v>
      </c>
      <c r="F74" s="135" t="n">
        <v>0</v>
      </c>
      <c r="G74" s="135" t="n">
        <v>0</v>
      </c>
      <c r="H74" s="135" t="n">
        <v>0</v>
      </c>
      <c r="I74" s="135" t="n">
        <v>0</v>
      </c>
      <c r="J74" s="139" t="s">
        <v>117</v>
      </c>
      <c r="K74" s="515" t="n">
        <v>0</v>
      </c>
      <c r="L74" s="515" t="n">
        <v>0</v>
      </c>
      <c r="M74" s="515" t="n">
        <v>0</v>
      </c>
      <c r="N74" s="139" t="s">
        <v>117</v>
      </c>
      <c r="O74" s="515" t="n">
        <v>0</v>
      </c>
      <c r="P74" s="515" t="n">
        <v>0</v>
      </c>
      <c r="Q74" s="515" t="n">
        <v>0</v>
      </c>
      <c r="R74" s="515" t="n">
        <v>0</v>
      </c>
      <c r="S74" s="652" t="n">
        <v>0</v>
      </c>
      <c r="T74" s="515" t="n">
        <v>0</v>
      </c>
      <c r="U74" s="515" t="n">
        <v>0</v>
      </c>
      <c r="V74" s="515" t="n">
        <v>0</v>
      </c>
      <c r="W74" s="515" t="n">
        <v>0</v>
      </c>
      <c r="X74" s="652" t="n">
        <v>0</v>
      </c>
      <c r="Y74" s="515" t="n">
        <v>0</v>
      </c>
      <c r="Z74" s="515" t="n">
        <v>0</v>
      </c>
      <c r="AA74" s="515" t="n">
        <v>0</v>
      </c>
      <c r="AB74" s="515" t="n">
        <v>0</v>
      </c>
      <c r="AC74" s="652" t="n">
        <v>0</v>
      </c>
      <c r="AD74" s="515" t="n">
        <v>0</v>
      </c>
      <c r="AE74" s="515" t="n">
        <v>0</v>
      </c>
      <c r="AF74" s="515" t="n">
        <v>0</v>
      </c>
      <c r="AG74" s="515" t="n">
        <v>0</v>
      </c>
      <c r="AH74" s="652" t="n">
        <v>0</v>
      </c>
      <c r="AI74" s="135" t="e">
        <f aca="false">J74+O74+T74+Y74+AD74</f>
        <v>#VALUE!</v>
      </c>
      <c r="AJ74" s="135" t="n">
        <f aca="false">K74+P74+U74+Z74+AE74</f>
        <v>0</v>
      </c>
      <c r="AK74" s="135" t="n">
        <f aca="false">L74+Q74+V74+AA74+AF74</f>
        <v>0</v>
      </c>
      <c r="AL74" s="135" t="n">
        <f aca="false">M74+R74+W74+AB74+AG74</f>
        <v>0</v>
      </c>
      <c r="AM74" s="135" t="e">
        <f aca="false">N74+S74+X74+AC74+AH74</f>
        <v>#VALUE!</v>
      </c>
    </row>
    <row r="75" s="519" customFormat="true" ht="47.25" hidden="false" customHeight="false" outlineLevel="0" collapsed="false">
      <c r="A75" s="568" t="s">
        <v>180</v>
      </c>
      <c r="B75" s="151" t="s">
        <v>274</v>
      </c>
      <c r="C75" s="148" t="s">
        <v>275</v>
      </c>
      <c r="D75" s="515" t="s">
        <v>113</v>
      </c>
      <c r="E75" s="135" t="n">
        <v>0</v>
      </c>
      <c r="F75" s="135" t="n">
        <v>0</v>
      </c>
      <c r="G75" s="135" t="n">
        <v>0</v>
      </c>
      <c r="H75" s="135" t="n">
        <v>0</v>
      </c>
      <c r="I75" s="135" t="n">
        <v>0</v>
      </c>
      <c r="J75" s="139" t="s">
        <v>117</v>
      </c>
      <c r="K75" s="515" t="n">
        <v>0</v>
      </c>
      <c r="L75" s="515" t="n">
        <v>0</v>
      </c>
      <c r="M75" s="515" t="n">
        <v>0</v>
      </c>
      <c r="N75" s="139" t="s">
        <v>117</v>
      </c>
      <c r="O75" s="667" t="n">
        <v>6</v>
      </c>
      <c r="P75" s="667" t="n">
        <v>0</v>
      </c>
      <c r="Q75" s="667" t="n">
        <v>0</v>
      </c>
      <c r="R75" s="667" t="n">
        <v>0</v>
      </c>
      <c r="S75" s="625" t="n">
        <v>0</v>
      </c>
      <c r="T75" s="515" t="n">
        <v>0</v>
      </c>
      <c r="U75" s="515" t="n">
        <v>0</v>
      </c>
      <c r="V75" s="515" t="n">
        <v>0</v>
      </c>
      <c r="W75" s="515" t="n">
        <v>0</v>
      </c>
      <c r="X75" s="652" t="n">
        <v>0</v>
      </c>
      <c r="Y75" s="515" t="n">
        <v>0</v>
      </c>
      <c r="Z75" s="515" t="n">
        <v>0</v>
      </c>
      <c r="AA75" s="515" t="n">
        <v>0</v>
      </c>
      <c r="AB75" s="515" t="n">
        <v>0</v>
      </c>
      <c r="AC75" s="652" t="n">
        <v>0</v>
      </c>
      <c r="AD75" s="515" t="n">
        <v>0</v>
      </c>
      <c r="AE75" s="515" t="n">
        <v>0</v>
      </c>
      <c r="AF75" s="515" t="n">
        <v>0</v>
      </c>
      <c r="AG75" s="515" t="n">
        <v>0</v>
      </c>
      <c r="AH75" s="652" t="n">
        <v>0</v>
      </c>
      <c r="AI75" s="135" t="e">
        <f aca="false">J75+O75+T75+Y75+AD75</f>
        <v>#VALUE!</v>
      </c>
      <c r="AJ75" s="135" t="n">
        <f aca="false">K75+P75+U75+Z75+AE75</f>
        <v>0</v>
      </c>
      <c r="AK75" s="135" t="n">
        <f aca="false">L75+Q75+V75+AA75+AF75</f>
        <v>0</v>
      </c>
      <c r="AL75" s="135" t="n">
        <f aca="false">M75+R75+W75+AB75+AG75</f>
        <v>0</v>
      </c>
      <c r="AM75" s="135" t="e">
        <f aca="false">N75+S75+X75+AC75+AH75</f>
        <v>#VALUE!</v>
      </c>
    </row>
    <row r="76" s="519" customFormat="true" ht="47.25" hidden="false" customHeight="false" outlineLevel="0" collapsed="false">
      <c r="A76" s="568" t="s">
        <v>180</v>
      </c>
      <c r="B76" s="151" t="s">
        <v>277</v>
      </c>
      <c r="C76" s="148" t="s">
        <v>278</v>
      </c>
      <c r="D76" s="515" t="s">
        <v>113</v>
      </c>
      <c r="E76" s="135" t="n">
        <v>0</v>
      </c>
      <c r="F76" s="135" t="n">
        <v>0</v>
      </c>
      <c r="G76" s="135" t="n">
        <v>0</v>
      </c>
      <c r="H76" s="135" t="n">
        <v>0</v>
      </c>
      <c r="I76" s="135" t="n">
        <v>0</v>
      </c>
      <c r="J76" s="139" t="s">
        <v>117</v>
      </c>
      <c r="K76" s="515" t="n">
        <v>0</v>
      </c>
      <c r="L76" s="515" t="n">
        <v>0</v>
      </c>
      <c r="M76" s="515" t="n">
        <v>0</v>
      </c>
      <c r="N76" s="139" t="s">
        <v>117</v>
      </c>
      <c r="O76" s="667" t="n">
        <v>1.1</v>
      </c>
      <c r="P76" s="667" t="n">
        <v>0</v>
      </c>
      <c r="Q76" s="667" t="n">
        <v>0</v>
      </c>
      <c r="R76" s="667" t="n">
        <v>0</v>
      </c>
      <c r="S76" s="625" t="n">
        <v>0</v>
      </c>
      <c r="T76" s="515" t="n">
        <v>0</v>
      </c>
      <c r="U76" s="515" t="n">
        <v>0</v>
      </c>
      <c r="V76" s="515" t="n">
        <v>0</v>
      </c>
      <c r="W76" s="515" t="n">
        <v>0</v>
      </c>
      <c r="X76" s="652" t="n">
        <v>0</v>
      </c>
      <c r="Y76" s="515" t="n">
        <v>0</v>
      </c>
      <c r="Z76" s="515" t="n">
        <v>0</v>
      </c>
      <c r="AA76" s="515" t="n">
        <v>0</v>
      </c>
      <c r="AB76" s="515" t="n">
        <v>0</v>
      </c>
      <c r="AC76" s="652" t="n">
        <v>0</v>
      </c>
      <c r="AD76" s="515" t="n">
        <v>0</v>
      </c>
      <c r="AE76" s="515" t="n">
        <v>0</v>
      </c>
      <c r="AF76" s="515" t="n">
        <v>0</v>
      </c>
      <c r="AG76" s="515" t="n">
        <v>0</v>
      </c>
      <c r="AH76" s="652" t="n">
        <v>0</v>
      </c>
      <c r="AI76" s="135" t="e">
        <f aca="false">J76+O76+T76+Y76+AD76</f>
        <v>#VALUE!</v>
      </c>
      <c r="AJ76" s="135" t="n">
        <f aca="false">K76+P76+U76+Z76+AE76</f>
        <v>0</v>
      </c>
      <c r="AK76" s="135" t="n">
        <f aca="false">L76+Q76+V76+AA76+AF76</f>
        <v>0</v>
      </c>
      <c r="AL76" s="135" t="n">
        <f aca="false">M76+R76+W76+AB76+AG76</f>
        <v>0</v>
      </c>
      <c r="AM76" s="135" t="e">
        <f aca="false">N76+S76+X76+AC76+AH76</f>
        <v>#VALUE!</v>
      </c>
    </row>
    <row r="77" s="519" customFormat="true" ht="31.5" hidden="false" customHeight="false" outlineLevel="0" collapsed="false">
      <c r="A77" s="568" t="s">
        <v>180</v>
      </c>
      <c r="B77" s="151" t="s">
        <v>279</v>
      </c>
      <c r="C77" s="148" t="s">
        <v>280</v>
      </c>
      <c r="D77" s="515" t="s">
        <v>113</v>
      </c>
      <c r="E77" s="135" t="n">
        <v>0</v>
      </c>
      <c r="F77" s="135" t="n">
        <v>0</v>
      </c>
      <c r="G77" s="135" t="n">
        <v>0</v>
      </c>
      <c r="H77" s="135" t="n">
        <v>0</v>
      </c>
      <c r="I77" s="135" t="n">
        <v>0</v>
      </c>
      <c r="J77" s="139" t="s">
        <v>117</v>
      </c>
      <c r="K77" s="515" t="n">
        <v>0</v>
      </c>
      <c r="L77" s="515" t="n">
        <v>0</v>
      </c>
      <c r="M77" s="515" t="n">
        <v>0</v>
      </c>
      <c r="N77" s="139" t="s">
        <v>117</v>
      </c>
      <c r="O77" s="667" t="n">
        <v>1.3</v>
      </c>
      <c r="P77" s="667" t="n">
        <v>0</v>
      </c>
      <c r="Q77" s="667" t="n">
        <v>0</v>
      </c>
      <c r="R77" s="667" t="n">
        <v>0</v>
      </c>
      <c r="S77" s="625" t="n">
        <v>0</v>
      </c>
      <c r="T77" s="515" t="n">
        <v>0</v>
      </c>
      <c r="U77" s="515" t="n">
        <v>0</v>
      </c>
      <c r="V77" s="515" t="n">
        <v>0</v>
      </c>
      <c r="W77" s="515" t="n">
        <v>0</v>
      </c>
      <c r="X77" s="652" t="n">
        <v>0</v>
      </c>
      <c r="Y77" s="515" t="n">
        <v>0</v>
      </c>
      <c r="Z77" s="515" t="n">
        <v>0</v>
      </c>
      <c r="AA77" s="515" t="n">
        <v>0</v>
      </c>
      <c r="AB77" s="515" t="n">
        <v>0</v>
      </c>
      <c r="AC77" s="652" t="n">
        <v>0</v>
      </c>
      <c r="AD77" s="515" t="n">
        <v>0</v>
      </c>
      <c r="AE77" s="515" t="n">
        <v>0</v>
      </c>
      <c r="AF77" s="515" t="n">
        <v>0</v>
      </c>
      <c r="AG77" s="515" t="n">
        <v>0</v>
      </c>
      <c r="AH77" s="652" t="n">
        <v>0</v>
      </c>
      <c r="AI77" s="135" t="e">
        <f aca="false">J77+O77+T77+Y77+AD77</f>
        <v>#VALUE!</v>
      </c>
      <c r="AJ77" s="135" t="n">
        <f aca="false">K77+P77+U77+Z77+AE77</f>
        <v>0</v>
      </c>
      <c r="AK77" s="135" t="n">
        <f aca="false">L77+Q77+V77+AA77+AF77</f>
        <v>0</v>
      </c>
      <c r="AL77" s="135" t="n">
        <f aca="false">M77+R77+W77+AB77+AG77</f>
        <v>0</v>
      </c>
      <c r="AM77" s="135" t="e">
        <f aca="false">N77+S77+X77+AC77+AH77</f>
        <v>#VALUE!</v>
      </c>
    </row>
    <row r="78" s="519" customFormat="true" ht="31.5" hidden="false" customHeight="false" outlineLevel="0" collapsed="false">
      <c r="A78" s="568" t="s">
        <v>180</v>
      </c>
      <c r="B78" s="151" t="s">
        <v>281</v>
      </c>
      <c r="C78" s="148" t="s">
        <v>282</v>
      </c>
      <c r="D78" s="515" t="s">
        <v>113</v>
      </c>
      <c r="E78" s="135" t="n">
        <f aca="false">SUM(E79:E102)</f>
        <v>0</v>
      </c>
      <c r="F78" s="135" t="n">
        <f aca="false">SUM(F79:F102)</f>
        <v>0</v>
      </c>
      <c r="G78" s="135" t="n">
        <f aca="false">SUM(G79:G102)</f>
        <v>0</v>
      </c>
      <c r="H78" s="135" t="n">
        <f aca="false">SUM(H79:H102)</f>
        <v>0</v>
      </c>
      <c r="I78" s="135" t="n">
        <f aca="false">SUM(I79:I102)</f>
        <v>0</v>
      </c>
      <c r="J78" s="139" t="s">
        <v>117</v>
      </c>
      <c r="K78" s="515" t="n">
        <v>0</v>
      </c>
      <c r="L78" s="515" t="n">
        <v>0</v>
      </c>
      <c r="M78" s="515" t="n">
        <v>0</v>
      </c>
      <c r="N78" s="139" t="s">
        <v>117</v>
      </c>
      <c r="O78" s="667" t="n">
        <v>0</v>
      </c>
      <c r="P78" s="667" t="n">
        <v>0</v>
      </c>
      <c r="Q78" s="667" t="n">
        <v>0</v>
      </c>
      <c r="R78" s="667" t="n">
        <v>0</v>
      </c>
      <c r="S78" s="625" t="n">
        <v>1</v>
      </c>
      <c r="T78" s="515" t="n">
        <v>0</v>
      </c>
      <c r="U78" s="515" t="n">
        <v>0</v>
      </c>
      <c r="V78" s="515" t="n">
        <v>0</v>
      </c>
      <c r="W78" s="515" t="n">
        <v>0</v>
      </c>
      <c r="X78" s="652" t="n">
        <v>0</v>
      </c>
      <c r="Y78" s="515" t="n">
        <v>0</v>
      </c>
      <c r="Z78" s="515" t="n">
        <v>0</v>
      </c>
      <c r="AA78" s="515" t="n">
        <v>0</v>
      </c>
      <c r="AB78" s="515" t="n">
        <v>0</v>
      </c>
      <c r="AC78" s="652" t="n">
        <v>0</v>
      </c>
      <c r="AD78" s="515" t="n">
        <v>0</v>
      </c>
      <c r="AE78" s="515" t="n">
        <v>0</v>
      </c>
      <c r="AF78" s="515" t="n">
        <v>0</v>
      </c>
      <c r="AG78" s="515" t="n">
        <v>0</v>
      </c>
      <c r="AH78" s="652" t="n">
        <v>0</v>
      </c>
      <c r="AI78" s="135" t="e">
        <f aca="false">J78+O78+T78+Y78+AD78</f>
        <v>#VALUE!</v>
      </c>
      <c r="AJ78" s="135" t="n">
        <f aca="false">K78+P78+U78+Z78+AE78</f>
        <v>0</v>
      </c>
      <c r="AK78" s="135" t="n">
        <f aca="false">L78+Q78+V78+AA78+AF78</f>
        <v>0</v>
      </c>
      <c r="AL78" s="135" t="n">
        <f aca="false">M78+R78+W78+AB78+AG78</f>
        <v>0</v>
      </c>
      <c r="AM78" s="135" t="e">
        <f aca="false">N78+S78+X78+AC78+AH78</f>
        <v>#VALUE!</v>
      </c>
    </row>
    <row r="79" s="519" customFormat="true" ht="31.5" hidden="false" customHeight="false" outlineLevel="0" collapsed="false">
      <c r="A79" s="568" t="s">
        <v>180</v>
      </c>
      <c r="B79" s="151" t="s">
        <v>317</v>
      </c>
      <c r="C79" s="148" t="s">
        <v>318</v>
      </c>
      <c r="D79" s="515" t="s">
        <v>113</v>
      </c>
      <c r="E79" s="135" t="n">
        <v>0</v>
      </c>
      <c r="F79" s="135" t="n">
        <v>0</v>
      </c>
      <c r="G79" s="135" t="n">
        <v>0</v>
      </c>
      <c r="H79" s="135" t="n">
        <v>0</v>
      </c>
      <c r="I79" s="135" t="n">
        <v>0</v>
      </c>
      <c r="J79" s="139" t="s">
        <v>117</v>
      </c>
      <c r="K79" s="515" t="n">
        <v>0</v>
      </c>
      <c r="L79" s="515" t="n">
        <v>0</v>
      </c>
      <c r="M79" s="515" t="n">
        <v>0</v>
      </c>
      <c r="N79" s="139" t="s">
        <v>117</v>
      </c>
      <c r="O79" s="515" t="n">
        <v>0</v>
      </c>
      <c r="P79" s="515" t="n">
        <v>0</v>
      </c>
      <c r="Q79" s="515" t="n">
        <v>0</v>
      </c>
      <c r="R79" s="515" t="n">
        <v>0</v>
      </c>
      <c r="S79" s="652" t="n">
        <v>0</v>
      </c>
      <c r="T79" s="668" t="n">
        <v>4</v>
      </c>
      <c r="U79" s="512" t="n">
        <v>0</v>
      </c>
      <c r="V79" s="618" t="n">
        <v>0</v>
      </c>
      <c r="W79" s="512" t="n">
        <v>0</v>
      </c>
      <c r="X79" s="631" t="n">
        <v>0</v>
      </c>
      <c r="Y79" s="515" t="n">
        <v>0</v>
      </c>
      <c r="Z79" s="515" t="n">
        <v>0</v>
      </c>
      <c r="AA79" s="515" t="n">
        <v>0</v>
      </c>
      <c r="AB79" s="515" t="n">
        <v>0</v>
      </c>
      <c r="AC79" s="652" t="n">
        <v>0</v>
      </c>
      <c r="AD79" s="515" t="n">
        <v>0</v>
      </c>
      <c r="AE79" s="515" t="n">
        <v>0</v>
      </c>
      <c r="AF79" s="515" t="n">
        <v>0</v>
      </c>
      <c r="AG79" s="515" t="n">
        <v>0</v>
      </c>
      <c r="AH79" s="652" t="n">
        <v>0</v>
      </c>
      <c r="AI79" s="135" t="e">
        <f aca="false">J79+O79+T79+Y79+AD79</f>
        <v>#VALUE!</v>
      </c>
      <c r="AJ79" s="135" t="n">
        <f aca="false">K79+P79+U79+Z79+AE79</f>
        <v>0</v>
      </c>
      <c r="AK79" s="135" t="n">
        <f aca="false">L79+Q79+V79+AA79+AF79</f>
        <v>0</v>
      </c>
      <c r="AL79" s="135" t="n">
        <f aca="false">M79+R79+W79+AB79+AG79</f>
        <v>0</v>
      </c>
      <c r="AM79" s="135" t="e">
        <f aca="false">N79+S79+X79+AC79+AH79</f>
        <v>#VALUE!</v>
      </c>
    </row>
    <row r="80" s="519" customFormat="true" ht="47.25" hidden="false" customHeight="false" outlineLevel="0" collapsed="false">
      <c r="A80" s="568" t="s">
        <v>180</v>
      </c>
      <c r="B80" s="151" t="s">
        <v>319</v>
      </c>
      <c r="C80" s="148" t="s">
        <v>320</v>
      </c>
      <c r="D80" s="515" t="s">
        <v>113</v>
      </c>
      <c r="E80" s="135" t="n">
        <v>0</v>
      </c>
      <c r="F80" s="135" t="n">
        <v>0</v>
      </c>
      <c r="G80" s="135" t="n">
        <v>0</v>
      </c>
      <c r="H80" s="135" t="n">
        <v>0</v>
      </c>
      <c r="I80" s="135" t="n">
        <v>0</v>
      </c>
      <c r="J80" s="139" t="s">
        <v>117</v>
      </c>
      <c r="K80" s="515" t="n">
        <v>0</v>
      </c>
      <c r="L80" s="515" t="n">
        <v>0</v>
      </c>
      <c r="M80" s="515" t="n">
        <v>0</v>
      </c>
      <c r="N80" s="139" t="s">
        <v>117</v>
      </c>
      <c r="O80" s="515" t="n">
        <v>0</v>
      </c>
      <c r="P80" s="515" t="n">
        <v>0</v>
      </c>
      <c r="Q80" s="515" t="n">
        <v>0</v>
      </c>
      <c r="R80" s="515" t="n">
        <v>0</v>
      </c>
      <c r="S80" s="652" t="n">
        <v>0</v>
      </c>
      <c r="T80" s="668" t="n">
        <v>1.2</v>
      </c>
      <c r="U80" s="512" t="n">
        <v>0</v>
      </c>
      <c r="V80" s="618" t="n">
        <v>0</v>
      </c>
      <c r="W80" s="512" t="n">
        <v>0</v>
      </c>
      <c r="X80" s="631" t="n">
        <v>0</v>
      </c>
      <c r="Y80" s="515" t="n">
        <v>0</v>
      </c>
      <c r="Z80" s="515" t="n">
        <v>0</v>
      </c>
      <c r="AA80" s="515" t="n">
        <v>0</v>
      </c>
      <c r="AB80" s="515" t="n">
        <v>0</v>
      </c>
      <c r="AC80" s="652" t="n">
        <v>0</v>
      </c>
      <c r="AD80" s="515" t="n">
        <v>0</v>
      </c>
      <c r="AE80" s="515" t="n">
        <v>0</v>
      </c>
      <c r="AF80" s="515" t="n">
        <v>0</v>
      </c>
      <c r="AG80" s="515" t="n">
        <v>0</v>
      </c>
      <c r="AH80" s="652" t="n">
        <v>0</v>
      </c>
      <c r="AI80" s="135" t="e">
        <f aca="false">J80+O80+T80+Y80+AD80</f>
        <v>#VALUE!</v>
      </c>
      <c r="AJ80" s="135" t="n">
        <f aca="false">K80+P80+U80+Z80+AE80</f>
        <v>0</v>
      </c>
      <c r="AK80" s="135" t="n">
        <f aca="false">L80+Q80+V80+AA80+AF80</f>
        <v>0</v>
      </c>
      <c r="AL80" s="135" t="n">
        <f aca="false">M80+R80+W80+AB80+AG80</f>
        <v>0</v>
      </c>
      <c r="AM80" s="135" t="e">
        <f aca="false">N80+S80+X80+AC80+AH80</f>
        <v>#VALUE!</v>
      </c>
    </row>
    <row r="81" s="519" customFormat="true" ht="47.25" hidden="false" customHeight="false" outlineLevel="0" collapsed="false">
      <c r="A81" s="568" t="s">
        <v>180</v>
      </c>
      <c r="B81" s="151" t="s">
        <v>321</v>
      </c>
      <c r="C81" s="148" t="s">
        <v>322</v>
      </c>
      <c r="D81" s="515" t="s">
        <v>113</v>
      </c>
      <c r="E81" s="135" t="n">
        <f aca="false">SUM(E83:E106)</f>
        <v>0</v>
      </c>
      <c r="F81" s="135" t="n">
        <f aca="false">SUM(F83:F106)</f>
        <v>0</v>
      </c>
      <c r="G81" s="135" t="n">
        <f aca="false">SUM(G83:G106)</f>
        <v>0</v>
      </c>
      <c r="H81" s="135" t="n">
        <f aca="false">SUM(H83:H106)</f>
        <v>0</v>
      </c>
      <c r="I81" s="135" t="n">
        <f aca="false">SUM(I83:I106)</f>
        <v>0</v>
      </c>
      <c r="J81" s="139" t="s">
        <v>117</v>
      </c>
      <c r="K81" s="515" t="n">
        <v>0</v>
      </c>
      <c r="L81" s="515" t="n">
        <v>0</v>
      </c>
      <c r="M81" s="515" t="n">
        <v>0</v>
      </c>
      <c r="N81" s="139" t="s">
        <v>117</v>
      </c>
      <c r="O81" s="515" t="n">
        <v>0</v>
      </c>
      <c r="P81" s="515" t="n">
        <v>0</v>
      </c>
      <c r="Q81" s="515" t="n">
        <v>0</v>
      </c>
      <c r="R81" s="515" t="n">
        <v>0</v>
      </c>
      <c r="S81" s="652" t="n">
        <v>0</v>
      </c>
      <c r="T81" s="668" t="n">
        <v>1.8</v>
      </c>
      <c r="U81" s="512" t="n">
        <v>0</v>
      </c>
      <c r="V81" s="618" t="n">
        <v>0</v>
      </c>
      <c r="W81" s="512" t="n">
        <v>0</v>
      </c>
      <c r="X81" s="631" t="n">
        <v>0</v>
      </c>
      <c r="Y81" s="515" t="n">
        <v>0</v>
      </c>
      <c r="Z81" s="515" t="n">
        <v>0</v>
      </c>
      <c r="AA81" s="515" t="n">
        <v>0</v>
      </c>
      <c r="AB81" s="515" t="n">
        <v>0</v>
      </c>
      <c r="AC81" s="652" t="n">
        <v>0</v>
      </c>
      <c r="AD81" s="515" t="n">
        <v>0</v>
      </c>
      <c r="AE81" s="515" t="n">
        <v>0</v>
      </c>
      <c r="AF81" s="515" t="n">
        <v>0</v>
      </c>
      <c r="AG81" s="515" t="n">
        <v>0</v>
      </c>
      <c r="AH81" s="652" t="n">
        <v>0</v>
      </c>
      <c r="AI81" s="135" t="e">
        <f aca="false">J81+O81+T81+Y81+AD81</f>
        <v>#VALUE!</v>
      </c>
      <c r="AJ81" s="135" t="n">
        <f aca="false">K81+P81+U81+Z81+AE81</f>
        <v>0</v>
      </c>
      <c r="AK81" s="135" t="n">
        <f aca="false">L81+Q81+V81+AA81+AF81</f>
        <v>0</v>
      </c>
      <c r="AL81" s="135" t="n">
        <f aca="false">M81+R81+W81+AB81+AG81</f>
        <v>0</v>
      </c>
      <c r="AM81" s="135" t="e">
        <f aca="false">N81+S81+X81+AC81+AH81</f>
        <v>#VALUE!</v>
      </c>
    </row>
    <row r="82" s="519" customFormat="true" ht="31.5" hidden="false" customHeight="false" outlineLevel="0" collapsed="false">
      <c r="A82" s="568" t="s">
        <v>180</v>
      </c>
      <c r="B82" s="151" t="s">
        <v>323</v>
      </c>
      <c r="C82" s="148" t="s">
        <v>324</v>
      </c>
      <c r="D82" s="515" t="s">
        <v>113</v>
      </c>
      <c r="E82" s="135" t="n">
        <v>0</v>
      </c>
      <c r="F82" s="135" t="n">
        <v>0</v>
      </c>
      <c r="G82" s="135" t="n">
        <v>0</v>
      </c>
      <c r="H82" s="135" t="n">
        <v>0</v>
      </c>
      <c r="I82" s="135" t="n">
        <v>0</v>
      </c>
      <c r="J82" s="139" t="s">
        <v>117</v>
      </c>
      <c r="K82" s="515" t="n">
        <v>0</v>
      </c>
      <c r="L82" s="515" t="n">
        <v>0</v>
      </c>
      <c r="M82" s="515" t="n">
        <v>0</v>
      </c>
      <c r="N82" s="139" t="s">
        <v>117</v>
      </c>
      <c r="O82" s="515" t="n">
        <v>0</v>
      </c>
      <c r="P82" s="515" t="n">
        <v>0</v>
      </c>
      <c r="Q82" s="515" t="n">
        <v>0</v>
      </c>
      <c r="R82" s="515" t="n">
        <v>0</v>
      </c>
      <c r="S82" s="652" t="n">
        <v>0</v>
      </c>
      <c r="T82" s="668" t="n">
        <v>0</v>
      </c>
      <c r="U82" s="512" t="n">
        <v>0</v>
      </c>
      <c r="V82" s="618" t="n">
        <v>0</v>
      </c>
      <c r="W82" s="512" t="n">
        <v>0</v>
      </c>
      <c r="X82" s="631" t="n">
        <v>2</v>
      </c>
      <c r="Y82" s="515" t="n">
        <v>0</v>
      </c>
      <c r="Z82" s="515" t="n">
        <v>0</v>
      </c>
      <c r="AA82" s="515" t="n">
        <v>0</v>
      </c>
      <c r="AB82" s="515" t="n">
        <v>0</v>
      </c>
      <c r="AC82" s="652" t="n">
        <v>0</v>
      </c>
      <c r="AD82" s="515" t="n">
        <v>0</v>
      </c>
      <c r="AE82" s="515" t="n">
        <v>0</v>
      </c>
      <c r="AF82" s="515" t="n">
        <v>0</v>
      </c>
      <c r="AG82" s="515" t="n">
        <v>0</v>
      </c>
      <c r="AH82" s="652" t="n">
        <v>0</v>
      </c>
      <c r="AI82" s="135" t="e">
        <f aca="false">J82+O82+T82+Y82+AD82</f>
        <v>#VALUE!</v>
      </c>
      <c r="AJ82" s="135" t="n">
        <f aca="false">K82+P82+U82+Z82+AE82</f>
        <v>0</v>
      </c>
      <c r="AK82" s="135" t="n">
        <f aca="false">L82+Q82+V82+AA82+AF82</f>
        <v>0</v>
      </c>
      <c r="AL82" s="135" t="n">
        <f aca="false">M82+R82+W82+AB82+AG82</f>
        <v>0</v>
      </c>
      <c r="AM82" s="135" t="e">
        <f aca="false">N82+S82+X82+AC82+AH82</f>
        <v>#VALUE!</v>
      </c>
    </row>
    <row r="83" s="519" customFormat="true" ht="47.25" hidden="false" customHeight="false" outlineLevel="0" collapsed="false">
      <c r="A83" s="568" t="s">
        <v>180</v>
      </c>
      <c r="B83" s="151" t="s">
        <v>362</v>
      </c>
      <c r="C83" s="148" t="s">
        <v>363</v>
      </c>
      <c r="D83" s="515" t="s">
        <v>113</v>
      </c>
      <c r="E83" s="135" t="n">
        <v>0</v>
      </c>
      <c r="F83" s="135" t="n">
        <v>0</v>
      </c>
      <c r="G83" s="135" t="n">
        <v>0</v>
      </c>
      <c r="H83" s="135" t="n">
        <v>0</v>
      </c>
      <c r="I83" s="135" t="n">
        <v>0</v>
      </c>
      <c r="J83" s="139" t="s">
        <v>117</v>
      </c>
      <c r="K83" s="515" t="n">
        <v>0</v>
      </c>
      <c r="L83" s="515" t="n">
        <v>0</v>
      </c>
      <c r="M83" s="515" t="n">
        <v>0</v>
      </c>
      <c r="N83" s="139" t="s">
        <v>117</v>
      </c>
      <c r="O83" s="515" t="n">
        <v>0</v>
      </c>
      <c r="P83" s="515" t="n">
        <v>0</v>
      </c>
      <c r="Q83" s="515" t="n">
        <v>0</v>
      </c>
      <c r="R83" s="515" t="n">
        <v>0</v>
      </c>
      <c r="S83" s="652" t="n">
        <v>0</v>
      </c>
      <c r="T83" s="515" t="n">
        <v>0</v>
      </c>
      <c r="U83" s="515" t="n">
        <v>0</v>
      </c>
      <c r="V83" s="515" t="n">
        <v>0</v>
      </c>
      <c r="W83" s="515" t="n">
        <v>0</v>
      </c>
      <c r="X83" s="652" t="n">
        <v>0</v>
      </c>
      <c r="Y83" s="667" t="n">
        <v>6</v>
      </c>
      <c r="Z83" s="667" t="n">
        <v>0</v>
      </c>
      <c r="AA83" s="667" t="n">
        <v>0</v>
      </c>
      <c r="AB83" s="667" t="n">
        <v>0</v>
      </c>
      <c r="AC83" s="625" t="n">
        <v>0</v>
      </c>
      <c r="AD83" s="515" t="n">
        <v>0</v>
      </c>
      <c r="AE83" s="515" t="n">
        <v>0</v>
      </c>
      <c r="AF83" s="515" t="n">
        <v>0</v>
      </c>
      <c r="AG83" s="515" t="n">
        <v>0</v>
      </c>
      <c r="AH83" s="652" t="n">
        <v>0</v>
      </c>
      <c r="AI83" s="135" t="e">
        <f aca="false">J83+O83+T83+Y83+AD83</f>
        <v>#VALUE!</v>
      </c>
      <c r="AJ83" s="135" t="n">
        <f aca="false">K83+P83+U83+Z83+AE83</f>
        <v>0</v>
      </c>
      <c r="AK83" s="135" t="n">
        <f aca="false">L83+Q83+V83+AA83+AF83</f>
        <v>0</v>
      </c>
      <c r="AL83" s="135" t="n">
        <f aca="false">M83+R83+W83+AB83+AG83</f>
        <v>0</v>
      </c>
      <c r="AM83" s="135" t="e">
        <f aca="false">N83+S83+X83+AC83+AH83</f>
        <v>#VALUE!</v>
      </c>
    </row>
    <row r="84" s="519" customFormat="true" ht="47.25" hidden="false" customHeight="false" outlineLevel="0" collapsed="false">
      <c r="A84" s="568" t="s">
        <v>180</v>
      </c>
      <c r="B84" s="151" t="s">
        <v>364</v>
      </c>
      <c r="C84" s="148" t="s">
        <v>365</v>
      </c>
      <c r="D84" s="515" t="s">
        <v>113</v>
      </c>
      <c r="E84" s="135" t="n">
        <v>0</v>
      </c>
      <c r="F84" s="135" t="n">
        <v>0</v>
      </c>
      <c r="G84" s="135" t="n">
        <v>0</v>
      </c>
      <c r="H84" s="135" t="n">
        <v>0</v>
      </c>
      <c r="I84" s="135" t="n">
        <v>0</v>
      </c>
      <c r="J84" s="139" t="s">
        <v>117</v>
      </c>
      <c r="K84" s="515" t="n">
        <v>0</v>
      </c>
      <c r="L84" s="515" t="n">
        <v>0</v>
      </c>
      <c r="M84" s="515" t="n">
        <v>0</v>
      </c>
      <c r="N84" s="139" t="s">
        <v>117</v>
      </c>
      <c r="O84" s="515" t="n">
        <v>0</v>
      </c>
      <c r="P84" s="515" t="n">
        <v>0</v>
      </c>
      <c r="Q84" s="515" t="n">
        <v>0</v>
      </c>
      <c r="R84" s="515" t="n">
        <v>0</v>
      </c>
      <c r="S84" s="652" t="n">
        <v>0</v>
      </c>
      <c r="T84" s="515" t="n">
        <v>0</v>
      </c>
      <c r="U84" s="515" t="n">
        <v>0</v>
      </c>
      <c r="V84" s="515" t="n">
        <v>0</v>
      </c>
      <c r="W84" s="515" t="n">
        <v>0</v>
      </c>
      <c r="X84" s="652" t="n">
        <v>0</v>
      </c>
      <c r="Y84" s="667" t="n">
        <v>1</v>
      </c>
      <c r="Z84" s="667" t="n">
        <v>0</v>
      </c>
      <c r="AA84" s="667" t="n">
        <v>0</v>
      </c>
      <c r="AB84" s="667" t="n">
        <v>0</v>
      </c>
      <c r="AC84" s="625" t="n">
        <v>0</v>
      </c>
      <c r="AD84" s="515" t="n">
        <v>0</v>
      </c>
      <c r="AE84" s="515" t="n">
        <v>0</v>
      </c>
      <c r="AF84" s="515" t="n">
        <v>0</v>
      </c>
      <c r="AG84" s="515" t="n">
        <v>0</v>
      </c>
      <c r="AH84" s="652" t="n">
        <v>0</v>
      </c>
      <c r="AI84" s="135" t="e">
        <f aca="false">J84+O84+T84+Y84+AD84</f>
        <v>#VALUE!</v>
      </c>
      <c r="AJ84" s="135" t="n">
        <f aca="false">K84+P84+U84+Z84+AE84</f>
        <v>0</v>
      </c>
      <c r="AK84" s="135" t="n">
        <f aca="false">L84+Q84+V84+AA84+AF84</f>
        <v>0</v>
      </c>
      <c r="AL84" s="135" t="n">
        <f aca="false">M84+R84+W84+AB84+AG84</f>
        <v>0</v>
      </c>
      <c r="AM84" s="135" t="e">
        <f aca="false">N84+S84+X84+AC84+AH84</f>
        <v>#VALUE!</v>
      </c>
    </row>
    <row r="85" s="519" customFormat="true" ht="31.5" hidden="false" customHeight="false" outlineLevel="0" collapsed="false">
      <c r="A85" s="568" t="s">
        <v>180</v>
      </c>
      <c r="B85" s="151" t="s">
        <v>366</v>
      </c>
      <c r="C85" s="148" t="s">
        <v>367</v>
      </c>
      <c r="D85" s="515" t="s">
        <v>113</v>
      </c>
      <c r="E85" s="135" t="n">
        <v>0</v>
      </c>
      <c r="F85" s="135" t="n">
        <v>0</v>
      </c>
      <c r="G85" s="135" t="n">
        <v>0</v>
      </c>
      <c r="H85" s="135" t="n">
        <v>0</v>
      </c>
      <c r="I85" s="135" t="n">
        <v>0</v>
      </c>
      <c r="J85" s="139" t="s">
        <v>117</v>
      </c>
      <c r="K85" s="515" t="n">
        <v>0</v>
      </c>
      <c r="L85" s="515" t="n">
        <v>0</v>
      </c>
      <c r="M85" s="515" t="n">
        <v>0</v>
      </c>
      <c r="N85" s="139" t="s">
        <v>117</v>
      </c>
      <c r="O85" s="515" t="n">
        <v>0</v>
      </c>
      <c r="P85" s="515" t="n">
        <v>0</v>
      </c>
      <c r="Q85" s="515" t="n">
        <v>0</v>
      </c>
      <c r="R85" s="515" t="n">
        <v>0</v>
      </c>
      <c r="S85" s="652" t="n">
        <v>0</v>
      </c>
      <c r="T85" s="515" t="n">
        <v>0</v>
      </c>
      <c r="U85" s="515" t="n">
        <v>0</v>
      </c>
      <c r="V85" s="515" t="n">
        <v>0</v>
      </c>
      <c r="W85" s="515" t="n">
        <v>0</v>
      </c>
      <c r="X85" s="652" t="n">
        <v>0</v>
      </c>
      <c r="Y85" s="667" t="n">
        <v>1.1</v>
      </c>
      <c r="Z85" s="667" t="n">
        <v>0</v>
      </c>
      <c r="AA85" s="667" t="n">
        <v>0</v>
      </c>
      <c r="AB85" s="667" t="n">
        <v>0</v>
      </c>
      <c r="AC85" s="625" t="n">
        <v>0</v>
      </c>
      <c r="AD85" s="515" t="n">
        <v>0</v>
      </c>
      <c r="AE85" s="515" t="n">
        <v>0</v>
      </c>
      <c r="AF85" s="515" t="n">
        <v>0</v>
      </c>
      <c r="AG85" s="515" t="n">
        <v>0</v>
      </c>
      <c r="AH85" s="652" t="n">
        <v>0</v>
      </c>
      <c r="AI85" s="135" t="e">
        <f aca="false">J85+O85+T85+Y85+AD85</f>
        <v>#VALUE!</v>
      </c>
      <c r="AJ85" s="135" t="n">
        <f aca="false">K85+P85+U85+Z85+AE85</f>
        <v>0</v>
      </c>
      <c r="AK85" s="135" t="n">
        <f aca="false">L85+Q85+V85+AA85+AF85</f>
        <v>0</v>
      </c>
      <c r="AL85" s="135" t="n">
        <f aca="false">M85+R85+W85+AB85+AG85</f>
        <v>0</v>
      </c>
      <c r="AM85" s="135" t="e">
        <f aca="false">N85+S85+X85+AC85+AH85</f>
        <v>#VALUE!</v>
      </c>
    </row>
    <row r="86" s="519" customFormat="true" ht="47.25" hidden="false" customHeight="false" outlineLevel="0" collapsed="false">
      <c r="A86" s="568" t="s">
        <v>180</v>
      </c>
      <c r="B86" s="151" t="s">
        <v>368</v>
      </c>
      <c r="C86" s="148" t="s">
        <v>369</v>
      </c>
      <c r="D86" s="515" t="s">
        <v>113</v>
      </c>
      <c r="E86" s="135" t="n">
        <v>0</v>
      </c>
      <c r="F86" s="135" t="n">
        <v>0</v>
      </c>
      <c r="G86" s="135" t="n">
        <v>0</v>
      </c>
      <c r="H86" s="135" t="n">
        <v>0</v>
      </c>
      <c r="I86" s="135" t="n">
        <v>0</v>
      </c>
      <c r="J86" s="139" t="s">
        <v>117</v>
      </c>
      <c r="K86" s="515" t="n">
        <v>0</v>
      </c>
      <c r="L86" s="515" t="n">
        <v>0</v>
      </c>
      <c r="M86" s="515" t="n">
        <v>0</v>
      </c>
      <c r="N86" s="139" t="s">
        <v>117</v>
      </c>
      <c r="O86" s="515" t="n">
        <v>0</v>
      </c>
      <c r="P86" s="515" t="n">
        <v>0</v>
      </c>
      <c r="Q86" s="515" t="n">
        <v>0</v>
      </c>
      <c r="R86" s="515" t="n">
        <v>0</v>
      </c>
      <c r="S86" s="652" t="n">
        <v>0</v>
      </c>
      <c r="T86" s="515" t="n">
        <v>0</v>
      </c>
      <c r="U86" s="515" t="n">
        <v>0</v>
      </c>
      <c r="V86" s="515" t="n">
        <v>0</v>
      </c>
      <c r="W86" s="515" t="n">
        <v>0</v>
      </c>
      <c r="X86" s="652" t="n">
        <v>0</v>
      </c>
      <c r="Y86" s="667" t="n">
        <v>0</v>
      </c>
      <c r="Z86" s="667" t="n">
        <v>0</v>
      </c>
      <c r="AA86" s="667" t="n">
        <v>0</v>
      </c>
      <c r="AB86" s="667" t="n">
        <v>0</v>
      </c>
      <c r="AC86" s="625" t="n">
        <v>3</v>
      </c>
      <c r="AD86" s="515" t="n">
        <v>0</v>
      </c>
      <c r="AE86" s="515" t="n">
        <v>0</v>
      </c>
      <c r="AF86" s="515" t="n">
        <v>0</v>
      </c>
      <c r="AG86" s="515" t="n">
        <v>0</v>
      </c>
      <c r="AH86" s="652" t="n">
        <v>0</v>
      </c>
      <c r="AI86" s="135" t="e">
        <f aca="false">J86+O86+T86+Y86+AD86</f>
        <v>#VALUE!</v>
      </c>
      <c r="AJ86" s="135" t="n">
        <f aca="false">K86+P86+U86+Z86+AE86</f>
        <v>0</v>
      </c>
      <c r="AK86" s="135" t="n">
        <f aca="false">L86+Q86+V86+AA86+AF86</f>
        <v>0</v>
      </c>
      <c r="AL86" s="135" t="n">
        <f aca="false">M86+R86+W86+AB86+AG86</f>
        <v>0</v>
      </c>
      <c r="AM86" s="135" t="e">
        <f aca="false">N86+S86+X86+AC86+AH86</f>
        <v>#VALUE!</v>
      </c>
    </row>
    <row r="87" s="519" customFormat="true" ht="31.5" hidden="false" customHeight="false" outlineLevel="0" collapsed="false">
      <c r="A87" s="568" t="s">
        <v>180</v>
      </c>
      <c r="B87" s="151" t="s">
        <v>409</v>
      </c>
      <c r="C87" s="148" t="s">
        <v>410</v>
      </c>
      <c r="D87" s="515" t="s">
        <v>113</v>
      </c>
      <c r="E87" s="135" t="n">
        <v>0</v>
      </c>
      <c r="F87" s="135" t="n">
        <v>0</v>
      </c>
      <c r="G87" s="135" t="n">
        <v>0</v>
      </c>
      <c r="H87" s="135" t="n">
        <v>0</v>
      </c>
      <c r="I87" s="135" t="n">
        <v>0</v>
      </c>
      <c r="J87" s="139" t="s">
        <v>117</v>
      </c>
      <c r="K87" s="515" t="n">
        <v>0</v>
      </c>
      <c r="L87" s="515" t="n">
        <v>0</v>
      </c>
      <c r="M87" s="515" t="n">
        <v>0</v>
      </c>
      <c r="N87" s="139" t="s">
        <v>117</v>
      </c>
      <c r="O87" s="515" t="n">
        <v>0</v>
      </c>
      <c r="P87" s="515" t="n">
        <v>0</v>
      </c>
      <c r="Q87" s="515" t="n">
        <v>0</v>
      </c>
      <c r="R87" s="515" t="n">
        <v>0</v>
      </c>
      <c r="S87" s="652" t="n">
        <v>0</v>
      </c>
      <c r="T87" s="515" t="n">
        <v>0</v>
      </c>
      <c r="U87" s="515" t="n">
        <v>0</v>
      </c>
      <c r="V87" s="515" t="n">
        <v>0</v>
      </c>
      <c r="W87" s="515" t="n">
        <v>0</v>
      </c>
      <c r="X87" s="652" t="n">
        <v>0</v>
      </c>
      <c r="Y87" s="515" t="n">
        <v>0</v>
      </c>
      <c r="Z87" s="515" t="n">
        <v>0</v>
      </c>
      <c r="AA87" s="515" t="n">
        <v>0</v>
      </c>
      <c r="AB87" s="515" t="n">
        <v>0</v>
      </c>
      <c r="AC87" s="652" t="n">
        <v>0</v>
      </c>
      <c r="AD87" s="667" t="n">
        <v>3.5</v>
      </c>
      <c r="AE87" s="667" t="n">
        <v>0</v>
      </c>
      <c r="AF87" s="667" t="n">
        <v>0</v>
      </c>
      <c r="AG87" s="667" t="n">
        <v>0</v>
      </c>
      <c r="AH87" s="625" t="n">
        <v>0</v>
      </c>
      <c r="AI87" s="135" t="e">
        <f aca="false">J87+O87+T87+Y87+AD87</f>
        <v>#VALUE!</v>
      </c>
      <c r="AJ87" s="135" t="n">
        <f aca="false">K87+P87+U87+Z87+AE87</f>
        <v>0</v>
      </c>
      <c r="AK87" s="135" t="n">
        <f aca="false">L87+Q87+V87+AA87+AF87</f>
        <v>0</v>
      </c>
      <c r="AL87" s="135" t="n">
        <f aca="false">M87+R87+W87+AB87+AG87</f>
        <v>0</v>
      </c>
      <c r="AM87" s="135" t="e">
        <f aca="false">N87+S87+X87+AC87+AH87</f>
        <v>#VALUE!</v>
      </c>
    </row>
    <row r="88" s="519" customFormat="true" ht="31.5" hidden="false" customHeight="false" outlineLevel="0" collapsed="false">
      <c r="A88" s="568" t="s">
        <v>180</v>
      </c>
      <c r="B88" s="151" t="s">
        <v>411</v>
      </c>
      <c r="C88" s="148" t="s">
        <v>412</v>
      </c>
      <c r="D88" s="515" t="s">
        <v>113</v>
      </c>
      <c r="E88" s="135" t="n">
        <v>0</v>
      </c>
      <c r="F88" s="135" t="n">
        <v>0</v>
      </c>
      <c r="G88" s="135" t="n">
        <v>0</v>
      </c>
      <c r="H88" s="135" t="n">
        <v>0</v>
      </c>
      <c r="I88" s="135" t="n">
        <v>0</v>
      </c>
      <c r="J88" s="139" t="s">
        <v>117</v>
      </c>
      <c r="K88" s="515" t="n">
        <v>0</v>
      </c>
      <c r="L88" s="515" t="n">
        <v>0</v>
      </c>
      <c r="M88" s="515" t="n">
        <v>0</v>
      </c>
      <c r="N88" s="139" t="s">
        <v>117</v>
      </c>
      <c r="O88" s="515" t="n">
        <v>0</v>
      </c>
      <c r="P88" s="515" t="n">
        <v>0</v>
      </c>
      <c r="Q88" s="515" t="n">
        <v>0</v>
      </c>
      <c r="R88" s="515" t="n">
        <v>0</v>
      </c>
      <c r="S88" s="652" t="n">
        <v>0</v>
      </c>
      <c r="T88" s="515" t="n">
        <v>0</v>
      </c>
      <c r="U88" s="515" t="n">
        <v>0</v>
      </c>
      <c r="V88" s="515" t="n">
        <v>0</v>
      </c>
      <c r="W88" s="515" t="n">
        <v>0</v>
      </c>
      <c r="X88" s="652" t="n">
        <v>0</v>
      </c>
      <c r="Y88" s="515" t="n">
        <v>0</v>
      </c>
      <c r="Z88" s="515" t="n">
        <v>0</v>
      </c>
      <c r="AA88" s="515" t="n">
        <v>0</v>
      </c>
      <c r="AB88" s="515" t="n">
        <v>0</v>
      </c>
      <c r="AC88" s="652" t="n">
        <v>0</v>
      </c>
      <c r="AD88" s="667" t="n">
        <v>1.4</v>
      </c>
      <c r="AE88" s="667" t="n">
        <v>0</v>
      </c>
      <c r="AF88" s="667" t="n">
        <v>0</v>
      </c>
      <c r="AG88" s="667" t="n">
        <v>0</v>
      </c>
      <c r="AH88" s="625" t="n">
        <v>0</v>
      </c>
      <c r="AI88" s="135" t="e">
        <f aca="false">J88+O88+T88+Y88+AD88</f>
        <v>#VALUE!</v>
      </c>
      <c r="AJ88" s="135" t="n">
        <f aca="false">K88+P88+U88+Z88+AE88</f>
        <v>0</v>
      </c>
      <c r="AK88" s="135" t="n">
        <f aca="false">L88+Q88+V88+AA88+AF88</f>
        <v>0</v>
      </c>
      <c r="AL88" s="135" t="n">
        <f aca="false">M88+R88+W88+AB88+AG88</f>
        <v>0</v>
      </c>
      <c r="AM88" s="135" t="e">
        <f aca="false">N88+S88+X88+AC88+AH88</f>
        <v>#VALUE!</v>
      </c>
    </row>
    <row r="89" s="519" customFormat="true" ht="47.25" hidden="false" customHeight="false" outlineLevel="0" collapsed="false">
      <c r="A89" s="568" t="s">
        <v>180</v>
      </c>
      <c r="B89" s="151" t="s">
        <v>413</v>
      </c>
      <c r="C89" s="148" t="s">
        <v>414</v>
      </c>
      <c r="D89" s="515" t="s">
        <v>113</v>
      </c>
      <c r="E89" s="135" t="n">
        <v>0</v>
      </c>
      <c r="F89" s="135" t="n">
        <v>0</v>
      </c>
      <c r="G89" s="135" t="n">
        <v>0</v>
      </c>
      <c r="H89" s="135" t="n">
        <v>0</v>
      </c>
      <c r="I89" s="135" t="n">
        <v>0</v>
      </c>
      <c r="J89" s="139" t="s">
        <v>117</v>
      </c>
      <c r="K89" s="515" t="n">
        <v>0</v>
      </c>
      <c r="L89" s="515" t="n">
        <v>0</v>
      </c>
      <c r="M89" s="515" t="n">
        <v>0</v>
      </c>
      <c r="N89" s="139" t="s">
        <v>117</v>
      </c>
      <c r="O89" s="515" t="n">
        <v>0</v>
      </c>
      <c r="P89" s="515" t="n">
        <v>0</v>
      </c>
      <c r="Q89" s="515" t="n">
        <v>0</v>
      </c>
      <c r="R89" s="515" t="n">
        <v>0</v>
      </c>
      <c r="S89" s="652" t="n">
        <v>0</v>
      </c>
      <c r="T89" s="515" t="n">
        <v>0</v>
      </c>
      <c r="U89" s="515" t="n">
        <v>0</v>
      </c>
      <c r="V89" s="515" t="n">
        <v>0</v>
      </c>
      <c r="W89" s="515" t="n">
        <v>0</v>
      </c>
      <c r="X89" s="652" t="n">
        <v>0</v>
      </c>
      <c r="Y89" s="515" t="n">
        <v>0</v>
      </c>
      <c r="Z89" s="515" t="n">
        <v>0</v>
      </c>
      <c r="AA89" s="515" t="n">
        <v>0</v>
      </c>
      <c r="AB89" s="515" t="n">
        <v>0</v>
      </c>
      <c r="AC89" s="652" t="n">
        <v>0</v>
      </c>
      <c r="AD89" s="667" t="n">
        <v>1</v>
      </c>
      <c r="AE89" s="667" t="n">
        <v>0</v>
      </c>
      <c r="AF89" s="667" t="n">
        <v>0</v>
      </c>
      <c r="AG89" s="667" t="n">
        <v>0</v>
      </c>
      <c r="AH89" s="625" t="n">
        <v>0</v>
      </c>
      <c r="AI89" s="135" t="e">
        <f aca="false">J89+O89+T89+Y89+AD89</f>
        <v>#VALUE!</v>
      </c>
      <c r="AJ89" s="135" t="n">
        <f aca="false">K89+P89+U89+Z89+AE89</f>
        <v>0</v>
      </c>
      <c r="AK89" s="135" t="n">
        <f aca="false">L89+Q89+V89+AA89+AF89</f>
        <v>0</v>
      </c>
      <c r="AL89" s="135" t="n">
        <f aca="false">M89+R89+W89+AB89+AG89</f>
        <v>0</v>
      </c>
      <c r="AM89" s="135" t="e">
        <f aca="false">N89+S89+X89+AC89+AH89</f>
        <v>#VALUE!</v>
      </c>
    </row>
    <row r="90" s="519" customFormat="true" ht="31.5" hidden="false" customHeight="false" outlineLevel="0" collapsed="false">
      <c r="A90" s="568" t="s">
        <v>180</v>
      </c>
      <c r="B90" s="151" t="s">
        <v>415</v>
      </c>
      <c r="C90" s="148" t="s">
        <v>416</v>
      </c>
      <c r="D90" s="515" t="s">
        <v>113</v>
      </c>
      <c r="E90" s="135" t="n">
        <v>0</v>
      </c>
      <c r="F90" s="135" t="n">
        <v>0</v>
      </c>
      <c r="G90" s="135" t="n">
        <v>0</v>
      </c>
      <c r="H90" s="135" t="n">
        <v>0</v>
      </c>
      <c r="I90" s="135" t="n">
        <v>0</v>
      </c>
      <c r="J90" s="139" t="s">
        <v>117</v>
      </c>
      <c r="K90" s="515" t="n">
        <v>0</v>
      </c>
      <c r="L90" s="515" t="n">
        <v>0</v>
      </c>
      <c r="M90" s="515" t="n">
        <v>0</v>
      </c>
      <c r="N90" s="139" t="s">
        <v>117</v>
      </c>
      <c r="O90" s="515" t="n">
        <v>0</v>
      </c>
      <c r="P90" s="515" t="n">
        <v>0</v>
      </c>
      <c r="Q90" s="515" t="n">
        <v>0</v>
      </c>
      <c r="R90" s="515" t="n">
        <v>0</v>
      </c>
      <c r="S90" s="652" t="n">
        <v>0</v>
      </c>
      <c r="T90" s="515" t="n">
        <v>0</v>
      </c>
      <c r="U90" s="515" t="n">
        <v>0</v>
      </c>
      <c r="V90" s="515" t="n">
        <v>0</v>
      </c>
      <c r="W90" s="515" t="n">
        <v>0</v>
      </c>
      <c r="X90" s="652" t="n">
        <v>0</v>
      </c>
      <c r="Y90" s="515" t="n">
        <v>0</v>
      </c>
      <c r="Z90" s="515" t="n">
        <v>0</v>
      </c>
      <c r="AA90" s="515" t="n">
        <v>0</v>
      </c>
      <c r="AB90" s="515" t="n">
        <v>0</v>
      </c>
      <c r="AC90" s="652" t="n">
        <v>0</v>
      </c>
      <c r="AD90" s="667" t="n">
        <v>0</v>
      </c>
      <c r="AE90" s="667" t="n">
        <v>0</v>
      </c>
      <c r="AF90" s="667" t="n">
        <v>0</v>
      </c>
      <c r="AG90" s="667" t="n">
        <v>0</v>
      </c>
      <c r="AH90" s="625" t="n">
        <v>2</v>
      </c>
      <c r="AI90" s="135" t="e">
        <f aca="false">J90+O90+T90+Y90+AD90</f>
        <v>#VALUE!</v>
      </c>
      <c r="AJ90" s="135" t="n">
        <f aca="false">K90+P90+U90+Z90+AE90</f>
        <v>0</v>
      </c>
      <c r="AK90" s="135" t="n">
        <f aca="false">L90+Q90+V90+AA90+AF90</f>
        <v>0</v>
      </c>
      <c r="AL90" s="135" t="n">
        <f aca="false">M90+R90+W90+AB90+AG90</f>
        <v>0</v>
      </c>
      <c r="AM90" s="135" t="e">
        <f aca="false">N90+S90+X90+AC90+AH90</f>
        <v>#VALUE!</v>
      </c>
    </row>
    <row r="91" s="519" customFormat="true" ht="15.75" hidden="false" customHeight="false" outlineLevel="0" collapsed="false">
      <c r="A91" s="568" t="s">
        <v>193</v>
      </c>
      <c r="B91" s="155" t="s">
        <v>562</v>
      </c>
      <c r="C91" s="148" t="s">
        <v>195</v>
      </c>
      <c r="D91" s="515" t="s">
        <v>113</v>
      </c>
      <c r="E91" s="135" t="n">
        <v>0</v>
      </c>
      <c r="F91" s="135" t="n">
        <v>0</v>
      </c>
      <c r="G91" s="135" t="n">
        <v>0</v>
      </c>
      <c r="H91" s="135" t="n">
        <v>0</v>
      </c>
      <c r="I91" s="135" t="n">
        <v>0</v>
      </c>
      <c r="J91" s="506" t="n">
        <v>0</v>
      </c>
      <c r="K91" s="512" t="n">
        <v>0</v>
      </c>
      <c r="L91" s="567" t="n">
        <v>0.5</v>
      </c>
      <c r="M91" s="135" t="n">
        <v>0</v>
      </c>
      <c r="N91" s="506" t="n">
        <v>0</v>
      </c>
      <c r="O91" s="515" t="n">
        <v>0</v>
      </c>
      <c r="P91" s="515" t="n">
        <v>0</v>
      </c>
      <c r="Q91" s="515" t="n">
        <v>0</v>
      </c>
      <c r="R91" s="515" t="n">
        <v>0</v>
      </c>
      <c r="S91" s="652" t="n">
        <v>0</v>
      </c>
      <c r="T91" s="515" t="n">
        <v>0</v>
      </c>
      <c r="U91" s="515" t="n">
        <v>0</v>
      </c>
      <c r="V91" s="515" t="n">
        <v>0</v>
      </c>
      <c r="W91" s="515" t="n">
        <v>0</v>
      </c>
      <c r="X91" s="652" t="n">
        <v>0</v>
      </c>
      <c r="Y91" s="515" t="n">
        <v>0</v>
      </c>
      <c r="Z91" s="515" t="n">
        <v>0</v>
      </c>
      <c r="AA91" s="515" t="n">
        <v>0</v>
      </c>
      <c r="AB91" s="515" t="n">
        <v>0</v>
      </c>
      <c r="AC91" s="652" t="n">
        <v>0</v>
      </c>
      <c r="AD91" s="515" t="n">
        <v>0</v>
      </c>
      <c r="AE91" s="515" t="n">
        <v>0</v>
      </c>
      <c r="AF91" s="515" t="n">
        <v>0</v>
      </c>
      <c r="AG91" s="515" t="n">
        <v>0</v>
      </c>
      <c r="AH91" s="652" t="n">
        <v>0</v>
      </c>
      <c r="AI91" s="135" t="n">
        <f aca="false">J91+O91+T91+Y91+AD91</f>
        <v>0</v>
      </c>
      <c r="AJ91" s="135" t="n">
        <f aca="false">K91+P91+U91+Z91+AE91</f>
        <v>0</v>
      </c>
      <c r="AK91" s="135" t="n">
        <f aca="false">L91+Q91+V91+AA91+AF91</f>
        <v>0.5</v>
      </c>
      <c r="AL91" s="135" t="n">
        <f aca="false">M91+R91+W91+AB91+AG91</f>
        <v>0</v>
      </c>
      <c r="AM91" s="135" t="n">
        <f aca="false">N91+S91+X91+AC91+AH91</f>
        <v>0</v>
      </c>
    </row>
    <row r="92" s="519" customFormat="true" ht="15.75" hidden="false" customHeight="false" outlineLevel="0" collapsed="false">
      <c r="A92" s="568" t="s">
        <v>193</v>
      </c>
      <c r="B92" s="155" t="s">
        <v>196</v>
      </c>
      <c r="C92" s="148" t="s">
        <v>197</v>
      </c>
      <c r="D92" s="515" t="s">
        <v>113</v>
      </c>
      <c r="E92" s="135" t="n">
        <v>0</v>
      </c>
      <c r="F92" s="135" t="n">
        <v>0</v>
      </c>
      <c r="G92" s="135" t="n">
        <v>0</v>
      </c>
      <c r="H92" s="135" t="n">
        <v>0</v>
      </c>
      <c r="I92" s="135" t="n">
        <v>0</v>
      </c>
      <c r="J92" s="506" t="n">
        <v>0</v>
      </c>
      <c r="K92" s="512" t="n">
        <v>0</v>
      </c>
      <c r="L92" s="567" t="n">
        <v>0.23</v>
      </c>
      <c r="M92" s="135" t="n">
        <v>0</v>
      </c>
      <c r="N92" s="506" t="n">
        <v>0</v>
      </c>
      <c r="O92" s="515" t="n">
        <v>0</v>
      </c>
      <c r="P92" s="515" t="n">
        <v>0</v>
      </c>
      <c r="Q92" s="515" t="n">
        <v>0</v>
      </c>
      <c r="R92" s="515" t="n">
        <v>0</v>
      </c>
      <c r="S92" s="652" t="n">
        <v>0</v>
      </c>
      <c r="T92" s="515" t="n">
        <v>0</v>
      </c>
      <c r="U92" s="515" t="n">
        <v>0</v>
      </c>
      <c r="V92" s="515" t="n">
        <v>0</v>
      </c>
      <c r="W92" s="515" t="n">
        <v>0</v>
      </c>
      <c r="X92" s="652" t="n">
        <v>0</v>
      </c>
      <c r="Y92" s="515" t="n">
        <v>0</v>
      </c>
      <c r="Z92" s="515" t="n">
        <v>0</v>
      </c>
      <c r="AA92" s="515" t="n">
        <v>0</v>
      </c>
      <c r="AB92" s="515" t="n">
        <v>0</v>
      </c>
      <c r="AC92" s="652" t="n">
        <v>0</v>
      </c>
      <c r="AD92" s="515" t="n">
        <v>0</v>
      </c>
      <c r="AE92" s="515" t="n">
        <v>0</v>
      </c>
      <c r="AF92" s="515" t="n">
        <v>0</v>
      </c>
      <c r="AG92" s="515" t="n">
        <v>0</v>
      </c>
      <c r="AH92" s="652" t="n">
        <v>0</v>
      </c>
      <c r="AI92" s="135" t="n">
        <f aca="false">J92+O92+T92+Y92+AD92</f>
        <v>0</v>
      </c>
      <c r="AJ92" s="135" t="n">
        <f aca="false">K92+P92+U92+Z92+AE92</f>
        <v>0</v>
      </c>
      <c r="AK92" s="135" t="n">
        <f aca="false">L92+Q92+V92+AA92+AF92</f>
        <v>0.23</v>
      </c>
      <c r="AL92" s="135" t="n">
        <f aca="false">M92+R92+W92+AB92+AG92</f>
        <v>0</v>
      </c>
      <c r="AM92" s="135" t="n">
        <f aca="false">N92+S92+X92+AC92+AH92</f>
        <v>0</v>
      </c>
    </row>
    <row r="93" s="519" customFormat="true" ht="15.75" hidden="false" customHeight="false" outlineLevel="0" collapsed="false">
      <c r="A93" s="568" t="s">
        <v>193</v>
      </c>
      <c r="B93" s="155" t="s">
        <v>198</v>
      </c>
      <c r="C93" s="148" t="s">
        <v>199</v>
      </c>
      <c r="D93" s="515" t="s">
        <v>113</v>
      </c>
      <c r="E93" s="135" t="n">
        <v>0</v>
      </c>
      <c r="F93" s="135" t="n">
        <v>0</v>
      </c>
      <c r="G93" s="135" t="n">
        <v>0</v>
      </c>
      <c r="H93" s="135" t="n">
        <v>0</v>
      </c>
      <c r="I93" s="135" t="n">
        <v>0</v>
      </c>
      <c r="J93" s="506" t="n">
        <v>0</v>
      </c>
      <c r="K93" s="512" t="n">
        <v>0</v>
      </c>
      <c r="L93" s="567" t="n">
        <v>0.965</v>
      </c>
      <c r="M93" s="135" t="n">
        <v>0</v>
      </c>
      <c r="N93" s="506" t="n">
        <v>0</v>
      </c>
      <c r="O93" s="515" t="n">
        <v>0</v>
      </c>
      <c r="P93" s="515" t="n">
        <v>0</v>
      </c>
      <c r="Q93" s="515" t="n">
        <v>0</v>
      </c>
      <c r="R93" s="515" t="n">
        <v>0</v>
      </c>
      <c r="S93" s="652" t="n">
        <v>0</v>
      </c>
      <c r="T93" s="515" t="n">
        <v>0</v>
      </c>
      <c r="U93" s="515" t="n">
        <v>0</v>
      </c>
      <c r="V93" s="515" t="n">
        <v>0</v>
      </c>
      <c r="W93" s="515" t="n">
        <v>0</v>
      </c>
      <c r="X93" s="652" t="n">
        <v>0</v>
      </c>
      <c r="Y93" s="515" t="n">
        <v>0</v>
      </c>
      <c r="Z93" s="515" t="n">
        <v>0</v>
      </c>
      <c r="AA93" s="515" t="n">
        <v>0</v>
      </c>
      <c r="AB93" s="515" t="n">
        <v>0</v>
      </c>
      <c r="AC93" s="652" t="n">
        <v>0</v>
      </c>
      <c r="AD93" s="515" t="n">
        <v>0</v>
      </c>
      <c r="AE93" s="515" t="n">
        <v>0</v>
      </c>
      <c r="AF93" s="515" t="n">
        <v>0</v>
      </c>
      <c r="AG93" s="515" t="n">
        <v>0</v>
      </c>
      <c r="AH93" s="652" t="n">
        <v>0</v>
      </c>
      <c r="AI93" s="135" t="n">
        <f aca="false">J93+O93+T93+Y93+AD93</f>
        <v>0</v>
      </c>
      <c r="AJ93" s="135" t="n">
        <f aca="false">K93+P93+U93+Z93+AE93</f>
        <v>0</v>
      </c>
      <c r="AK93" s="135" t="n">
        <f aca="false">L93+Q93+V93+AA93+AF93</f>
        <v>0.965</v>
      </c>
      <c r="AL93" s="135" t="n">
        <f aca="false">M93+R93+W93+AB93+AG93</f>
        <v>0</v>
      </c>
      <c r="AM93" s="135" t="n">
        <f aca="false">N93+S93+X93+AC93+AH93</f>
        <v>0</v>
      </c>
    </row>
    <row r="94" s="519" customFormat="true" ht="15.75" hidden="false" customHeight="false" outlineLevel="0" collapsed="false">
      <c r="A94" s="568" t="s">
        <v>193</v>
      </c>
      <c r="B94" s="155" t="s">
        <v>200</v>
      </c>
      <c r="C94" s="148" t="s">
        <v>201</v>
      </c>
      <c r="D94" s="515" t="s">
        <v>113</v>
      </c>
      <c r="E94" s="135" t="n">
        <v>0</v>
      </c>
      <c r="F94" s="135" t="n">
        <v>0</v>
      </c>
      <c r="G94" s="135" t="n">
        <v>0</v>
      </c>
      <c r="H94" s="135" t="n">
        <v>0</v>
      </c>
      <c r="I94" s="135" t="n">
        <v>0</v>
      </c>
      <c r="J94" s="506" t="n">
        <v>0</v>
      </c>
      <c r="K94" s="512" t="n">
        <v>0</v>
      </c>
      <c r="L94" s="567" t="n">
        <v>0.35</v>
      </c>
      <c r="M94" s="135" t="n">
        <v>0</v>
      </c>
      <c r="N94" s="506" t="n">
        <v>0</v>
      </c>
      <c r="O94" s="515" t="n">
        <v>0</v>
      </c>
      <c r="P94" s="515" t="n">
        <v>0</v>
      </c>
      <c r="Q94" s="515" t="n">
        <v>0</v>
      </c>
      <c r="R94" s="515" t="n">
        <v>0</v>
      </c>
      <c r="S94" s="652" t="n">
        <v>0</v>
      </c>
      <c r="T94" s="515" t="n">
        <v>0</v>
      </c>
      <c r="U94" s="515" t="n">
        <v>0</v>
      </c>
      <c r="V94" s="515" t="n">
        <v>0</v>
      </c>
      <c r="W94" s="515" t="n">
        <v>0</v>
      </c>
      <c r="X94" s="652" t="n">
        <v>0</v>
      </c>
      <c r="Y94" s="515" t="n">
        <v>0</v>
      </c>
      <c r="Z94" s="515" t="n">
        <v>0</v>
      </c>
      <c r="AA94" s="515" t="n">
        <v>0</v>
      </c>
      <c r="AB94" s="515" t="n">
        <v>0</v>
      </c>
      <c r="AC94" s="652" t="n">
        <v>0</v>
      </c>
      <c r="AD94" s="515" t="n">
        <v>0</v>
      </c>
      <c r="AE94" s="515" t="n">
        <v>0</v>
      </c>
      <c r="AF94" s="515" t="n">
        <v>0</v>
      </c>
      <c r="AG94" s="515" t="n">
        <v>0</v>
      </c>
      <c r="AH94" s="652" t="n">
        <v>0</v>
      </c>
      <c r="AI94" s="135" t="n">
        <f aca="false">J94+O94+T94+Y94+AD94</f>
        <v>0</v>
      </c>
      <c r="AJ94" s="135" t="n">
        <f aca="false">K94+P94+U94+Z94+AE94</f>
        <v>0</v>
      </c>
      <c r="AK94" s="135" t="n">
        <f aca="false">L94+Q94+V94+AA94+AF94</f>
        <v>0.35</v>
      </c>
      <c r="AL94" s="135" t="n">
        <f aca="false">M94+R94+W94+AB94+AG94</f>
        <v>0</v>
      </c>
      <c r="AM94" s="135" t="n">
        <f aca="false">N94+S94+X94+AC94+AH94</f>
        <v>0</v>
      </c>
    </row>
    <row r="95" s="519" customFormat="true" ht="31.5" hidden="false" customHeight="false" outlineLevel="0" collapsed="false">
      <c r="A95" s="568" t="s">
        <v>193</v>
      </c>
      <c r="B95" s="155" t="s">
        <v>202</v>
      </c>
      <c r="C95" s="148" t="s">
        <v>203</v>
      </c>
      <c r="D95" s="515" t="s">
        <v>113</v>
      </c>
      <c r="E95" s="135" t="n">
        <v>0</v>
      </c>
      <c r="F95" s="135" t="n">
        <v>0</v>
      </c>
      <c r="G95" s="135" t="n">
        <v>0</v>
      </c>
      <c r="H95" s="135" t="n">
        <v>0</v>
      </c>
      <c r="I95" s="135" t="n">
        <v>0</v>
      </c>
      <c r="J95" s="139" t="n">
        <v>0</v>
      </c>
      <c r="K95" s="135" t="n">
        <v>0</v>
      </c>
      <c r="L95" s="567" t="n">
        <v>0.14</v>
      </c>
      <c r="M95" s="135" t="n">
        <v>0</v>
      </c>
      <c r="N95" s="139" t="n">
        <v>0</v>
      </c>
      <c r="O95" s="515" t="n">
        <v>0</v>
      </c>
      <c r="P95" s="515" t="n">
        <v>0</v>
      </c>
      <c r="Q95" s="515" t="n">
        <v>0</v>
      </c>
      <c r="R95" s="515" t="n">
        <v>0</v>
      </c>
      <c r="S95" s="652" t="n">
        <v>0</v>
      </c>
      <c r="T95" s="515" t="n">
        <v>0</v>
      </c>
      <c r="U95" s="515" t="n">
        <v>0</v>
      </c>
      <c r="V95" s="515" t="n">
        <v>0</v>
      </c>
      <c r="W95" s="515" t="n">
        <v>0</v>
      </c>
      <c r="X95" s="652" t="n">
        <v>0</v>
      </c>
      <c r="Y95" s="515" t="n">
        <v>0</v>
      </c>
      <c r="Z95" s="515" t="n">
        <v>0</v>
      </c>
      <c r="AA95" s="515" t="n">
        <v>0</v>
      </c>
      <c r="AB95" s="515" t="n">
        <v>0</v>
      </c>
      <c r="AC95" s="652" t="n">
        <v>0</v>
      </c>
      <c r="AD95" s="515" t="n">
        <v>0</v>
      </c>
      <c r="AE95" s="515" t="n">
        <v>0</v>
      </c>
      <c r="AF95" s="515" t="n">
        <v>0</v>
      </c>
      <c r="AG95" s="515" t="n">
        <v>0</v>
      </c>
      <c r="AH95" s="652" t="n">
        <v>0</v>
      </c>
      <c r="AI95" s="135" t="n">
        <f aca="false">J95+O95+T95+Y95+AD95</f>
        <v>0</v>
      </c>
      <c r="AJ95" s="135" t="n">
        <f aca="false">K95+P95+U95+Z95+AE95</f>
        <v>0</v>
      </c>
      <c r="AK95" s="135" t="n">
        <f aca="false">L95+Q95+V95+AA95+AF95</f>
        <v>0.14</v>
      </c>
      <c r="AL95" s="135" t="n">
        <f aca="false">M95+R95+W95+AB95+AG95</f>
        <v>0</v>
      </c>
      <c r="AM95" s="135" t="n">
        <f aca="false">N95+S95+X95+AC95+AH95</f>
        <v>0</v>
      </c>
    </row>
    <row r="96" s="519" customFormat="true" ht="31.5" hidden="false" customHeight="false" outlineLevel="0" collapsed="false">
      <c r="A96" s="568" t="s">
        <v>193</v>
      </c>
      <c r="B96" s="155" t="s">
        <v>204</v>
      </c>
      <c r="C96" s="148" t="s">
        <v>205</v>
      </c>
      <c r="D96" s="515" t="s">
        <v>113</v>
      </c>
      <c r="E96" s="135" t="n">
        <v>0</v>
      </c>
      <c r="F96" s="135" t="n">
        <v>0</v>
      </c>
      <c r="G96" s="135" t="n">
        <v>0</v>
      </c>
      <c r="H96" s="135" t="n">
        <v>0</v>
      </c>
      <c r="I96" s="135" t="n">
        <v>0</v>
      </c>
      <c r="J96" s="139" t="n">
        <v>0</v>
      </c>
      <c r="K96" s="135" t="n">
        <v>0</v>
      </c>
      <c r="L96" s="567" t="n">
        <v>0.36</v>
      </c>
      <c r="M96" s="135" t="n">
        <v>0</v>
      </c>
      <c r="N96" s="139" t="n">
        <v>0</v>
      </c>
      <c r="O96" s="515" t="n">
        <v>0</v>
      </c>
      <c r="P96" s="515" t="n">
        <v>0</v>
      </c>
      <c r="Q96" s="515" t="n">
        <v>0</v>
      </c>
      <c r="R96" s="515" t="n">
        <v>0</v>
      </c>
      <c r="S96" s="652" t="n">
        <v>0</v>
      </c>
      <c r="T96" s="515" t="n">
        <v>0</v>
      </c>
      <c r="U96" s="515" t="n">
        <v>0</v>
      </c>
      <c r="V96" s="515" t="n">
        <v>0</v>
      </c>
      <c r="W96" s="515" t="n">
        <v>0</v>
      </c>
      <c r="X96" s="652" t="n">
        <v>0</v>
      </c>
      <c r="Y96" s="515" t="n">
        <v>0</v>
      </c>
      <c r="Z96" s="515" t="n">
        <v>0</v>
      </c>
      <c r="AA96" s="515" t="n">
        <v>0</v>
      </c>
      <c r="AB96" s="515" t="n">
        <v>0</v>
      </c>
      <c r="AC96" s="652" t="n">
        <v>0</v>
      </c>
      <c r="AD96" s="515" t="n">
        <v>0</v>
      </c>
      <c r="AE96" s="515" t="n">
        <v>0</v>
      </c>
      <c r="AF96" s="515" t="n">
        <v>0</v>
      </c>
      <c r="AG96" s="515" t="n">
        <v>0</v>
      </c>
      <c r="AH96" s="652" t="n">
        <v>0</v>
      </c>
      <c r="AI96" s="135" t="n">
        <f aca="false">J96+O96+T96+Y96+AD96</f>
        <v>0</v>
      </c>
      <c r="AJ96" s="135" t="n">
        <f aca="false">K96+P96+U96+Z96+AE96</f>
        <v>0</v>
      </c>
      <c r="AK96" s="135" t="n">
        <f aca="false">L96+Q96+V96+AA96+AF96</f>
        <v>0.36</v>
      </c>
      <c r="AL96" s="135" t="n">
        <f aca="false">M96+R96+W96+AB96+AG96</f>
        <v>0</v>
      </c>
      <c r="AM96" s="135" t="n">
        <f aca="false">N96+S96+X96+AC96+AH96</f>
        <v>0</v>
      </c>
    </row>
    <row r="97" s="519" customFormat="true" ht="31.5" hidden="false" customHeight="false" outlineLevel="0" collapsed="false">
      <c r="A97" s="568" t="s">
        <v>193</v>
      </c>
      <c r="B97" s="155" t="s">
        <v>206</v>
      </c>
      <c r="C97" s="148" t="s">
        <v>207</v>
      </c>
      <c r="D97" s="515" t="s">
        <v>113</v>
      </c>
      <c r="E97" s="135" t="n">
        <v>0</v>
      </c>
      <c r="F97" s="135" t="n">
        <v>0</v>
      </c>
      <c r="G97" s="135" t="n">
        <v>0</v>
      </c>
      <c r="H97" s="135" t="n">
        <v>0</v>
      </c>
      <c r="I97" s="135" t="n">
        <v>0</v>
      </c>
      <c r="J97" s="139" t="n">
        <v>0</v>
      </c>
      <c r="K97" s="135" t="n">
        <v>0</v>
      </c>
      <c r="L97" s="567" t="n">
        <v>0.66</v>
      </c>
      <c r="M97" s="135" t="n">
        <v>0</v>
      </c>
      <c r="N97" s="139" t="n">
        <v>0</v>
      </c>
      <c r="O97" s="515" t="n">
        <v>0</v>
      </c>
      <c r="P97" s="515" t="n">
        <v>0</v>
      </c>
      <c r="Q97" s="515" t="n">
        <v>0</v>
      </c>
      <c r="R97" s="515" t="n">
        <v>0</v>
      </c>
      <c r="S97" s="652" t="n">
        <v>0</v>
      </c>
      <c r="T97" s="515" t="n">
        <v>0</v>
      </c>
      <c r="U97" s="515" t="n">
        <v>0</v>
      </c>
      <c r="V97" s="515" t="n">
        <v>0</v>
      </c>
      <c r="W97" s="515" t="n">
        <v>0</v>
      </c>
      <c r="X97" s="652" t="n">
        <v>0</v>
      </c>
      <c r="Y97" s="515" t="n">
        <v>0</v>
      </c>
      <c r="Z97" s="515" t="n">
        <v>0</v>
      </c>
      <c r="AA97" s="515" t="n">
        <v>0</v>
      </c>
      <c r="AB97" s="515" t="n">
        <v>0</v>
      </c>
      <c r="AC97" s="652" t="n">
        <v>0</v>
      </c>
      <c r="AD97" s="515" t="n">
        <v>0</v>
      </c>
      <c r="AE97" s="515" t="n">
        <v>0</v>
      </c>
      <c r="AF97" s="515" t="n">
        <v>0</v>
      </c>
      <c r="AG97" s="515" t="n">
        <v>0</v>
      </c>
      <c r="AH97" s="652" t="n">
        <v>0</v>
      </c>
      <c r="AI97" s="135" t="n">
        <f aca="false">J97+O97+T97+Y97+AD97</f>
        <v>0</v>
      </c>
      <c r="AJ97" s="135" t="n">
        <f aca="false">K97+P97+U97+Z97+AE97</f>
        <v>0</v>
      </c>
      <c r="AK97" s="135" t="n">
        <f aca="false">L97+Q97+V97+AA97+AF97</f>
        <v>0.66</v>
      </c>
      <c r="AL97" s="135" t="n">
        <f aca="false">M97+R97+W97+AB97+AG97</f>
        <v>0</v>
      </c>
      <c r="AM97" s="135" t="n">
        <f aca="false">N97+S97+X97+AC97+AH97</f>
        <v>0</v>
      </c>
    </row>
    <row r="98" s="519" customFormat="true" ht="31.5" hidden="false" customHeight="false" outlineLevel="0" collapsed="false">
      <c r="A98" s="568" t="s">
        <v>193</v>
      </c>
      <c r="B98" s="155" t="s">
        <v>208</v>
      </c>
      <c r="C98" s="148" t="s">
        <v>209</v>
      </c>
      <c r="D98" s="515" t="s">
        <v>113</v>
      </c>
      <c r="E98" s="135" t="n">
        <v>0</v>
      </c>
      <c r="F98" s="135" t="n">
        <v>0</v>
      </c>
      <c r="G98" s="135" t="n">
        <v>0</v>
      </c>
      <c r="H98" s="135" t="n">
        <v>0</v>
      </c>
      <c r="I98" s="135" t="n">
        <v>0</v>
      </c>
      <c r="J98" s="139" t="n">
        <v>0</v>
      </c>
      <c r="K98" s="135" t="n">
        <v>0</v>
      </c>
      <c r="L98" s="571" t="n">
        <v>0</v>
      </c>
      <c r="M98" s="135" t="n">
        <v>0</v>
      </c>
      <c r="N98" s="139" t="n">
        <v>1</v>
      </c>
      <c r="O98" s="515" t="n">
        <v>0</v>
      </c>
      <c r="P98" s="515" t="n">
        <v>0</v>
      </c>
      <c r="Q98" s="515" t="n">
        <v>0</v>
      </c>
      <c r="R98" s="515" t="n">
        <v>0</v>
      </c>
      <c r="S98" s="652" t="n">
        <v>0</v>
      </c>
      <c r="T98" s="515" t="n">
        <v>0</v>
      </c>
      <c r="U98" s="515" t="n">
        <v>0</v>
      </c>
      <c r="V98" s="515" t="n">
        <v>0</v>
      </c>
      <c r="W98" s="515" t="n">
        <v>0</v>
      </c>
      <c r="X98" s="652" t="n">
        <v>0</v>
      </c>
      <c r="Y98" s="515" t="n">
        <v>0</v>
      </c>
      <c r="Z98" s="515" t="n">
        <v>0</v>
      </c>
      <c r="AA98" s="515" t="n">
        <v>0</v>
      </c>
      <c r="AB98" s="515" t="n">
        <v>0</v>
      </c>
      <c r="AC98" s="652" t="n">
        <v>0</v>
      </c>
      <c r="AD98" s="515" t="n">
        <v>0</v>
      </c>
      <c r="AE98" s="515" t="n">
        <v>0</v>
      </c>
      <c r="AF98" s="515" t="n">
        <v>0</v>
      </c>
      <c r="AG98" s="515" t="n">
        <v>0</v>
      </c>
      <c r="AH98" s="652" t="n">
        <v>0</v>
      </c>
      <c r="AI98" s="135" t="n">
        <f aca="false">J98+O98+T98+Y98+AD98</f>
        <v>0</v>
      </c>
      <c r="AJ98" s="135" t="n">
        <f aca="false">K98+P98+U98+Z98+AE98</f>
        <v>0</v>
      </c>
      <c r="AK98" s="135" t="n">
        <f aca="false">L98+Q98+V98+AA98+AF98</f>
        <v>0</v>
      </c>
      <c r="AL98" s="135" t="n">
        <f aca="false">M98+R98+W98+AB98+AG98</f>
        <v>0</v>
      </c>
      <c r="AM98" s="135" t="n">
        <f aca="false">N98+S98+X98+AC98+AH98</f>
        <v>1</v>
      </c>
    </row>
    <row r="99" s="519" customFormat="true" ht="31.5" hidden="false" customHeight="false" outlineLevel="0" collapsed="false">
      <c r="A99" s="568" t="s">
        <v>193</v>
      </c>
      <c r="B99" s="155" t="s">
        <v>210</v>
      </c>
      <c r="C99" s="148" t="s">
        <v>211</v>
      </c>
      <c r="D99" s="515" t="s">
        <v>113</v>
      </c>
      <c r="E99" s="135" t="n">
        <f aca="false">SUM(E100:E104)</f>
        <v>0</v>
      </c>
      <c r="F99" s="135" t="n">
        <f aca="false">SUM(F100:F104)</f>
        <v>0</v>
      </c>
      <c r="G99" s="135" t="n">
        <f aca="false">SUM(G100:G104)</f>
        <v>0</v>
      </c>
      <c r="H99" s="135" t="n">
        <f aca="false">SUM(H100:H104)</f>
        <v>0</v>
      </c>
      <c r="I99" s="135" t="n">
        <f aca="false">SUM(I100:I104)</f>
        <v>0</v>
      </c>
      <c r="J99" s="139" t="n">
        <v>0</v>
      </c>
      <c r="K99" s="135" t="n">
        <v>0</v>
      </c>
      <c r="L99" s="571" t="n">
        <v>0</v>
      </c>
      <c r="M99" s="135" t="n">
        <v>0</v>
      </c>
      <c r="N99" s="139" t="n">
        <v>1</v>
      </c>
      <c r="O99" s="515" t="n">
        <v>0</v>
      </c>
      <c r="P99" s="515" t="n">
        <v>0</v>
      </c>
      <c r="Q99" s="515" t="n">
        <v>0</v>
      </c>
      <c r="R99" s="515" t="n">
        <v>0</v>
      </c>
      <c r="S99" s="652" t="n">
        <v>0</v>
      </c>
      <c r="T99" s="515" t="n">
        <v>0</v>
      </c>
      <c r="U99" s="515" t="n">
        <v>0</v>
      </c>
      <c r="V99" s="515" t="n">
        <v>0</v>
      </c>
      <c r="W99" s="515" t="n">
        <v>0</v>
      </c>
      <c r="X99" s="652" t="n">
        <v>0</v>
      </c>
      <c r="Y99" s="515" t="n">
        <v>0</v>
      </c>
      <c r="Z99" s="515" t="n">
        <v>0</v>
      </c>
      <c r="AA99" s="515" t="n">
        <v>0</v>
      </c>
      <c r="AB99" s="515" t="n">
        <v>0</v>
      </c>
      <c r="AC99" s="652" t="n">
        <v>0</v>
      </c>
      <c r="AD99" s="515" t="n">
        <v>0</v>
      </c>
      <c r="AE99" s="515" t="n">
        <v>0</v>
      </c>
      <c r="AF99" s="515" t="n">
        <v>0</v>
      </c>
      <c r="AG99" s="515" t="n">
        <v>0</v>
      </c>
      <c r="AH99" s="652" t="n">
        <v>0</v>
      </c>
      <c r="AI99" s="135" t="n">
        <f aca="false">J99+O99+T99+Y99+AD99</f>
        <v>0</v>
      </c>
      <c r="AJ99" s="135" t="n">
        <f aca="false">K99+P99+U99+Z99+AE99</f>
        <v>0</v>
      </c>
      <c r="AK99" s="135" t="n">
        <f aca="false">L99+Q99+V99+AA99+AF99</f>
        <v>0</v>
      </c>
      <c r="AL99" s="135" t="n">
        <f aca="false">M99+R99+W99+AB99+AG99</f>
        <v>0</v>
      </c>
      <c r="AM99" s="135" t="n">
        <f aca="false">N99+S99+X99+AC99+AH99</f>
        <v>1</v>
      </c>
    </row>
    <row r="100" customFormat="false" ht="31.5" hidden="false" customHeight="false" outlineLevel="0" collapsed="false">
      <c r="A100" s="626" t="s">
        <v>212</v>
      </c>
      <c r="B100" s="624" t="s">
        <v>213</v>
      </c>
      <c r="C100" s="650" t="s">
        <v>113</v>
      </c>
      <c r="D100" s="650" t="s">
        <v>113</v>
      </c>
      <c r="E100" s="650" t="s">
        <v>113</v>
      </c>
      <c r="F100" s="650" t="s">
        <v>113</v>
      </c>
      <c r="G100" s="650" t="s">
        <v>113</v>
      </c>
      <c r="H100" s="650" t="s">
        <v>113</v>
      </c>
      <c r="I100" s="650" t="s">
        <v>113</v>
      </c>
      <c r="J100" s="500" t="s">
        <v>113</v>
      </c>
      <c r="K100" s="650" t="s">
        <v>113</v>
      </c>
      <c r="L100" s="650" t="s">
        <v>113</v>
      </c>
      <c r="M100" s="650" t="s">
        <v>113</v>
      </c>
      <c r="N100" s="500" t="s">
        <v>113</v>
      </c>
      <c r="O100" s="650" t="s">
        <v>113</v>
      </c>
      <c r="P100" s="650" t="s">
        <v>113</v>
      </c>
      <c r="Q100" s="650" t="s">
        <v>113</v>
      </c>
      <c r="R100" s="650" t="s">
        <v>113</v>
      </c>
      <c r="S100" s="650" t="s">
        <v>113</v>
      </c>
      <c r="T100" s="650" t="s">
        <v>113</v>
      </c>
      <c r="U100" s="650" t="s">
        <v>113</v>
      </c>
      <c r="V100" s="650" t="s">
        <v>113</v>
      </c>
      <c r="W100" s="650" t="s">
        <v>113</v>
      </c>
      <c r="X100" s="650" t="s">
        <v>113</v>
      </c>
      <c r="Y100" s="650" t="s">
        <v>113</v>
      </c>
      <c r="Z100" s="650" t="s">
        <v>113</v>
      </c>
      <c r="AA100" s="650" t="s">
        <v>113</v>
      </c>
      <c r="AB100" s="650" t="s">
        <v>113</v>
      </c>
      <c r="AC100" s="650" t="s">
        <v>113</v>
      </c>
      <c r="AD100" s="650" t="s">
        <v>113</v>
      </c>
      <c r="AE100" s="650" t="s">
        <v>113</v>
      </c>
      <c r="AF100" s="650" t="s">
        <v>113</v>
      </c>
      <c r="AG100" s="650" t="s">
        <v>113</v>
      </c>
      <c r="AH100" s="650" t="s">
        <v>113</v>
      </c>
      <c r="AI100" s="650" t="s">
        <v>113</v>
      </c>
      <c r="AJ100" s="650" t="s">
        <v>113</v>
      </c>
      <c r="AK100" s="650" t="s">
        <v>113</v>
      </c>
      <c r="AL100" s="650" t="s">
        <v>113</v>
      </c>
      <c r="AM100" s="650" t="s">
        <v>113</v>
      </c>
    </row>
    <row r="101" s="426" customFormat="true" ht="15.75" hidden="false" customHeight="false" outlineLevel="0" collapsed="false">
      <c r="A101" s="568" t="s">
        <v>214</v>
      </c>
      <c r="B101" s="155" t="s">
        <v>215</v>
      </c>
      <c r="C101" s="148" t="s">
        <v>216</v>
      </c>
      <c r="D101" s="622" t="s">
        <v>113</v>
      </c>
      <c r="E101" s="669" t="n">
        <v>0</v>
      </c>
      <c r="F101" s="669" t="n">
        <v>0</v>
      </c>
      <c r="G101" s="669" t="n">
        <v>0</v>
      </c>
      <c r="H101" s="669" t="n">
        <v>0</v>
      </c>
      <c r="I101" s="669" t="n">
        <v>0</v>
      </c>
      <c r="J101" s="139" t="s">
        <v>117</v>
      </c>
      <c r="K101" s="515" t="n">
        <v>0</v>
      </c>
      <c r="L101" s="515" t="n">
        <v>0</v>
      </c>
      <c r="M101" s="515" t="n">
        <v>0</v>
      </c>
      <c r="N101" s="139" t="s">
        <v>117</v>
      </c>
      <c r="O101" s="515" t="n">
        <v>0</v>
      </c>
      <c r="P101" s="515" t="n">
        <v>0</v>
      </c>
      <c r="Q101" s="515" t="n">
        <v>0</v>
      </c>
      <c r="R101" s="515" t="n">
        <v>0</v>
      </c>
      <c r="S101" s="652" t="n">
        <v>0</v>
      </c>
      <c r="T101" s="515" t="n">
        <v>0</v>
      </c>
      <c r="U101" s="515" t="n">
        <v>0</v>
      </c>
      <c r="V101" s="515" t="n">
        <v>0</v>
      </c>
      <c r="W101" s="515" t="n">
        <v>0</v>
      </c>
      <c r="X101" s="652" t="n">
        <v>0</v>
      </c>
      <c r="Y101" s="515" t="n">
        <v>0</v>
      </c>
      <c r="Z101" s="515" t="n">
        <v>0</v>
      </c>
      <c r="AA101" s="515" t="n">
        <v>0</v>
      </c>
      <c r="AB101" s="515" t="n">
        <v>0</v>
      </c>
      <c r="AC101" s="652" t="n">
        <v>0</v>
      </c>
      <c r="AD101" s="515" t="n">
        <v>0</v>
      </c>
      <c r="AE101" s="515" t="n">
        <v>0</v>
      </c>
      <c r="AF101" s="515" t="n">
        <v>0</v>
      </c>
      <c r="AG101" s="515" t="n">
        <v>0</v>
      </c>
      <c r="AH101" s="652" t="n">
        <v>0</v>
      </c>
      <c r="AI101" s="135" t="e">
        <f aca="false">J101+O101+T101+Y101+AD101</f>
        <v>#VALUE!</v>
      </c>
      <c r="AJ101" s="135" t="n">
        <f aca="false">K101+P101+U101+Z101+AE101</f>
        <v>0</v>
      </c>
      <c r="AK101" s="135" t="n">
        <f aca="false">L101+Q101+V101+AA101+AF101</f>
        <v>0</v>
      </c>
      <c r="AL101" s="135" t="n">
        <f aca="false">M101+R101+W101+AB101+AG101</f>
        <v>0</v>
      </c>
      <c r="AM101" s="135" t="e">
        <f aca="false">N101+S101+X101+AC101+AH101</f>
        <v>#VALUE!</v>
      </c>
    </row>
    <row r="102" s="426" customFormat="true" ht="15.75" hidden="false" customHeight="false" outlineLevel="0" collapsed="false">
      <c r="A102" s="568" t="s">
        <v>214</v>
      </c>
      <c r="B102" s="155" t="s">
        <v>217</v>
      </c>
      <c r="C102" s="148" t="s">
        <v>218</v>
      </c>
      <c r="D102" s="622" t="s">
        <v>113</v>
      </c>
      <c r="E102" s="669" t="n">
        <v>0</v>
      </c>
      <c r="F102" s="669" t="n">
        <v>0</v>
      </c>
      <c r="G102" s="669" t="n">
        <v>0</v>
      </c>
      <c r="H102" s="669" t="n">
        <v>0</v>
      </c>
      <c r="I102" s="669" t="n">
        <v>0</v>
      </c>
      <c r="J102" s="506" t="n">
        <v>0</v>
      </c>
      <c r="K102" s="512" t="n">
        <v>0</v>
      </c>
      <c r="L102" s="567" t="n">
        <v>0</v>
      </c>
      <c r="M102" s="512" t="n">
        <v>0</v>
      </c>
      <c r="N102" s="506" t="n">
        <v>1</v>
      </c>
      <c r="O102" s="515" t="n">
        <v>0</v>
      </c>
      <c r="P102" s="515" t="n">
        <v>0</v>
      </c>
      <c r="Q102" s="515" t="n">
        <v>0</v>
      </c>
      <c r="R102" s="515" t="n">
        <v>0</v>
      </c>
      <c r="S102" s="652" t="n">
        <v>0</v>
      </c>
      <c r="T102" s="515" t="n">
        <v>0</v>
      </c>
      <c r="U102" s="515" t="n">
        <v>0</v>
      </c>
      <c r="V102" s="515" t="n">
        <v>0</v>
      </c>
      <c r="W102" s="515" t="n">
        <v>0</v>
      </c>
      <c r="X102" s="652" t="n">
        <v>0</v>
      </c>
      <c r="Y102" s="515" t="n">
        <v>0</v>
      </c>
      <c r="Z102" s="515" t="n">
        <v>0</v>
      </c>
      <c r="AA102" s="515" t="n">
        <v>0</v>
      </c>
      <c r="AB102" s="515" t="n">
        <v>0</v>
      </c>
      <c r="AC102" s="652" t="n">
        <v>0</v>
      </c>
      <c r="AD102" s="515" t="n">
        <v>0</v>
      </c>
      <c r="AE102" s="515" t="n">
        <v>0</v>
      </c>
      <c r="AF102" s="515" t="n">
        <v>0</v>
      </c>
      <c r="AG102" s="515" t="n">
        <v>0</v>
      </c>
      <c r="AH102" s="652" t="n">
        <v>0</v>
      </c>
      <c r="AI102" s="135" t="n">
        <f aca="false">J102+O102+T102+Y102+AD102</f>
        <v>0</v>
      </c>
      <c r="AJ102" s="135" t="n">
        <f aca="false">K102+P102+U102+Z102+AE102</f>
        <v>0</v>
      </c>
      <c r="AK102" s="135" t="n">
        <f aca="false">L102+Q102+V102+AA102+AF102</f>
        <v>0</v>
      </c>
      <c r="AL102" s="135" t="n">
        <f aca="false">M102+R102+W102+AB102+AG102</f>
        <v>0</v>
      </c>
      <c r="AM102" s="135" t="n">
        <f aca="false">N102+S102+X102+AC102+AH102</f>
        <v>1</v>
      </c>
    </row>
    <row r="103" customFormat="false" ht="15.75" hidden="false" customHeight="false" outlineLevel="0" collapsed="false">
      <c r="A103" s="627" t="s">
        <v>219</v>
      </c>
      <c r="B103" s="624" t="s">
        <v>220</v>
      </c>
      <c r="C103" s="650" t="s">
        <v>113</v>
      </c>
      <c r="D103" s="650" t="s">
        <v>113</v>
      </c>
      <c r="E103" s="650" t="s">
        <v>113</v>
      </c>
      <c r="F103" s="650" t="s">
        <v>113</v>
      </c>
      <c r="G103" s="650" t="s">
        <v>113</v>
      </c>
      <c r="H103" s="650" t="s">
        <v>113</v>
      </c>
      <c r="I103" s="650" t="s">
        <v>113</v>
      </c>
      <c r="J103" s="500" t="s">
        <v>113</v>
      </c>
      <c r="K103" s="650" t="s">
        <v>113</v>
      </c>
      <c r="L103" s="650" t="s">
        <v>113</v>
      </c>
      <c r="M103" s="650" t="s">
        <v>113</v>
      </c>
      <c r="N103" s="500" t="s">
        <v>113</v>
      </c>
      <c r="O103" s="650" t="s">
        <v>113</v>
      </c>
      <c r="P103" s="650" t="s">
        <v>113</v>
      </c>
      <c r="Q103" s="650" t="s">
        <v>113</v>
      </c>
      <c r="R103" s="650" t="s">
        <v>113</v>
      </c>
      <c r="S103" s="650" t="s">
        <v>113</v>
      </c>
      <c r="T103" s="650" t="s">
        <v>113</v>
      </c>
      <c r="U103" s="650" t="s">
        <v>113</v>
      </c>
      <c r="V103" s="650" t="s">
        <v>113</v>
      </c>
      <c r="W103" s="650" t="s">
        <v>113</v>
      </c>
      <c r="X103" s="650" t="s">
        <v>113</v>
      </c>
      <c r="Y103" s="650" t="s">
        <v>113</v>
      </c>
      <c r="Z103" s="650" t="s">
        <v>113</v>
      </c>
      <c r="AA103" s="650" t="s">
        <v>113</v>
      </c>
      <c r="AB103" s="650" t="s">
        <v>113</v>
      </c>
      <c r="AC103" s="650" t="s">
        <v>113</v>
      </c>
      <c r="AD103" s="650" t="s">
        <v>113</v>
      </c>
      <c r="AE103" s="650" t="s">
        <v>113</v>
      </c>
      <c r="AF103" s="650" t="s">
        <v>113</v>
      </c>
      <c r="AG103" s="650" t="s">
        <v>113</v>
      </c>
      <c r="AH103" s="650" t="s">
        <v>113</v>
      </c>
      <c r="AI103" s="650" t="s">
        <v>113</v>
      </c>
      <c r="AJ103" s="650" t="s">
        <v>113</v>
      </c>
      <c r="AK103" s="650" t="s">
        <v>113</v>
      </c>
      <c r="AL103" s="650" t="s">
        <v>113</v>
      </c>
      <c r="AM103" s="650" t="s">
        <v>113</v>
      </c>
    </row>
    <row r="104" s="519" customFormat="true" ht="31.5" hidden="false" customHeight="false" outlineLevel="0" collapsed="false">
      <c r="A104" s="146" t="s">
        <v>219</v>
      </c>
      <c r="B104" s="155" t="s">
        <v>221</v>
      </c>
      <c r="C104" s="148" t="s">
        <v>222</v>
      </c>
      <c r="D104" s="515" t="s">
        <v>113</v>
      </c>
      <c r="E104" s="135" t="n">
        <v>0</v>
      </c>
      <c r="F104" s="135" t="n">
        <v>0</v>
      </c>
      <c r="G104" s="135" t="n">
        <v>0</v>
      </c>
      <c r="H104" s="135" t="n">
        <v>0</v>
      </c>
      <c r="I104" s="135" t="n">
        <v>0</v>
      </c>
      <c r="J104" s="506" t="n">
        <v>0</v>
      </c>
      <c r="K104" s="135" t="n">
        <v>0</v>
      </c>
      <c r="L104" s="567" t="n">
        <v>0.4</v>
      </c>
      <c r="M104" s="135" t="n">
        <v>0</v>
      </c>
      <c r="N104" s="179" t="n">
        <v>0</v>
      </c>
      <c r="O104" s="515" t="n">
        <v>0</v>
      </c>
      <c r="P104" s="515" t="n">
        <v>0</v>
      </c>
      <c r="Q104" s="515" t="n">
        <v>0</v>
      </c>
      <c r="R104" s="515" t="n">
        <v>0</v>
      </c>
      <c r="S104" s="652" t="n">
        <v>0</v>
      </c>
      <c r="T104" s="515" t="n">
        <v>0</v>
      </c>
      <c r="U104" s="515" t="n">
        <v>0</v>
      </c>
      <c r="V104" s="515" t="n">
        <v>0</v>
      </c>
      <c r="W104" s="515" t="n">
        <v>0</v>
      </c>
      <c r="X104" s="652" t="n">
        <v>0</v>
      </c>
      <c r="Y104" s="515" t="n">
        <v>0</v>
      </c>
      <c r="Z104" s="515" t="n">
        <v>0</v>
      </c>
      <c r="AA104" s="515" t="n">
        <v>0</v>
      </c>
      <c r="AB104" s="515" t="n">
        <v>0</v>
      </c>
      <c r="AC104" s="652" t="n">
        <v>0</v>
      </c>
      <c r="AD104" s="515" t="n">
        <v>0</v>
      </c>
      <c r="AE104" s="515" t="n">
        <v>0</v>
      </c>
      <c r="AF104" s="515" t="n">
        <v>0</v>
      </c>
      <c r="AG104" s="515" t="n">
        <v>0</v>
      </c>
      <c r="AH104" s="652" t="n">
        <v>0</v>
      </c>
      <c r="AI104" s="135" t="n">
        <f aca="false">J104+O104+T104+Y104+AD104</f>
        <v>0</v>
      </c>
      <c r="AJ104" s="135" t="n">
        <f aca="false">K104+P104+U104+Z104+AE104</f>
        <v>0</v>
      </c>
      <c r="AK104" s="135" t="n">
        <f aca="false">L104+Q104+V104+AA104+AF104</f>
        <v>0.4</v>
      </c>
      <c r="AL104" s="135" t="n">
        <f aca="false">M104+R104+W104+AB104+AG104</f>
        <v>0</v>
      </c>
      <c r="AM104" s="135" t="n">
        <f aca="false">N104+S104+X104+AC104+AH104</f>
        <v>0</v>
      </c>
    </row>
    <row r="105" s="519" customFormat="true" ht="31.5" hidden="false" customHeight="false" outlineLevel="0" collapsed="false">
      <c r="A105" s="146" t="s">
        <v>219</v>
      </c>
      <c r="B105" s="155" t="s">
        <v>223</v>
      </c>
      <c r="C105" s="148" t="s">
        <v>224</v>
      </c>
      <c r="D105" s="515" t="s">
        <v>113</v>
      </c>
      <c r="E105" s="135" t="n">
        <v>0</v>
      </c>
      <c r="F105" s="135" t="n">
        <v>0</v>
      </c>
      <c r="G105" s="135" t="n">
        <v>0</v>
      </c>
      <c r="H105" s="135" t="n">
        <v>0</v>
      </c>
      <c r="I105" s="135" t="n">
        <v>0</v>
      </c>
      <c r="J105" s="187" t="s">
        <v>117</v>
      </c>
      <c r="K105" s="515" t="n">
        <v>0</v>
      </c>
      <c r="L105" s="515" t="n">
        <v>0</v>
      </c>
      <c r="M105" s="515" t="n">
        <v>0</v>
      </c>
      <c r="N105" s="187" t="s">
        <v>117</v>
      </c>
      <c r="O105" s="515" t="n">
        <v>0</v>
      </c>
      <c r="P105" s="515" t="n">
        <v>0</v>
      </c>
      <c r="Q105" s="515" t="n">
        <v>0</v>
      </c>
      <c r="R105" s="515" t="n">
        <v>0</v>
      </c>
      <c r="S105" s="652" t="n">
        <v>0</v>
      </c>
      <c r="T105" s="515" t="n">
        <v>0</v>
      </c>
      <c r="U105" s="515" t="n">
        <v>0</v>
      </c>
      <c r="V105" s="515" t="n">
        <v>0</v>
      </c>
      <c r="W105" s="515" t="n">
        <v>0</v>
      </c>
      <c r="X105" s="652" t="n">
        <v>0</v>
      </c>
      <c r="Y105" s="515" t="n">
        <v>0</v>
      </c>
      <c r="Z105" s="515" t="n">
        <v>0</v>
      </c>
      <c r="AA105" s="515" t="n">
        <v>0</v>
      </c>
      <c r="AB105" s="515" t="n">
        <v>0</v>
      </c>
      <c r="AC105" s="652" t="n">
        <v>0</v>
      </c>
      <c r="AD105" s="515" t="n">
        <v>0</v>
      </c>
      <c r="AE105" s="515" t="n">
        <v>0</v>
      </c>
      <c r="AF105" s="515" t="n">
        <v>0</v>
      </c>
      <c r="AG105" s="515" t="n">
        <v>0</v>
      </c>
      <c r="AH105" s="652" t="n">
        <v>0</v>
      </c>
      <c r="AI105" s="135" t="e">
        <f aca="false">J105+O105+T105+Y105+AD105</f>
        <v>#VALUE!</v>
      </c>
      <c r="AJ105" s="135" t="n">
        <f aca="false">K105+P105+U105+Z105+AE105</f>
        <v>0</v>
      </c>
      <c r="AK105" s="135" t="n">
        <f aca="false">L105+Q105+V105+AA105+AF105</f>
        <v>0</v>
      </c>
      <c r="AL105" s="135" t="n">
        <f aca="false">M105+R105+W105+AB105+AG105</f>
        <v>0</v>
      </c>
      <c r="AM105" s="135" t="e">
        <f aca="false">N105+S105+X105+AC105+AH105</f>
        <v>#VALUE!</v>
      </c>
    </row>
    <row r="106" s="519" customFormat="true" ht="31.5" hidden="false" customHeight="false" outlineLevel="0" collapsed="false">
      <c r="A106" s="146" t="s">
        <v>219</v>
      </c>
      <c r="B106" s="155" t="s">
        <v>225</v>
      </c>
      <c r="C106" s="148" t="s">
        <v>226</v>
      </c>
      <c r="D106" s="515" t="s">
        <v>113</v>
      </c>
      <c r="E106" s="135" t="n">
        <v>0</v>
      </c>
      <c r="F106" s="135" t="n">
        <v>0</v>
      </c>
      <c r="G106" s="135" t="n">
        <v>0</v>
      </c>
      <c r="H106" s="135" t="n">
        <v>0</v>
      </c>
      <c r="I106" s="135" t="n">
        <v>0</v>
      </c>
      <c r="J106" s="187" t="s">
        <v>117</v>
      </c>
      <c r="K106" s="515" t="n">
        <v>0</v>
      </c>
      <c r="L106" s="515" t="n">
        <v>0</v>
      </c>
      <c r="M106" s="515" t="n">
        <v>0</v>
      </c>
      <c r="N106" s="187" t="s">
        <v>117</v>
      </c>
      <c r="O106" s="515" t="n">
        <v>0</v>
      </c>
      <c r="P106" s="515" t="n">
        <v>0</v>
      </c>
      <c r="Q106" s="515" t="n">
        <v>0</v>
      </c>
      <c r="R106" s="515" t="n">
        <v>0</v>
      </c>
      <c r="S106" s="652" t="n">
        <v>0</v>
      </c>
      <c r="T106" s="515" t="n">
        <v>0</v>
      </c>
      <c r="U106" s="515" t="n">
        <v>0</v>
      </c>
      <c r="V106" s="515" t="n">
        <v>0</v>
      </c>
      <c r="W106" s="515" t="n">
        <v>0</v>
      </c>
      <c r="X106" s="652" t="n">
        <v>0</v>
      </c>
      <c r="Y106" s="515" t="n">
        <v>0</v>
      </c>
      <c r="Z106" s="515" t="n">
        <v>0</v>
      </c>
      <c r="AA106" s="515" t="n">
        <v>0</v>
      </c>
      <c r="AB106" s="515" t="n">
        <v>0</v>
      </c>
      <c r="AC106" s="652" t="n">
        <v>0</v>
      </c>
      <c r="AD106" s="515" t="n">
        <v>0</v>
      </c>
      <c r="AE106" s="515" t="n">
        <v>0</v>
      </c>
      <c r="AF106" s="515" t="n">
        <v>0</v>
      </c>
      <c r="AG106" s="515" t="n">
        <v>0</v>
      </c>
      <c r="AH106" s="652" t="n">
        <v>0</v>
      </c>
      <c r="AI106" s="135" t="e">
        <f aca="false">J106+O106+T106+Y106+AD106</f>
        <v>#VALUE!</v>
      </c>
      <c r="AJ106" s="135" t="n">
        <f aca="false">K106+P106+U106+Z106+AE106</f>
        <v>0</v>
      </c>
      <c r="AK106" s="135" t="n">
        <f aca="false">L106+Q106+V106+AA106+AF106</f>
        <v>0</v>
      </c>
      <c r="AL106" s="135" t="n">
        <f aca="false">M106+R106+W106+AB106+AG106</f>
        <v>0</v>
      </c>
      <c r="AM106" s="135" t="e">
        <f aca="false">N106+S106+X106+AC106+AH106</f>
        <v>#VALUE!</v>
      </c>
    </row>
    <row r="107" s="519" customFormat="true" ht="31.5" hidden="false" customHeight="false" outlineLevel="0" collapsed="false">
      <c r="A107" s="146" t="s">
        <v>219</v>
      </c>
      <c r="B107" s="155" t="s">
        <v>569</v>
      </c>
      <c r="C107" s="148" t="s">
        <v>228</v>
      </c>
      <c r="D107" s="515" t="s">
        <v>113</v>
      </c>
      <c r="E107" s="135" t="n">
        <v>0</v>
      </c>
      <c r="F107" s="135" t="n">
        <v>0</v>
      </c>
      <c r="G107" s="135" t="n">
        <v>0</v>
      </c>
      <c r="H107" s="135" t="n">
        <v>0</v>
      </c>
      <c r="I107" s="135" t="n">
        <v>0</v>
      </c>
      <c r="J107" s="506" t="n">
        <v>0</v>
      </c>
      <c r="K107" s="512" t="n">
        <v>0</v>
      </c>
      <c r="L107" s="567" t="n">
        <v>0</v>
      </c>
      <c r="M107" s="512" t="n">
        <v>0</v>
      </c>
      <c r="N107" s="179" t="n">
        <v>1</v>
      </c>
      <c r="O107" s="515" t="n">
        <v>0</v>
      </c>
      <c r="P107" s="515" t="n">
        <v>0</v>
      </c>
      <c r="Q107" s="515" t="n">
        <v>0</v>
      </c>
      <c r="R107" s="515" t="n">
        <v>0</v>
      </c>
      <c r="S107" s="652" t="n">
        <v>0</v>
      </c>
      <c r="T107" s="515" t="n">
        <v>0</v>
      </c>
      <c r="U107" s="515" t="n">
        <v>0</v>
      </c>
      <c r="V107" s="515" t="n">
        <v>0</v>
      </c>
      <c r="W107" s="515" t="n">
        <v>0</v>
      </c>
      <c r="X107" s="652" t="n">
        <v>0</v>
      </c>
      <c r="Y107" s="515" t="n">
        <v>0</v>
      </c>
      <c r="Z107" s="515" t="n">
        <v>0</v>
      </c>
      <c r="AA107" s="515" t="n">
        <v>0</v>
      </c>
      <c r="AB107" s="515" t="n">
        <v>0</v>
      </c>
      <c r="AC107" s="652" t="n">
        <v>0</v>
      </c>
      <c r="AD107" s="515" t="n">
        <v>0</v>
      </c>
      <c r="AE107" s="515" t="n">
        <v>0</v>
      </c>
      <c r="AF107" s="515" t="n">
        <v>0</v>
      </c>
      <c r="AG107" s="515" t="n">
        <v>0</v>
      </c>
      <c r="AH107" s="652" t="n">
        <v>0</v>
      </c>
      <c r="AI107" s="135" t="n">
        <f aca="false">J107+O107+T107+Y107+AD107</f>
        <v>0</v>
      </c>
      <c r="AJ107" s="135" t="n">
        <f aca="false">K107+P107+U107+Z107+AE107</f>
        <v>0</v>
      </c>
      <c r="AK107" s="135" t="n">
        <f aca="false">L107+Q107+V107+AA107+AF107</f>
        <v>0</v>
      </c>
      <c r="AL107" s="135" t="n">
        <f aca="false">M107+R107+W107+AB107+AG107</f>
        <v>0</v>
      </c>
      <c r="AM107" s="135" t="n">
        <f aca="false">N107+S107+X107+AC107+AH107</f>
        <v>1</v>
      </c>
    </row>
    <row r="108" s="519" customFormat="true" ht="31.5" hidden="false" customHeight="false" outlineLevel="0" collapsed="false">
      <c r="A108" s="520" t="s">
        <v>219</v>
      </c>
      <c r="B108" s="521" t="s">
        <v>229</v>
      </c>
      <c r="C108" s="522" t="s">
        <v>230</v>
      </c>
      <c r="D108" s="515" t="s">
        <v>113</v>
      </c>
      <c r="E108" s="135" t="n">
        <v>0</v>
      </c>
      <c r="F108" s="135" t="n">
        <v>0</v>
      </c>
      <c r="G108" s="135" t="n">
        <v>0</v>
      </c>
      <c r="H108" s="135" t="n">
        <v>0</v>
      </c>
      <c r="I108" s="135" t="n">
        <v>0</v>
      </c>
      <c r="J108" s="187" t="s">
        <v>117</v>
      </c>
      <c r="K108" s="515" t="n">
        <v>0</v>
      </c>
      <c r="L108" s="515" t="n">
        <v>0</v>
      </c>
      <c r="M108" s="515" t="n">
        <v>0</v>
      </c>
      <c r="N108" s="187" t="s">
        <v>117</v>
      </c>
      <c r="O108" s="515" t="n">
        <v>0</v>
      </c>
      <c r="P108" s="515" t="n">
        <v>0</v>
      </c>
      <c r="Q108" s="515" t="n">
        <v>0</v>
      </c>
      <c r="R108" s="515" t="n">
        <v>0</v>
      </c>
      <c r="S108" s="652" t="n">
        <v>0</v>
      </c>
      <c r="T108" s="515" t="n">
        <v>0</v>
      </c>
      <c r="U108" s="515" t="n">
        <v>0</v>
      </c>
      <c r="V108" s="515" t="n">
        <v>0</v>
      </c>
      <c r="W108" s="515" t="n">
        <v>0</v>
      </c>
      <c r="X108" s="652" t="n">
        <v>0</v>
      </c>
      <c r="Y108" s="515" t="n">
        <v>0</v>
      </c>
      <c r="Z108" s="515" t="n">
        <v>0</v>
      </c>
      <c r="AA108" s="515" t="n">
        <v>0</v>
      </c>
      <c r="AB108" s="515" t="n">
        <v>0</v>
      </c>
      <c r="AC108" s="652" t="n">
        <v>0</v>
      </c>
      <c r="AD108" s="515" t="n">
        <v>0</v>
      </c>
      <c r="AE108" s="515" t="n">
        <v>0</v>
      </c>
      <c r="AF108" s="515" t="n">
        <v>0</v>
      </c>
      <c r="AG108" s="515" t="n">
        <v>0</v>
      </c>
      <c r="AH108" s="652" t="n">
        <v>0</v>
      </c>
      <c r="AI108" s="135" t="e">
        <f aca="false">J108+O108+T108+Y108+AD108</f>
        <v>#VALUE!</v>
      </c>
      <c r="AJ108" s="135" t="n">
        <f aca="false">K108+P108+U108+Z108+AE108</f>
        <v>0</v>
      </c>
      <c r="AK108" s="135" t="n">
        <f aca="false">L108+Q108+V108+AA108+AF108</f>
        <v>0</v>
      </c>
      <c r="AL108" s="135" t="n">
        <f aca="false">M108+R108+W108+AB108+AG108</f>
        <v>0</v>
      </c>
      <c r="AM108" s="135" t="e">
        <f aca="false">N108+S108+X108+AC108+AH108</f>
        <v>#VALUE!</v>
      </c>
    </row>
    <row r="109" s="519" customFormat="true" ht="31.5" hidden="false" customHeight="false" outlineLevel="0" collapsed="false">
      <c r="A109" s="146" t="s">
        <v>219</v>
      </c>
      <c r="B109" s="155" t="s">
        <v>231</v>
      </c>
      <c r="C109" s="148" t="s">
        <v>232</v>
      </c>
      <c r="D109" s="515" t="s">
        <v>113</v>
      </c>
      <c r="E109" s="135" t="n">
        <v>0</v>
      </c>
      <c r="F109" s="135" t="n">
        <v>0</v>
      </c>
      <c r="G109" s="135" t="n">
        <v>0</v>
      </c>
      <c r="H109" s="135" t="n">
        <v>0</v>
      </c>
      <c r="I109" s="135" t="n">
        <v>0</v>
      </c>
      <c r="J109" s="506" t="n">
        <v>0</v>
      </c>
      <c r="K109" s="512" t="n">
        <v>0</v>
      </c>
      <c r="L109" s="628" t="n">
        <v>0.55</v>
      </c>
      <c r="M109" s="512" t="n">
        <v>0</v>
      </c>
      <c r="N109" s="179" t="n">
        <v>0</v>
      </c>
      <c r="O109" s="515" t="n">
        <v>0</v>
      </c>
      <c r="P109" s="515" t="n">
        <v>0</v>
      </c>
      <c r="Q109" s="515" t="n">
        <v>0</v>
      </c>
      <c r="R109" s="515" t="n">
        <v>0</v>
      </c>
      <c r="S109" s="652" t="n">
        <v>0</v>
      </c>
      <c r="T109" s="515" t="n">
        <v>0</v>
      </c>
      <c r="U109" s="515" t="n">
        <v>0</v>
      </c>
      <c r="V109" s="515" t="n">
        <v>0</v>
      </c>
      <c r="W109" s="515" t="n">
        <v>0</v>
      </c>
      <c r="X109" s="652" t="n">
        <v>0</v>
      </c>
      <c r="Y109" s="515" t="n">
        <v>0</v>
      </c>
      <c r="Z109" s="515" t="n">
        <v>0</v>
      </c>
      <c r="AA109" s="515" t="n">
        <v>0</v>
      </c>
      <c r="AB109" s="515" t="n">
        <v>0</v>
      </c>
      <c r="AC109" s="652" t="n">
        <v>0</v>
      </c>
      <c r="AD109" s="515" t="n">
        <v>0</v>
      </c>
      <c r="AE109" s="515" t="n">
        <v>0</v>
      </c>
      <c r="AF109" s="515" t="n">
        <v>0</v>
      </c>
      <c r="AG109" s="515" t="n">
        <v>0</v>
      </c>
      <c r="AH109" s="652" t="n">
        <v>0</v>
      </c>
      <c r="AI109" s="135" t="n">
        <f aca="false">J109+O109+T109+Y109+AD109</f>
        <v>0</v>
      </c>
      <c r="AJ109" s="135" t="n">
        <f aca="false">K109+P109+U109+Z109+AE109</f>
        <v>0</v>
      </c>
      <c r="AK109" s="135" t="n">
        <f aca="false">L109+Q109+V109+AA109+AF109</f>
        <v>0.55</v>
      </c>
      <c r="AL109" s="135" t="n">
        <f aca="false">M109+R109+W109+AB109+AG109</f>
        <v>0</v>
      </c>
      <c r="AM109" s="135" t="n">
        <f aca="false">N109+S109+X109+AC109+AH109</f>
        <v>0</v>
      </c>
    </row>
    <row r="110" s="519" customFormat="true" ht="31.5" hidden="false" customHeight="false" outlineLevel="0" collapsed="false">
      <c r="A110" s="146" t="s">
        <v>219</v>
      </c>
      <c r="B110" s="155" t="s">
        <v>233</v>
      </c>
      <c r="C110" s="148" t="s">
        <v>234</v>
      </c>
      <c r="D110" s="515" t="s">
        <v>113</v>
      </c>
      <c r="E110" s="670" t="n">
        <v>0</v>
      </c>
      <c r="F110" s="670" t="n">
        <v>0</v>
      </c>
      <c r="G110" s="670" t="n">
        <v>0</v>
      </c>
      <c r="H110" s="670" t="n">
        <v>0</v>
      </c>
      <c r="I110" s="670" t="n">
        <v>0</v>
      </c>
      <c r="J110" s="506" t="n">
        <v>0</v>
      </c>
      <c r="K110" s="512" t="n">
        <v>0</v>
      </c>
      <c r="L110" s="628" t="n">
        <v>2.5</v>
      </c>
      <c r="M110" s="512" t="n">
        <v>0</v>
      </c>
      <c r="N110" s="179" t="n">
        <v>0</v>
      </c>
      <c r="O110" s="515" t="n">
        <v>0</v>
      </c>
      <c r="P110" s="515" t="n">
        <v>0</v>
      </c>
      <c r="Q110" s="515" t="n">
        <v>0</v>
      </c>
      <c r="R110" s="515" t="n">
        <v>0</v>
      </c>
      <c r="S110" s="652" t="n">
        <v>0</v>
      </c>
      <c r="T110" s="515" t="n">
        <v>0</v>
      </c>
      <c r="U110" s="515" t="n">
        <v>0</v>
      </c>
      <c r="V110" s="515" t="n">
        <v>0</v>
      </c>
      <c r="W110" s="515" t="n">
        <v>0</v>
      </c>
      <c r="X110" s="652" t="n">
        <v>0</v>
      </c>
      <c r="Y110" s="515" t="n">
        <v>0</v>
      </c>
      <c r="Z110" s="515" t="n">
        <v>0</v>
      </c>
      <c r="AA110" s="515" t="n">
        <v>0</v>
      </c>
      <c r="AB110" s="515" t="n">
        <v>0</v>
      </c>
      <c r="AC110" s="652" t="n">
        <v>0</v>
      </c>
      <c r="AD110" s="515" t="n">
        <v>0</v>
      </c>
      <c r="AE110" s="515" t="n">
        <v>0</v>
      </c>
      <c r="AF110" s="515" t="n">
        <v>0</v>
      </c>
      <c r="AG110" s="515" t="n">
        <v>0</v>
      </c>
      <c r="AH110" s="652" t="n">
        <v>0</v>
      </c>
      <c r="AI110" s="135" t="n">
        <f aca="false">J110+O110+T110+Y110+AD110</f>
        <v>0</v>
      </c>
      <c r="AJ110" s="135" t="n">
        <f aca="false">K110+P110+U110+Z110+AE110</f>
        <v>0</v>
      </c>
      <c r="AK110" s="135" t="n">
        <f aca="false">L110+Q110+V110+AA110+AF110</f>
        <v>2.5</v>
      </c>
      <c r="AL110" s="135" t="n">
        <f aca="false">M110+R110+W110+AB110+AG110</f>
        <v>0</v>
      </c>
      <c r="AM110" s="135" t="n">
        <f aca="false">N110+S110+X110+AC110+AH110</f>
        <v>0</v>
      </c>
    </row>
    <row r="111" s="519" customFormat="true" ht="31.5" hidden="false" customHeight="false" outlineLevel="0" collapsed="false">
      <c r="A111" s="146" t="s">
        <v>219</v>
      </c>
      <c r="B111" s="155" t="s">
        <v>573</v>
      </c>
      <c r="C111" s="148" t="s">
        <v>236</v>
      </c>
      <c r="D111" s="515" t="s">
        <v>113</v>
      </c>
      <c r="E111" s="135" t="n">
        <v>0</v>
      </c>
      <c r="F111" s="135" t="n">
        <v>0</v>
      </c>
      <c r="G111" s="135" t="n">
        <v>0</v>
      </c>
      <c r="H111" s="135" t="n">
        <v>0</v>
      </c>
      <c r="I111" s="135" t="n">
        <v>0</v>
      </c>
      <c r="J111" s="506" t="n">
        <v>0</v>
      </c>
      <c r="K111" s="512" t="n">
        <v>0</v>
      </c>
      <c r="L111" s="628" t="n">
        <v>0.57</v>
      </c>
      <c r="M111" s="512" t="n">
        <v>0</v>
      </c>
      <c r="N111" s="179" t="n">
        <v>0</v>
      </c>
      <c r="O111" s="515" t="n">
        <v>0</v>
      </c>
      <c r="P111" s="515" t="n">
        <v>0</v>
      </c>
      <c r="Q111" s="515" t="n">
        <v>0</v>
      </c>
      <c r="R111" s="515" t="n">
        <v>0</v>
      </c>
      <c r="S111" s="652" t="n">
        <v>0</v>
      </c>
      <c r="T111" s="515" t="n">
        <v>0</v>
      </c>
      <c r="U111" s="515" t="n">
        <v>0</v>
      </c>
      <c r="V111" s="515" t="n">
        <v>0</v>
      </c>
      <c r="W111" s="515" t="n">
        <v>0</v>
      </c>
      <c r="X111" s="652" t="n">
        <v>0</v>
      </c>
      <c r="Y111" s="515" t="n">
        <v>0</v>
      </c>
      <c r="Z111" s="515" t="n">
        <v>0</v>
      </c>
      <c r="AA111" s="515" t="n">
        <v>0</v>
      </c>
      <c r="AB111" s="515" t="n">
        <v>0</v>
      </c>
      <c r="AC111" s="652" t="n">
        <v>0</v>
      </c>
      <c r="AD111" s="515" t="n">
        <v>0</v>
      </c>
      <c r="AE111" s="515" t="n">
        <v>0</v>
      </c>
      <c r="AF111" s="515" t="n">
        <v>0</v>
      </c>
      <c r="AG111" s="515" t="n">
        <v>0</v>
      </c>
      <c r="AH111" s="652" t="n">
        <v>0</v>
      </c>
      <c r="AI111" s="135" t="n">
        <f aca="false">J111+O111+T111+Y111+AD111</f>
        <v>0</v>
      </c>
      <c r="AJ111" s="135" t="n">
        <f aca="false">K111+P111+U111+Z111+AE111</f>
        <v>0</v>
      </c>
      <c r="AK111" s="135" t="n">
        <f aca="false">L111+Q111+V111+AA111+AF111</f>
        <v>0.57</v>
      </c>
      <c r="AL111" s="135" t="n">
        <f aca="false">M111+R111+W111+AB111+AG111</f>
        <v>0</v>
      </c>
      <c r="AM111" s="135" t="n">
        <f aca="false">N111+S111+X111+AC111+AH111</f>
        <v>0</v>
      </c>
    </row>
    <row r="112" s="519" customFormat="true" ht="15.75" hidden="false" customHeight="false" outlineLevel="0" collapsed="false">
      <c r="A112" s="146" t="s">
        <v>219</v>
      </c>
      <c r="B112" s="155" t="s">
        <v>237</v>
      </c>
      <c r="C112" s="148" t="s">
        <v>238</v>
      </c>
      <c r="D112" s="515" t="s">
        <v>113</v>
      </c>
      <c r="E112" s="135" t="n">
        <v>0</v>
      </c>
      <c r="F112" s="135" t="n">
        <v>0</v>
      </c>
      <c r="G112" s="135" t="n">
        <v>0</v>
      </c>
      <c r="H112" s="135" t="n">
        <v>0</v>
      </c>
      <c r="I112" s="135" t="n">
        <v>0</v>
      </c>
      <c r="J112" s="506" t="n">
        <v>0</v>
      </c>
      <c r="K112" s="512" t="n">
        <v>0</v>
      </c>
      <c r="L112" s="567" t="n">
        <v>0</v>
      </c>
      <c r="M112" s="512" t="n">
        <v>0</v>
      </c>
      <c r="N112" s="179" t="n">
        <v>1</v>
      </c>
      <c r="O112" s="515" t="n">
        <v>0</v>
      </c>
      <c r="P112" s="515" t="n">
        <v>0</v>
      </c>
      <c r="Q112" s="515" t="n">
        <v>0</v>
      </c>
      <c r="R112" s="515" t="n">
        <v>0</v>
      </c>
      <c r="S112" s="652" t="n">
        <v>0</v>
      </c>
      <c r="T112" s="515" t="n">
        <v>0</v>
      </c>
      <c r="U112" s="515" t="n">
        <v>0</v>
      </c>
      <c r="V112" s="515" t="n">
        <v>0</v>
      </c>
      <c r="W112" s="515" t="n">
        <v>0</v>
      </c>
      <c r="X112" s="652" t="n">
        <v>0</v>
      </c>
      <c r="Y112" s="515" t="n">
        <v>0</v>
      </c>
      <c r="Z112" s="515" t="n">
        <v>0</v>
      </c>
      <c r="AA112" s="515" t="n">
        <v>0</v>
      </c>
      <c r="AB112" s="515" t="n">
        <v>0</v>
      </c>
      <c r="AC112" s="652" t="n">
        <v>0</v>
      </c>
      <c r="AD112" s="515" t="n">
        <v>0</v>
      </c>
      <c r="AE112" s="515" t="n">
        <v>0</v>
      </c>
      <c r="AF112" s="515" t="n">
        <v>0</v>
      </c>
      <c r="AG112" s="515" t="n">
        <v>0</v>
      </c>
      <c r="AH112" s="652" t="n">
        <v>0</v>
      </c>
      <c r="AI112" s="135" t="n">
        <f aca="false">J112+O112+T112+Y112+AD112</f>
        <v>0</v>
      </c>
      <c r="AJ112" s="135" t="n">
        <f aca="false">K112+P112+U112+Z112+AE112</f>
        <v>0</v>
      </c>
      <c r="AK112" s="135" t="n">
        <f aca="false">L112+Q112+V112+AA112+AF112</f>
        <v>0</v>
      </c>
      <c r="AL112" s="135" t="n">
        <f aca="false">M112+R112+W112+AB112+AG112</f>
        <v>0</v>
      </c>
      <c r="AM112" s="135" t="n">
        <f aca="false">N112+S112+X112+AC112+AH112</f>
        <v>1</v>
      </c>
    </row>
    <row r="113" s="519" customFormat="true" ht="31.5" hidden="false" customHeight="false" outlineLevel="0" collapsed="false">
      <c r="A113" s="146" t="s">
        <v>219</v>
      </c>
      <c r="B113" s="155" t="s">
        <v>239</v>
      </c>
      <c r="C113" s="148" t="s">
        <v>240</v>
      </c>
      <c r="D113" s="515" t="s">
        <v>113</v>
      </c>
      <c r="E113" s="135" t="n">
        <v>0</v>
      </c>
      <c r="F113" s="135" t="n">
        <v>0</v>
      </c>
      <c r="G113" s="135" t="n">
        <v>0</v>
      </c>
      <c r="H113" s="135" t="n">
        <v>0</v>
      </c>
      <c r="I113" s="135" t="n">
        <v>0</v>
      </c>
      <c r="J113" s="506" t="n">
        <v>0</v>
      </c>
      <c r="K113" s="512" t="n">
        <v>0</v>
      </c>
      <c r="L113" s="567" t="n">
        <v>0</v>
      </c>
      <c r="M113" s="512" t="n">
        <v>0</v>
      </c>
      <c r="N113" s="179" t="n">
        <v>1</v>
      </c>
      <c r="O113" s="515" t="n">
        <v>0</v>
      </c>
      <c r="P113" s="515" t="n">
        <v>0</v>
      </c>
      <c r="Q113" s="515" t="n">
        <v>0</v>
      </c>
      <c r="R113" s="515" t="n">
        <v>0</v>
      </c>
      <c r="S113" s="652" t="n">
        <v>0</v>
      </c>
      <c r="T113" s="515" t="n">
        <v>0</v>
      </c>
      <c r="U113" s="515" t="n">
        <v>0</v>
      </c>
      <c r="V113" s="515" t="n">
        <v>0</v>
      </c>
      <c r="W113" s="515" t="n">
        <v>0</v>
      </c>
      <c r="X113" s="652" t="n">
        <v>0</v>
      </c>
      <c r="Y113" s="515" t="n">
        <v>0</v>
      </c>
      <c r="Z113" s="515" t="n">
        <v>0</v>
      </c>
      <c r="AA113" s="515" t="n">
        <v>0</v>
      </c>
      <c r="AB113" s="515" t="n">
        <v>0</v>
      </c>
      <c r="AC113" s="652" t="n">
        <v>0</v>
      </c>
      <c r="AD113" s="515" t="n">
        <v>0</v>
      </c>
      <c r="AE113" s="515" t="n">
        <v>0</v>
      </c>
      <c r="AF113" s="515" t="n">
        <v>0</v>
      </c>
      <c r="AG113" s="515" t="n">
        <v>0</v>
      </c>
      <c r="AH113" s="652" t="n">
        <v>0</v>
      </c>
      <c r="AI113" s="135" t="n">
        <f aca="false">J113+O113+T113+Y113+AD113</f>
        <v>0</v>
      </c>
      <c r="AJ113" s="135" t="n">
        <f aca="false">K113+P113+U113+Z113+AE113</f>
        <v>0</v>
      </c>
      <c r="AK113" s="135" t="n">
        <f aca="false">L113+Q113+V113+AA113+AF113</f>
        <v>0</v>
      </c>
      <c r="AL113" s="135" t="n">
        <f aca="false">M113+R113+W113+AB113+AG113</f>
        <v>0</v>
      </c>
      <c r="AM113" s="135" t="n">
        <f aca="false">N113+S113+X113+AC113+AH113</f>
        <v>1</v>
      </c>
    </row>
    <row r="114" s="519" customFormat="true" ht="15.75" hidden="false" customHeight="false" outlineLevel="0" collapsed="false">
      <c r="A114" s="146" t="s">
        <v>219</v>
      </c>
      <c r="B114" s="155" t="s">
        <v>241</v>
      </c>
      <c r="C114" s="148" t="s">
        <v>242</v>
      </c>
      <c r="D114" s="515" t="s">
        <v>113</v>
      </c>
      <c r="E114" s="135" t="n">
        <v>0</v>
      </c>
      <c r="F114" s="135" t="n">
        <v>0</v>
      </c>
      <c r="G114" s="135" t="n">
        <v>0</v>
      </c>
      <c r="H114" s="135" t="n">
        <v>0</v>
      </c>
      <c r="I114" s="135" t="n">
        <v>0</v>
      </c>
      <c r="J114" s="506" t="n">
        <v>0</v>
      </c>
      <c r="K114" s="512" t="n">
        <v>0</v>
      </c>
      <c r="L114" s="619" t="n">
        <v>0</v>
      </c>
      <c r="M114" s="512" t="n">
        <v>0</v>
      </c>
      <c r="N114" s="179" t="n">
        <v>1</v>
      </c>
      <c r="O114" s="515" t="n">
        <v>0</v>
      </c>
      <c r="P114" s="515" t="n">
        <v>0</v>
      </c>
      <c r="Q114" s="515" t="n">
        <v>0</v>
      </c>
      <c r="R114" s="515" t="n">
        <v>0</v>
      </c>
      <c r="S114" s="652" t="n">
        <v>0</v>
      </c>
      <c r="T114" s="515" t="n">
        <v>0</v>
      </c>
      <c r="U114" s="515" t="n">
        <v>0</v>
      </c>
      <c r="V114" s="515" t="n">
        <v>0</v>
      </c>
      <c r="W114" s="515" t="n">
        <v>0</v>
      </c>
      <c r="X114" s="652" t="n">
        <v>0</v>
      </c>
      <c r="Y114" s="515" t="n">
        <v>0</v>
      </c>
      <c r="Z114" s="515" t="n">
        <v>0</v>
      </c>
      <c r="AA114" s="515" t="n">
        <v>0</v>
      </c>
      <c r="AB114" s="515" t="n">
        <v>0</v>
      </c>
      <c r="AC114" s="652" t="n">
        <v>0</v>
      </c>
      <c r="AD114" s="515" t="n">
        <v>0</v>
      </c>
      <c r="AE114" s="515" t="n">
        <v>0</v>
      </c>
      <c r="AF114" s="515" t="n">
        <v>0</v>
      </c>
      <c r="AG114" s="515" t="n">
        <v>0</v>
      </c>
      <c r="AH114" s="652" t="n">
        <v>0</v>
      </c>
      <c r="AI114" s="135" t="n">
        <f aca="false">J114+O114+T114+Y114+AD114</f>
        <v>0</v>
      </c>
      <c r="AJ114" s="135" t="n">
        <f aca="false">K114+P114+U114+Z114+AE114</f>
        <v>0</v>
      </c>
      <c r="AK114" s="135" t="n">
        <f aca="false">L114+Q114+V114+AA114+AF114</f>
        <v>0</v>
      </c>
      <c r="AL114" s="135" t="n">
        <f aca="false">M114+R114+W114+AB114+AG114</f>
        <v>0</v>
      </c>
      <c r="AM114" s="135" t="n">
        <f aca="false">N114+S114+X114+AC114+AH114</f>
        <v>1</v>
      </c>
    </row>
    <row r="115" s="519" customFormat="true" ht="15.75" hidden="false" customHeight="false" outlineLevel="0" collapsed="false">
      <c r="A115" s="146" t="s">
        <v>219</v>
      </c>
      <c r="B115" s="528" t="s">
        <v>243</v>
      </c>
      <c r="C115" s="148" t="s">
        <v>126</v>
      </c>
      <c r="D115" s="515" t="s">
        <v>113</v>
      </c>
      <c r="E115" s="135" t="n">
        <v>0</v>
      </c>
      <c r="F115" s="135" t="n">
        <v>0</v>
      </c>
      <c r="G115" s="135" t="n">
        <v>0</v>
      </c>
      <c r="H115" s="135" t="n">
        <v>0</v>
      </c>
      <c r="I115" s="135" t="n">
        <v>0</v>
      </c>
      <c r="J115" s="506" t="n">
        <v>0</v>
      </c>
      <c r="K115" s="512" t="n">
        <v>0</v>
      </c>
      <c r="L115" s="619" t="n">
        <v>0</v>
      </c>
      <c r="M115" s="512" t="n">
        <v>0</v>
      </c>
      <c r="N115" s="179" t="n">
        <v>1</v>
      </c>
      <c r="O115" s="515" t="n">
        <v>0</v>
      </c>
      <c r="P115" s="515" t="n">
        <v>0</v>
      </c>
      <c r="Q115" s="515" t="n">
        <v>0</v>
      </c>
      <c r="R115" s="515" t="n">
        <v>0</v>
      </c>
      <c r="S115" s="652" t="n">
        <v>0</v>
      </c>
      <c r="T115" s="515" t="n">
        <v>0</v>
      </c>
      <c r="U115" s="515" t="n">
        <v>0</v>
      </c>
      <c r="V115" s="515" t="n">
        <v>0</v>
      </c>
      <c r="W115" s="515" t="n">
        <v>0</v>
      </c>
      <c r="X115" s="652" t="n">
        <v>0</v>
      </c>
      <c r="Y115" s="515" t="n">
        <v>0</v>
      </c>
      <c r="Z115" s="515" t="n">
        <v>0</v>
      </c>
      <c r="AA115" s="515" t="n">
        <v>0</v>
      </c>
      <c r="AB115" s="515" t="n">
        <v>0</v>
      </c>
      <c r="AC115" s="652" t="n">
        <v>0</v>
      </c>
      <c r="AD115" s="515" t="n">
        <v>0</v>
      </c>
      <c r="AE115" s="515" t="n">
        <v>0</v>
      </c>
      <c r="AF115" s="515" t="n">
        <v>0</v>
      </c>
      <c r="AG115" s="515" t="n">
        <v>0</v>
      </c>
      <c r="AH115" s="652" t="n">
        <v>0</v>
      </c>
      <c r="AI115" s="135" t="n">
        <f aca="false">J115+O115+T115+Y115+AD115</f>
        <v>0</v>
      </c>
      <c r="AJ115" s="135" t="n">
        <f aca="false">K115+P115+U115+Z115+AE115</f>
        <v>0</v>
      </c>
      <c r="AK115" s="135" t="n">
        <f aca="false">L115+Q115+V115+AA115+AF115</f>
        <v>0</v>
      </c>
      <c r="AL115" s="135" t="n">
        <f aca="false">M115+R115+W115+AB115+AG115</f>
        <v>0</v>
      </c>
      <c r="AM115" s="135" t="n">
        <f aca="false">N115+S115+X115+AC115+AH115</f>
        <v>1</v>
      </c>
    </row>
    <row r="116" s="519" customFormat="true" ht="47.25" hidden="false" customHeight="false" outlineLevel="0" collapsed="false">
      <c r="A116" s="146" t="s">
        <v>219</v>
      </c>
      <c r="B116" s="671" t="s">
        <v>283</v>
      </c>
      <c r="C116" s="148" t="s">
        <v>284</v>
      </c>
      <c r="D116" s="515" t="s">
        <v>113</v>
      </c>
      <c r="E116" s="135" t="n">
        <v>0</v>
      </c>
      <c r="F116" s="135" t="n">
        <v>0</v>
      </c>
      <c r="G116" s="135" t="n">
        <v>0</v>
      </c>
      <c r="H116" s="135" t="n">
        <v>0</v>
      </c>
      <c r="I116" s="135" t="n">
        <v>0</v>
      </c>
      <c r="J116" s="187" t="s">
        <v>117</v>
      </c>
      <c r="K116" s="515" t="n">
        <v>0</v>
      </c>
      <c r="L116" s="515" t="n">
        <v>0</v>
      </c>
      <c r="M116" s="515" t="n">
        <v>0</v>
      </c>
      <c r="N116" s="187" t="s">
        <v>117</v>
      </c>
      <c r="O116" s="667" t="n">
        <v>0</v>
      </c>
      <c r="P116" s="667" t="n">
        <v>0</v>
      </c>
      <c r="Q116" s="667" t="n">
        <v>0</v>
      </c>
      <c r="R116" s="667" t="n">
        <v>0</v>
      </c>
      <c r="S116" s="625" t="n">
        <v>1</v>
      </c>
      <c r="T116" s="515" t="n">
        <v>0</v>
      </c>
      <c r="U116" s="515" t="n">
        <v>0</v>
      </c>
      <c r="V116" s="515" t="n">
        <v>0</v>
      </c>
      <c r="W116" s="515" t="n">
        <v>0</v>
      </c>
      <c r="X116" s="652" t="n">
        <v>0</v>
      </c>
      <c r="Y116" s="515" t="n">
        <v>0</v>
      </c>
      <c r="Z116" s="515" t="n">
        <v>0</v>
      </c>
      <c r="AA116" s="515" t="n">
        <v>0</v>
      </c>
      <c r="AB116" s="515" t="n">
        <v>0</v>
      </c>
      <c r="AC116" s="652" t="n">
        <v>0</v>
      </c>
      <c r="AD116" s="515" t="n">
        <v>0</v>
      </c>
      <c r="AE116" s="515" t="n">
        <v>0</v>
      </c>
      <c r="AF116" s="515" t="n">
        <v>0</v>
      </c>
      <c r="AG116" s="515" t="n">
        <v>0</v>
      </c>
      <c r="AH116" s="652" t="n">
        <v>0</v>
      </c>
      <c r="AI116" s="135" t="e">
        <f aca="false">J116+O116+T116+Y116+AD116</f>
        <v>#VALUE!</v>
      </c>
      <c r="AJ116" s="135" t="n">
        <f aca="false">K116+P116+U116+Z116+AE116</f>
        <v>0</v>
      </c>
      <c r="AK116" s="135" t="n">
        <f aca="false">L116+Q116+V116+AA116+AF116</f>
        <v>0</v>
      </c>
      <c r="AL116" s="135" t="n">
        <f aca="false">M116+R116+W116+AB116+AG116</f>
        <v>0</v>
      </c>
      <c r="AM116" s="135" t="e">
        <f aca="false">N116+S116+X116+AC116+AH116</f>
        <v>#VALUE!</v>
      </c>
    </row>
    <row r="117" s="519" customFormat="true" ht="31.5" hidden="false" customHeight="false" outlineLevel="0" collapsed="false">
      <c r="A117" s="146" t="s">
        <v>219</v>
      </c>
      <c r="B117" s="151" t="s">
        <v>285</v>
      </c>
      <c r="C117" s="148" t="s">
        <v>286</v>
      </c>
      <c r="D117" s="515" t="s">
        <v>113</v>
      </c>
      <c r="E117" s="135" t="n">
        <v>0</v>
      </c>
      <c r="F117" s="135" t="n">
        <v>0</v>
      </c>
      <c r="G117" s="135" t="n">
        <v>0</v>
      </c>
      <c r="H117" s="135" t="n">
        <v>0</v>
      </c>
      <c r="I117" s="135" t="n">
        <v>0</v>
      </c>
      <c r="J117" s="187" t="s">
        <v>117</v>
      </c>
      <c r="K117" s="515" t="n">
        <v>0</v>
      </c>
      <c r="L117" s="515" t="n">
        <v>0</v>
      </c>
      <c r="M117" s="515" t="n">
        <v>0</v>
      </c>
      <c r="N117" s="187" t="s">
        <v>117</v>
      </c>
      <c r="O117" s="667" t="n">
        <v>6</v>
      </c>
      <c r="P117" s="667" t="n">
        <v>0</v>
      </c>
      <c r="Q117" s="667" t="n">
        <v>0</v>
      </c>
      <c r="R117" s="667" t="n">
        <v>0</v>
      </c>
      <c r="S117" s="625" t="n">
        <v>0</v>
      </c>
      <c r="T117" s="515" t="n">
        <v>0</v>
      </c>
      <c r="U117" s="515" t="n">
        <v>0</v>
      </c>
      <c r="V117" s="515" t="n">
        <v>0</v>
      </c>
      <c r="W117" s="515" t="n">
        <v>0</v>
      </c>
      <c r="X117" s="652" t="n">
        <v>0</v>
      </c>
      <c r="Y117" s="515" t="n">
        <v>0</v>
      </c>
      <c r="Z117" s="515" t="n">
        <v>0</v>
      </c>
      <c r="AA117" s="515" t="n">
        <v>0</v>
      </c>
      <c r="AB117" s="515" t="n">
        <v>0</v>
      </c>
      <c r="AC117" s="652" t="n">
        <v>0</v>
      </c>
      <c r="AD117" s="515" t="n">
        <v>0</v>
      </c>
      <c r="AE117" s="515" t="n">
        <v>0</v>
      </c>
      <c r="AF117" s="515" t="n">
        <v>0</v>
      </c>
      <c r="AG117" s="515" t="n">
        <v>0</v>
      </c>
      <c r="AH117" s="652" t="n">
        <v>0</v>
      </c>
      <c r="AI117" s="135" t="e">
        <f aca="false">J117+O117+T117+Y117+AD117</f>
        <v>#VALUE!</v>
      </c>
      <c r="AJ117" s="135" t="n">
        <f aca="false">K117+P117+U117+Z117+AE117</f>
        <v>0</v>
      </c>
      <c r="AK117" s="135" t="n">
        <f aca="false">L117+Q117+V117+AA117+AF117</f>
        <v>0</v>
      </c>
      <c r="AL117" s="135" t="n">
        <f aca="false">M117+R117+W117+AB117+AG117</f>
        <v>0</v>
      </c>
      <c r="AM117" s="135" t="e">
        <f aca="false">N117+S117+X117+AC117+AH117</f>
        <v>#VALUE!</v>
      </c>
    </row>
    <row r="118" s="519" customFormat="true" ht="47.25" hidden="false" customHeight="false" outlineLevel="0" collapsed="false">
      <c r="A118" s="146" t="s">
        <v>219</v>
      </c>
      <c r="B118" s="151" t="s">
        <v>287</v>
      </c>
      <c r="C118" s="148" t="s">
        <v>288</v>
      </c>
      <c r="D118" s="515" t="s">
        <v>113</v>
      </c>
      <c r="E118" s="135" t="n">
        <v>0</v>
      </c>
      <c r="F118" s="135" t="n">
        <v>0</v>
      </c>
      <c r="G118" s="135" t="n">
        <v>0</v>
      </c>
      <c r="H118" s="135" t="n">
        <v>0</v>
      </c>
      <c r="I118" s="135" t="n">
        <v>0</v>
      </c>
      <c r="J118" s="187" t="s">
        <v>117</v>
      </c>
      <c r="K118" s="515" t="n">
        <v>0</v>
      </c>
      <c r="L118" s="515" t="n">
        <v>0</v>
      </c>
      <c r="M118" s="515" t="n">
        <v>0</v>
      </c>
      <c r="N118" s="187" t="s">
        <v>117</v>
      </c>
      <c r="O118" s="667" t="n">
        <v>0</v>
      </c>
      <c r="P118" s="667" t="n">
        <v>0</v>
      </c>
      <c r="Q118" s="667" t="n">
        <v>0</v>
      </c>
      <c r="R118" s="667" t="n">
        <v>0</v>
      </c>
      <c r="S118" s="625" t="n">
        <v>4</v>
      </c>
      <c r="T118" s="515" t="n">
        <v>0</v>
      </c>
      <c r="U118" s="515" t="n">
        <v>0</v>
      </c>
      <c r="V118" s="515" t="n">
        <v>0</v>
      </c>
      <c r="W118" s="515" t="n">
        <v>0</v>
      </c>
      <c r="X118" s="652" t="n">
        <v>0</v>
      </c>
      <c r="Y118" s="515" t="n">
        <v>0</v>
      </c>
      <c r="Z118" s="515" t="n">
        <v>0</v>
      </c>
      <c r="AA118" s="515" t="n">
        <v>0</v>
      </c>
      <c r="AB118" s="515" t="n">
        <v>0</v>
      </c>
      <c r="AC118" s="652" t="n">
        <v>0</v>
      </c>
      <c r="AD118" s="515" t="n">
        <v>0</v>
      </c>
      <c r="AE118" s="515" t="n">
        <v>0</v>
      </c>
      <c r="AF118" s="515" t="n">
        <v>0</v>
      </c>
      <c r="AG118" s="515" t="n">
        <v>0</v>
      </c>
      <c r="AH118" s="652" t="n">
        <v>0</v>
      </c>
      <c r="AI118" s="135" t="e">
        <f aca="false">J118+O118+T118+Y118+AD118</f>
        <v>#VALUE!</v>
      </c>
      <c r="AJ118" s="135" t="n">
        <f aca="false">K118+P118+U118+Z118+AE118</f>
        <v>0</v>
      </c>
      <c r="AK118" s="135" t="n">
        <f aca="false">L118+Q118+V118+AA118+AF118</f>
        <v>0</v>
      </c>
      <c r="AL118" s="135" t="n">
        <f aca="false">M118+R118+W118+AB118+AG118</f>
        <v>0</v>
      </c>
      <c r="AM118" s="135" t="e">
        <f aca="false">N118+S118+X118+AC118+AH118</f>
        <v>#VALUE!</v>
      </c>
    </row>
    <row r="119" s="519" customFormat="true" ht="47.25" hidden="false" customHeight="false" outlineLevel="0" collapsed="false">
      <c r="A119" s="146" t="s">
        <v>219</v>
      </c>
      <c r="B119" s="151" t="s">
        <v>289</v>
      </c>
      <c r="C119" s="148" t="s">
        <v>290</v>
      </c>
      <c r="D119" s="515" t="s">
        <v>113</v>
      </c>
      <c r="E119" s="135" t="n">
        <v>0</v>
      </c>
      <c r="F119" s="135" t="n">
        <v>0</v>
      </c>
      <c r="G119" s="135" t="n">
        <v>0</v>
      </c>
      <c r="H119" s="135" t="n">
        <v>0</v>
      </c>
      <c r="I119" s="135" t="n">
        <v>0</v>
      </c>
      <c r="J119" s="187" t="s">
        <v>117</v>
      </c>
      <c r="K119" s="515" t="n">
        <v>0</v>
      </c>
      <c r="L119" s="515" t="n">
        <v>0</v>
      </c>
      <c r="M119" s="515" t="n">
        <v>0</v>
      </c>
      <c r="N119" s="187" t="s">
        <v>117</v>
      </c>
      <c r="O119" s="667" t="n">
        <v>0</v>
      </c>
      <c r="P119" s="667" t="n">
        <v>0</v>
      </c>
      <c r="Q119" s="667" t="n">
        <v>0</v>
      </c>
      <c r="R119" s="667" t="n">
        <v>0</v>
      </c>
      <c r="S119" s="625" t="n">
        <v>2</v>
      </c>
      <c r="T119" s="515" t="n">
        <v>0</v>
      </c>
      <c r="U119" s="515" t="n">
        <v>0</v>
      </c>
      <c r="V119" s="515" t="n">
        <v>0</v>
      </c>
      <c r="W119" s="515" t="n">
        <v>0</v>
      </c>
      <c r="X119" s="652" t="n">
        <v>0</v>
      </c>
      <c r="Y119" s="515" t="n">
        <v>0</v>
      </c>
      <c r="Z119" s="515" t="n">
        <v>0</v>
      </c>
      <c r="AA119" s="515" t="n">
        <v>0</v>
      </c>
      <c r="AB119" s="515" t="n">
        <v>0</v>
      </c>
      <c r="AC119" s="652" t="n">
        <v>0</v>
      </c>
      <c r="AD119" s="515" t="n">
        <v>0</v>
      </c>
      <c r="AE119" s="515" t="n">
        <v>0</v>
      </c>
      <c r="AF119" s="515" t="n">
        <v>0</v>
      </c>
      <c r="AG119" s="515" t="n">
        <v>0</v>
      </c>
      <c r="AH119" s="652" t="n">
        <v>0</v>
      </c>
      <c r="AI119" s="135" t="e">
        <f aca="false">J119+O119+T119+Y119+AD119</f>
        <v>#VALUE!</v>
      </c>
      <c r="AJ119" s="135" t="n">
        <f aca="false">K119+P119+U119+Z119+AE119</f>
        <v>0</v>
      </c>
      <c r="AK119" s="135" t="n">
        <f aca="false">L119+Q119+V119+AA119+AF119</f>
        <v>0</v>
      </c>
      <c r="AL119" s="135" t="n">
        <f aca="false">M119+R119+W119+AB119+AG119</f>
        <v>0</v>
      </c>
      <c r="AM119" s="135" t="e">
        <f aca="false">N119+S119+X119+AC119+AH119</f>
        <v>#VALUE!</v>
      </c>
    </row>
    <row r="120" s="519" customFormat="true" ht="31.5" hidden="false" customHeight="false" outlineLevel="0" collapsed="false">
      <c r="A120" s="146" t="s">
        <v>219</v>
      </c>
      <c r="B120" s="151" t="s">
        <v>291</v>
      </c>
      <c r="C120" s="148" t="s">
        <v>292</v>
      </c>
      <c r="D120" s="515" t="s">
        <v>113</v>
      </c>
      <c r="E120" s="135" t="n">
        <v>0</v>
      </c>
      <c r="F120" s="135" t="n">
        <v>0</v>
      </c>
      <c r="G120" s="135" t="n">
        <v>0</v>
      </c>
      <c r="H120" s="135" t="n">
        <v>0</v>
      </c>
      <c r="I120" s="135" t="n">
        <v>0</v>
      </c>
      <c r="J120" s="187" t="s">
        <v>117</v>
      </c>
      <c r="K120" s="515" t="n">
        <v>0</v>
      </c>
      <c r="L120" s="515" t="n">
        <v>0</v>
      </c>
      <c r="M120" s="515" t="n">
        <v>0</v>
      </c>
      <c r="N120" s="187" t="s">
        <v>117</v>
      </c>
      <c r="O120" s="667" t="n">
        <v>0</v>
      </c>
      <c r="P120" s="667" t="n">
        <v>0</v>
      </c>
      <c r="Q120" s="667" t="n">
        <v>0</v>
      </c>
      <c r="R120" s="667" t="n">
        <v>0</v>
      </c>
      <c r="S120" s="625" t="n">
        <v>1</v>
      </c>
      <c r="T120" s="515" t="n">
        <v>0</v>
      </c>
      <c r="U120" s="515" t="n">
        <v>0</v>
      </c>
      <c r="V120" s="515" t="n">
        <v>0</v>
      </c>
      <c r="W120" s="515" t="n">
        <v>0</v>
      </c>
      <c r="X120" s="652" t="n">
        <v>0</v>
      </c>
      <c r="Y120" s="515" t="n">
        <v>0</v>
      </c>
      <c r="Z120" s="515" t="n">
        <v>0</v>
      </c>
      <c r="AA120" s="515" t="n">
        <v>0</v>
      </c>
      <c r="AB120" s="515" t="n">
        <v>0</v>
      </c>
      <c r="AC120" s="652" t="n">
        <v>0</v>
      </c>
      <c r="AD120" s="515" t="n">
        <v>0</v>
      </c>
      <c r="AE120" s="515" t="n">
        <v>0</v>
      </c>
      <c r="AF120" s="515" t="n">
        <v>0</v>
      </c>
      <c r="AG120" s="515" t="n">
        <v>0</v>
      </c>
      <c r="AH120" s="652" t="n">
        <v>0</v>
      </c>
      <c r="AI120" s="135" t="e">
        <f aca="false">J120+O120+T120+Y120+AD120</f>
        <v>#VALUE!</v>
      </c>
      <c r="AJ120" s="135" t="n">
        <f aca="false">K120+P120+U120+Z120+AE120</f>
        <v>0</v>
      </c>
      <c r="AK120" s="135" t="n">
        <f aca="false">L120+Q120+V120+AA120+AF120</f>
        <v>0</v>
      </c>
      <c r="AL120" s="135" t="n">
        <f aca="false">M120+R120+W120+AB120+AG120</f>
        <v>0</v>
      </c>
      <c r="AM120" s="135" t="e">
        <f aca="false">N120+S120+X120+AC120+AH120</f>
        <v>#VALUE!</v>
      </c>
    </row>
    <row r="121" s="519" customFormat="true" ht="47.25" hidden="false" customHeight="false" outlineLevel="0" collapsed="false">
      <c r="A121" s="146" t="s">
        <v>219</v>
      </c>
      <c r="B121" s="151" t="s">
        <v>293</v>
      </c>
      <c r="C121" s="148" t="s">
        <v>294</v>
      </c>
      <c r="D121" s="515" t="s">
        <v>113</v>
      </c>
      <c r="E121" s="135" t="n">
        <v>0</v>
      </c>
      <c r="F121" s="135" t="n">
        <v>0</v>
      </c>
      <c r="G121" s="135" t="n">
        <v>0</v>
      </c>
      <c r="H121" s="135" t="n">
        <v>0</v>
      </c>
      <c r="I121" s="135" t="n">
        <v>0</v>
      </c>
      <c r="J121" s="187" t="s">
        <v>117</v>
      </c>
      <c r="K121" s="515" t="n">
        <v>0</v>
      </c>
      <c r="L121" s="515" t="n">
        <v>0</v>
      </c>
      <c r="M121" s="515" t="n">
        <v>0</v>
      </c>
      <c r="N121" s="187" t="s">
        <v>117</v>
      </c>
      <c r="O121" s="667" t="n">
        <v>0</v>
      </c>
      <c r="P121" s="667" t="n">
        <v>0</v>
      </c>
      <c r="Q121" s="667" t="n">
        <v>0</v>
      </c>
      <c r="R121" s="667" t="n">
        <v>0</v>
      </c>
      <c r="S121" s="625" t="n">
        <v>14</v>
      </c>
      <c r="T121" s="515" t="n">
        <v>0</v>
      </c>
      <c r="U121" s="515" t="n">
        <v>0</v>
      </c>
      <c r="V121" s="515" t="n">
        <v>0</v>
      </c>
      <c r="W121" s="515" t="n">
        <v>0</v>
      </c>
      <c r="X121" s="652" t="n">
        <v>0</v>
      </c>
      <c r="Y121" s="515" t="n">
        <v>0</v>
      </c>
      <c r="Z121" s="515" t="n">
        <v>0</v>
      </c>
      <c r="AA121" s="515" t="n">
        <v>0</v>
      </c>
      <c r="AB121" s="515" t="n">
        <v>0</v>
      </c>
      <c r="AC121" s="652" t="n">
        <v>0</v>
      </c>
      <c r="AD121" s="515" t="n">
        <v>0</v>
      </c>
      <c r="AE121" s="515" t="n">
        <v>0</v>
      </c>
      <c r="AF121" s="515" t="n">
        <v>0</v>
      </c>
      <c r="AG121" s="515" t="n">
        <v>0</v>
      </c>
      <c r="AH121" s="652" t="n">
        <v>0</v>
      </c>
      <c r="AI121" s="135" t="e">
        <f aca="false">J121+O121+T121+Y121+AD121</f>
        <v>#VALUE!</v>
      </c>
      <c r="AJ121" s="135" t="n">
        <f aca="false">K121+P121+U121+Z121+AE121</f>
        <v>0</v>
      </c>
      <c r="AK121" s="135" t="n">
        <f aca="false">L121+Q121+V121+AA121+AF121</f>
        <v>0</v>
      </c>
      <c r="AL121" s="135" t="n">
        <f aca="false">M121+R121+W121+AB121+AG121</f>
        <v>0</v>
      </c>
      <c r="AM121" s="135" t="e">
        <f aca="false">N121+S121+X121+AC121+AH121</f>
        <v>#VALUE!</v>
      </c>
    </row>
    <row r="122" s="519" customFormat="true" ht="15.75" hidden="false" customHeight="false" outlineLevel="0" collapsed="false">
      <c r="A122" s="146" t="s">
        <v>219</v>
      </c>
      <c r="B122" s="151" t="s">
        <v>295</v>
      </c>
      <c r="C122" s="148" t="s">
        <v>296</v>
      </c>
      <c r="D122" s="515" t="s">
        <v>113</v>
      </c>
      <c r="E122" s="135" t="n">
        <v>0</v>
      </c>
      <c r="F122" s="135" t="n">
        <v>0</v>
      </c>
      <c r="G122" s="135" t="n">
        <v>0</v>
      </c>
      <c r="H122" s="135" t="n">
        <v>0</v>
      </c>
      <c r="I122" s="135" t="n">
        <v>0</v>
      </c>
      <c r="J122" s="187" t="s">
        <v>117</v>
      </c>
      <c r="K122" s="515" t="n">
        <v>0</v>
      </c>
      <c r="L122" s="515" t="n">
        <v>0</v>
      </c>
      <c r="M122" s="515" t="n">
        <v>0</v>
      </c>
      <c r="N122" s="187" t="s">
        <v>117</v>
      </c>
      <c r="O122" s="667" t="n">
        <v>0</v>
      </c>
      <c r="P122" s="667" t="n">
        <v>0</v>
      </c>
      <c r="Q122" s="667" t="n">
        <v>0</v>
      </c>
      <c r="R122" s="667" t="n">
        <v>0</v>
      </c>
      <c r="S122" s="625" t="n">
        <v>1</v>
      </c>
      <c r="T122" s="515" t="n">
        <v>0</v>
      </c>
      <c r="U122" s="515" t="n">
        <v>0</v>
      </c>
      <c r="V122" s="515" t="n">
        <v>0</v>
      </c>
      <c r="W122" s="515" t="n">
        <v>0</v>
      </c>
      <c r="X122" s="652" t="n">
        <v>0</v>
      </c>
      <c r="Y122" s="515" t="n">
        <v>0</v>
      </c>
      <c r="Z122" s="515" t="n">
        <v>0</v>
      </c>
      <c r="AA122" s="515" t="n">
        <v>0</v>
      </c>
      <c r="AB122" s="515" t="n">
        <v>0</v>
      </c>
      <c r="AC122" s="652" t="n">
        <v>0</v>
      </c>
      <c r="AD122" s="515" t="n">
        <v>0</v>
      </c>
      <c r="AE122" s="515" t="n">
        <v>0</v>
      </c>
      <c r="AF122" s="515" t="n">
        <v>0</v>
      </c>
      <c r="AG122" s="515" t="n">
        <v>0</v>
      </c>
      <c r="AH122" s="652" t="n">
        <v>0</v>
      </c>
      <c r="AI122" s="135" t="e">
        <f aca="false">J122+O122+T122+Y122+AD122</f>
        <v>#VALUE!</v>
      </c>
      <c r="AJ122" s="135" t="n">
        <f aca="false">K122+P122+U122+Z122+AE122</f>
        <v>0</v>
      </c>
      <c r="AK122" s="135" t="n">
        <f aca="false">L122+Q122+V122+AA122+AF122</f>
        <v>0</v>
      </c>
      <c r="AL122" s="135" t="n">
        <f aca="false">M122+R122+W122+AB122+AG122</f>
        <v>0</v>
      </c>
      <c r="AM122" s="135" t="e">
        <f aca="false">N122+S122+X122+AC122+AH122</f>
        <v>#VALUE!</v>
      </c>
    </row>
    <row r="123" s="519" customFormat="true" ht="47.25" hidden="false" customHeight="false" outlineLevel="0" collapsed="false">
      <c r="A123" s="146" t="s">
        <v>219</v>
      </c>
      <c r="B123" s="151" t="s">
        <v>297</v>
      </c>
      <c r="C123" s="148" t="s">
        <v>298</v>
      </c>
      <c r="D123" s="515" t="s">
        <v>113</v>
      </c>
      <c r="E123" s="135" t="n">
        <v>0</v>
      </c>
      <c r="F123" s="135" t="n">
        <v>0</v>
      </c>
      <c r="G123" s="135" t="n">
        <v>0</v>
      </c>
      <c r="H123" s="135" t="n">
        <v>0</v>
      </c>
      <c r="I123" s="135" t="n">
        <v>0</v>
      </c>
      <c r="J123" s="187" t="s">
        <v>117</v>
      </c>
      <c r="K123" s="515" t="n">
        <v>0</v>
      </c>
      <c r="L123" s="515" t="n">
        <v>0</v>
      </c>
      <c r="M123" s="515" t="n">
        <v>0</v>
      </c>
      <c r="N123" s="187" t="s">
        <v>117</v>
      </c>
      <c r="O123" s="667" t="n">
        <v>1.6</v>
      </c>
      <c r="P123" s="667" t="n">
        <v>0</v>
      </c>
      <c r="Q123" s="667" t="n">
        <v>0</v>
      </c>
      <c r="R123" s="667" t="n">
        <v>0</v>
      </c>
      <c r="S123" s="625" t="n">
        <v>0</v>
      </c>
      <c r="T123" s="515" t="n">
        <v>0</v>
      </c>
      <c r="U123" s="515" t="n">
        <v>0</v>
      </c>
      <c r="V123" s="515" t="n">
        <v>0</v>
      </c>
      <c r="W123" s="515" t="n">
        <v>0</v>
      </c>
      <c r="X123" s="652" t="n">
        <v>0</v>
      </c>
      <c r="Y123" s="515" t="n">
        <v>0</v>
      </c>
      <c r="Z123" s="515" t="n">
        <v>0</v>
      </c>
      <c r="AA123" s="515" t="n">
        <v>0</v>
      </c>
      <c r="AB123" s="515" t="n">
        <v>0</v>
      </c>
      <c r="AC123" s="652" t="n">
        <v>0</v>
      </c>
      <c r="AD123" s="515" t="n">
        <v>0</v>
      </c>
      <c r="AE123" s="515" t="n">
        <v>0</v>
      </c>
      <c r="AF123" s="515" t="n">
        <v>0</v>
      </c>
      <c r="AG123" s="515" t="n">
        <v>0</v>
      </c>
      <c r="AH123" s="652" t="n">
        <v>0</v>
      </c>
      <c r="AI123" s="135" t="e">
        <f aca="false">J123+O123+T123+Y123+AD123</f>
        <v>#VALUE!</v>
      </c>
      <c r="AJ123" s="135" t="n">
        <f aca="false">K123+P123+U123+Z123+AE123</f>
        <v>0</v>
      </c>
      <c r="AK123" s="135" t="n">
        <f aca="false">L123+Q123+V123+AA123+AF123</f>
        <v>0</v>
      </c>
      <c r="AL123" s="135" t="n">
        <f aca="false">M123+R123+W123+AB123+AG123</f>
        <v>0</v>
      </c>
      <c r="AM123" s="135" t="e">
        <f aca="false">N123+S123+X123+AC123+AH123</f>
        <v>#VALUE!</v>
      </c>
    </row>
    <row r="124" s="519" customFormat="true" ht="31.5" hidden="false" customHeight="false" outlineLevel="0" collapsed="false">
      <c r="A124" s="146" t="s">
        <v>219</v>
      </c>
      <c r="B124" s="151" t="s">
        <v>299</v>
      </c>
      <c r="C124" s="148" t="s">
        <v>300</v>
      </c>
      <c r="D124" s="515" t="s">
        <v>113</v>
      </c>
      <c r="E124" s="135" t="n">
        <v>0</v>
      </c>
      <c r="F124" s="135" t="n">
        <v>0</v>
      </c>
      <c r="G124" s="135" t="n">
        <v>0</v>
      </c>
      <c r="H124" s="135" t="n">
        <v>0</v>
      </c>
      <c r="I124" s="135" t="n">
        <v>0</v>
      </c>
      <c r="J124" s="187" t="s">
        <v>117</v>
      </c>
      <c r="K124" s="515" t="n">
        <v>0</v>
      </c>
      <c r="L124" s="515" t="n">
        <v>0</v>
      </c>
      <c r="M124" s="515" t="n">
        <v>0</v>
      </c>
      <c r="N124" s="187" t="s">
        <v>117</v>
      </c>
      <c r="O124" s="667" t="n">
        <v>1.2</v>
      </c>
      <c r="P124" s="667" t="n">
        <v>0</v>
      </c>
      <c r="Q124" s="667" t="n">
        <v>0</v>
      </c>
      <c r="R124" s="667" t="n">
        <v>0</v>
      </c>
      <c r="S124" s="625" t="n">
        <v>0</v>
      </c>
      <c r="T124" s="515" t="n">
        <v>0</v>
      </c>
      <c r="U124" s="515" t="n">
        <v>0</v>
      </c>
      <c r="V124" s="515" t="n">
        <v>0</v>
      </c>
      <c r="W124" s="515" t="n">
        <v>0</v>
      </c>
      <c r="X124" s="652" t="n">
        <v>0</v>
      </c>
      <c r="Y124" s="515" t="n">
        <v>0</v>
      </c>
      <c r="Z124" s="515" t="n">
        <v>0</v>
      </c>
      <c r="AA124" s="515" t="n">
        <v>0</v>
      </c>
      <c r="AB124" s="515" t="n">
        <v>0</v>
      </c>
      <c r="AC124" s="652" t="n">
        <v>0</v>
      </c>
      <c r="AD124" s="515" t="n">
        <v>0</v>
      </c>
      <c r="AE124" s="515" t="n">
        <v>0</v>
      </c>
      <c r="AF124" s="515" t="n">
        <v>0</v>
      </c>
      <c r="AG124" s="515" t="n">
        <v>0</v>
      </c>
      <c r="AH124" s="652" t="n">
        <v>0</v>
      </c>
      <c r="AI124" s="135" t="e">
        <f aca="false">J124+O124+T124+Y124+AD124</f>
        <v>#VALUE!</v>
      </c>
      <c r="AJ124" s="135" t="n">
        <f aca="false">K124+P124+U124+Z124+AE124</f>
        <v>0</v>
      </c>
      <c r="AK124" s="135" t="n">
        <f aca="false">L124+Q124+V124+AA124+AF124</f>
        <v>0</v>
      </c>
      <c r="AL124" s="135" t="n">
        <f aca="false">M124+R124+W124+AB124+AG124</f>
        <v>0</v>
      </c>
      <c r="AM124" s="135" t="e">
        <f aca="false">N124+S124+X124+AC124+AH124</f>
        <v>#VALUE!</v>
      </c>
    </row>
    <row r="125" s="519" customFormat="true" ht="63" hidden="false" customHeight="false" outlineLevel="0" collapsed="false">
      <c r="A125" s="146" t="s">
        <v>219</v>
      </c>
      <c r="B125" s="152" t="s">
        <v>301</v>
      </c>
      <c r="C125" s="148" t="s">
        <v>302</v>
      </c>
      <c r="D125" s="515" t="s">
        <v>113</v>
      </c>
      <c r="E125" s="135" t="n">
        <v>0</v>
      </c>
      <c r="F125" s="135" t="n">
        <v>0</v>
      </c>
      <c r="G125" s="135" t="n">
        <v>0</v>
      </c>
      <c r="H125" s="135" t="n">
        <v>0</v>
      </c>
      <c r="I125" s="135" t="n">
        <v>0</v>
      </c>
      <c r="J125" s="187" t="s">
        <v>117</v>
      </c>
      <c r="K125" s="515" t="n">
        <v>0</v>
      </c>
      <c r="L125" s="515" t="n">
        <v>0</v>
      </c>
      <c r="M125" s="515" t="n">
        <v>0</v>
      </c>
      <c r="N125" s="187" t="s">
        <v>117</v>
      </c>
      <c r="O125" s="667" t="n">
        <v>4.2</v>
      </c>
      <c r="P125" s="667" t="n">
        <v>0</v>
      </c>
      <c r="Q125" s="667" t="n">
        <v>0</v>
      </c>
      <c r="R125" s="667" t="n">
        <v>0</v>
      </c>
      <c r="S125" s="625" t="n">
        <v>0</v>
      </c>
      <c r="T125" s="515" t="n">
        <v>0</v>
      </c>
      <c r="U125" s="515" t="n">
        <v>0</v>
      </c>
      <c r="V125" s="515" t="n">
        <v>0</v>
      </c>
      <c r="W125" s="515" t="n">
        <v>0</v>
      </c>
      <c r="X125" s="652" t="n">
        <v>0</v>
      </c>
      <c r="Y125" s="515" t="n">
        <v>0</v>
      </c>
      <c r="Z125" s="515" t="n">
        <v>0</v>
      </c>
      <c r="AA125" s="515" t="n">
        <v>0</v>
      </c>
      <c r="AB125" s="515" t="n">
        <v>0</v>
      </c>
      <c r="AC125" s="652" t="n">
        <v>0</v>
      </c>
      <c r="AD125" s="515" t="n">
        <v>0</v>
      </c>
      <c r="AE125" s="515" t="n">
        <v>0</v>
      </c>
      <c r="AF125" s="515" t="n">
        <v>0</v>
      </c>
      <c r="AG125" s="515" t="n">
        <v>0</v>
      </c>
      <c r="AH125" s="652" t="n">
        <v>0</v>
      </c>
      <c r="AI125" s="135" t="e">
        <f aca="false">J125+O125+T125+Y125+AD125</f>
        <v>#VALUE!</v>
      </c>
      <c r="AJ125" s="135" t="n">
        <f aca="false">K125+P125+U125+Z125+AE125</f>
        <v>0</v>
      </c>
      <c r="AK125" s="135" t="n">
        <f aca="false">L125+Q125+V125+AA125+AF125</f>
        <v>0</v>
      </c>
      <c r="AL125" s="135" t="n">
        <f aca="false">M125+R125+W125+AB125+AG125</f>
        <v>0</v>
      </c>
      <c r="AM125" s="135" t="e">
        <f aca="false">N125+S125+X125+AC125+AH125</f>
        <v>#VALUE!</v>
      </c>
    </row>
    <row r="126" s="519" customFormat="true" ht="47.25" hidden="false" customHeight="false" outlineLevel="0" collapsed="false">
      <c r="A126" s="146" t="s">
        <v>219</v>
      </c>
      <c r="B126" s="152" t="s">
        <v>303</v>
      </c>
      <c r="C126" s="148" t="s">
        <v>304</v>
      </c>
      <c r="D126" s="515" t="s">
        <v>113</v>
      </c>
      <c r="E126" s="135" t="n">
        <v>0</v>
      </c>
      <c r="F126" s="135" t="n">
        <v>0</v>
      </c>
      <c r="G126" s="135" t="n">
        <v>0</v>
      </c>
      <c r="H126" s="135" t="n">
        <v>0</v>
      </c>
      <c r="I126" s="135" t="n">
        <v>0</v>
      </c>
      <c r="J126" s="187" t="s">
        <v>117</v>
      </c>
      <c r="K126" s="515" t="n">
        <v>0</v>
      </c>
      <c r="L126" s="515" t="n">
        <v>0</v>
      </c>
      <c r="M126" s="515" t="n">
        <v>0</v>
      </c>
      <c r="N126" s="187" t="s">
        <v>117</v>
      </c>
      <c r="O126" s="667" t="n">
        <v>4</v>
      </c>
      <c r="P126" s="667" t="n">
        <v>0</v>
      </c>
      <c r="Q126" s="667" t="n">
        <v>0</v>
      </c>
      <c r="R126" s="667" t="n">
        <v>0</v>
      </c>
      <c r="S126" s="625" t="n">
        <v>0</v>
      </c>
      <c r="T126" s="515" t="n">
        <v>0</v>
      </c>
      <c r="U126" s="515" t="n">
        <v>0</v>
      </c>
      <c r="V126" s="515" t="n">
        <v>0</v>
      </c>
      <c r="W126" s="515" t="n">
        <v>0</v>
      </c>
      <c r="X126" s="652" t="n">
        <v>0</v>
      </c>
      <c r="Y126" s="515" t="n">
        <v>0</v>
      </c>
      <c r="Z126" s="515" t="n">
        <v>0</v>
      </c>
      <c r="AA126" s="515" t="n">
        <v>0</v>
      </c>
      <c r="AB126" s="515" t="n">
        <v>0</v>
      </c>
      <c r="AC126" s="652" t="n">
        <v>0</v>
      </c>
      <c r="AD126" s="515" t="n">
        <v>0</v>
      </c>
      <c r="AE126" s="515" t="n">
        <v>0</v>
      </c>
      <c r="AF126" s="515" t="n">
        <v>0</v>
      </c>
      <c r="AG126" s="515" t="n">
        <v>0</v>
      </c>
      <c r="AH126" s="652" t="n">
        <v>0</v>
      </c>
      <c r="AI126" s="135" t="e">
        <f aca="false">J126+O126+T126+Y126+AD126</f>
        <v>#VALUE!</v>
      </c>
      <c r="AJ126" s="135" t="n">
        <f aca="false">K126+P126+U126+Z126+AE126</f>
        <v>0</v>
      </c>
      <c r="AK126" s="135" t="n">
        <f aca="false">L126+Q126+V126+AA126+AF126</f>
        <v>0</v>
      </c>
      <c r="AL126" s="135" t="n">
        <f aca="false">M126+R126+W126+AB126+AG126</f>
        <v>0</v>
      </c>
      <c r="AM126" s="135" t="e">
        <f aca="false">N126+S126+X126+AC126+AH126</f>
        <v>#VALUE!</v>
      </c>
    </row>
    <row r="127" s="519" customFormat="true" ht="31.5" hidden="false" customHeight="false" outlineLevel="0" collapsed="false">
      <c r="A127" s="146" t="s">
        <v>219</v>
      </c>
      <c r="B127" s="152" t="s">
        <v>305</v>
      </c>
      <c r="C127" s="148" t="s">
        <v>306</v>
      </c>
      <c r="D127" s="515" t="s">
        <v>113</v>
      </c>
      <c r="E127" s="135" t="n">
        <v>0</v>
      </c>
      <c r="F127" s="135" t="n">
        <v>0</v>
      </c>
      <c r="G127" s="135" t="n">
        <v>0</v>
      </c>
      <c r="H127" s="135" t="n">
        <v>0</v>
      </c>
      <c r="I127" s="135" t="n">
        <v>0</v>
      </c>
      <c r="J127" s="187" t="s">
        <v>117</v>
      </c>
      <c r="K127" s="515" t="n">
        <v>0</v>
      </c>
      <c r="L127" s="515" t="n">
        <v>0</v>
      </c>
      <c r="M127" s="515" t="n">
        <v>0</v>
      </c>
      <c r="N127" s="187" t="s">
        <v>117</v>
      </c>
      <c r="O127" s="667" t="n">
        <v>4.5</v>
      </c>
      <c r="P127" s="667" t="n">
        <v>0</v>
      </c>
      <c r="Q127" s="667" t="n">
        <v>0</v>
      </c>
      <c r="R127" s="667" t="n">
        <v>0</v>
      </c>
      <c r="S127" s="625" t="n">
        <v>0</v>
      </c>
      <c r="T127" s="515" t="n">
        <v>0</v>
      </c>
      <c r="U127" s="515" t="n">
        <v>0</v>
      </c>
      <c r="V127" s="515" t="n">
        <v>0</v>
      </c>
      <c r="W127" s="515" t="n">
        <v>0</v>
      </c>
      <c r="X127" s="652" t="n">
        <v>0</v>
      </c>
      <c r="Y127" s="515" t="n">
        <v>0</v>
      </c>
      <c r="Z127" s="515" t="n">
        <v>0</v>
      </c>
      <c r="AA127" s="515" t="n">
        <v>0</v>
      </c>
      <c r="AB127" s="515" t="n">
        <v>0</v>
      </c>
      <c r="AC127" s="652" t="n">
        <v>0</v>
      </c>
      <c r="AD127" s="515" t="n">
        <v>0</v>
      </c>
      <c r="AE127" s="515" t="n">
        <v>0</v>
      </c>
      <c r="AF127" s="515" t="n">
        <v>0</v>
      </c>
      <c r="AG127" s="515" t="n">
        <v>0</v>
      </c>
      <c r="AH127" s="652" t="n">
        <v>0</v>
      </c>
      <c r="AI127" s="135" t="e">
        <f aca="false">J127+O127+T127+Y127+AD127</f>
        <v>#VALUE!</v>
      </c>
      <c r="AJ127" s="135" t="n">
        <f aca="false">K127+P127+U127+Z127+AE127</f>
        <v>0</v>
      </c>
      <c r="AK127" s="135" t="n">
        <f aca="false">L127+Q127+V127+AA127+AF127</f>
        <v>0</v>
      </c>
      <c r="AL127" s="135" t="n">
        <f aca="false">M127+R127+W127+AB127+AG127</f>
        <v>0</v>
      </c>
      <c r="AM127" s="135" t="e">
        <f aca="false">N127+S127+X127+AC127+AH127</f>
        <v>#VALUE!</v>
      </c>
    </row>
    <row r="128" s="519" customFormat="true" ht="47.25" hidden="false" customHeight="false" outlineLevel="0" collapsed="false">
      <c r="A128" s="146" t="s">
        <v>219</v>
      </c>
      <c r="B128" s="152" t="s">
        <v>307</v>
      </c>
      <c r="C128" s="148" t="s">
        <v>308</v>
      </c>
      <c r="D128" s="515" t="s">
        <v>113</v>
      </c>
      <c r="E128" s="135" t="n">
        <v>0</v>
      </c>
      <c r="F128" s="135" t="n">
        <v>0</v>
      </c>
      <c r="G128" s="135" t="n">
        <v>0</v>
      </c>
      <c r="H128" s="135" t="n">
        <v>0</v>
      </c>
      <c r="I128" s="135" t="n">
        <v>0</v>
      </c>
      <c r="J128" s="187" t="s">
        <v>117</v>
      </c>
      <c r="K128" s="515" t="n">
        <v>0</v>
      </c>
      <c r="L128" s="515" t="n">
        <v>0</v>
      </c>
      <c r="M128" s="515" t="n">
        <v>0</v>
      </c>
      <c r="N128" s="187" t="s">
        <v>117</v>
      </c>
      <c r="O128" s="667" t="n">
        <v>0.5</v>
      </c>
      <c r="P128" s="667" t="n">
        <v>0</v>
      </c>
      <c r="Q128" s="667" t="n">
        <v>0</v>
      </c>
      <c r="R128" s="667" t="n">
        <v>0</v>
      </c>
      <c r="S128" s="625" t="n">
        <v>0</v>
      </c>
      <c r="T128" s="515" t="n">
        <v>0</v>
      </c>
      <c r="U128" s="515" t="n">
        <v>0</v>
      </c>
      <c r="V128" s="515" t="n">
        <v>0</v>
      </c>
      <c r="W128" s="515" t="n">
        <v>0</v>
      </c>
      <c r="X128" s="652" t="n">
        <v>0</v>
      </c>
      <c r="Y128" s="515" t="n">
        <v>0</v>
      </c>
      <c r="Z128" s="515" t="n">
        <v>0</v>
      </c>
      <c r="AA128" s="515" t="n">
        <v>0</v>
      </c>
      <c r="AB128" s="515" t="n">
        <v>0</v>
      </c>
      <c r="AC128" s="652" t="n">
        <v>0</v>
      </c>
      <c r="AD128" s="515" t="n">
        <v>0</v>
      </c>
      <c r="AE128" s="515" t="n">
        <v>0</v>
      </c>
      <c r="AF128" s="515" t="n">
        <v>0</v>
      </c>
      <c r="AG128" s="515" t="n">
        <v>0</v>
      </c>
      <c r="AH128" s="652" t="n">
        <v>0</v>
      </c>
      <c r="AI128" s="135" t="e">
        <f aca="false">J128+O128+T128+Y128+AD128</f>
        <v>#VALUE!</v>
      </c>
      <c r="AJ128" s="135" t="n">
        <f aca="false">K128+P128+U128+Z128+AE128</f>
        <v>0</v>
      </c>
      <c r="AK128" s="135" t="n">
        <f aca="false">L128+Q128+V128+AA128+AF128</f>
        <v>0</v>
      </c>
      <c r="AL128" s="135" t="n">
        <f aca="false">M128+R128+W128+AB128+AG128</f>
        <v>0</v>
      </c>
      <c r="AM128" s="135" t="e">
        <f aca="false">N128+S128+X128+AC128+AH128</f>
        <v>#VALUE!</v>
      </c>
    </row>
    <row r="129" s="519" customFormat="true" ht="47.25" hidden="false" customHeight="false" outlineLevel="0" collapsed="false">
      <c r="A129" s="146" t="s">
        <v>219</v>
      </c>
      <c r="B129" s="151" t="s">
        <v>325</v>
      </c>
      <c r="C129" s="148" t="s">
        <v>326</v>
      </c>
      <c r="D129" s="515" t="s">
        <v>113</v>
      </c>
      <c r="E129" s="135" t="n">
        <v>0</v>
      </c>
      <c r="F129" s="135" t="n">
        <v>0</v>
      </c>
      <c r="G129" s="135" t="n">
        <v>0</v>
      </c>
      <c r="H129" s="135" t="n">
        <v>0</v>
      </c>
      <c r="I129" s="135" t="n">
        <v>0</v>
      </c>
      <c r="J129" s="187" t="s">
        <v>117</v>
      </c>
      <c r="K129" s="515" t="n">
        <v>0</v>
      </c>
      <c r="L129" s="515" t="n">
        <v>0</v>
      </c>
      <c r="M129" s="515" t="n">
        <v>0</v>
      </c>
      <c r="N129" s="187" t="s">
        <v>117</v>
      </c>
      <c r="O129" s="515" t="n">
        <v>0</v>
      </c>
      <c r="P129" s="515" t="n">
        <v>0</v>
      </c>
      <c r="Q129" s="515" t="n">
        <v>0</v>
      </c>
      <c r="R129" s="515" t="n">
        <v>0</v>
      </c>
      <c r="S129" s="652" t="n">
        <v>0</v>
      </c>
      <c r="T129" s="621" t="n">
        <v>0</v>
      </c>
      <c r="U129" s="512" t="n">
        <v>0</v>
      </c>
      <c r="V129" s="618" t="n">
        <v>0</v>
      </c>
      <c r="W129" s="512" t="n">
        <v>0</v>
      </c>
      <c r="X129" s="631" t="n">
        <v>2</v>
      </c>
      <c r="Y129" s="515" t="n">
        <v>0</v>
      </c>
      <c r="Z129" s="515" t="n">
        <v>0</v>
      </c>
      <c r="AA129" s="515" t="n">
        <v>0</v>
      </c>
      <c r="AB129" s="515" t="n">
        <v>0</v>
      </c>
      <c r="AC129" s="652" t="n">
        <v>0</v>
      </c>
      <c r="AD129" s="515" t="n">
        <v>0</v>
      </c>
      <c r="AE129" s="515" t="n">
        <v>0</v>
      </c>
      <c r="AF129" s="515" t="n">
        <v>0</v>
      </c>
      <c r="AG129" s="515" t="n">
        <v>0</v>
      </c>
      <c r="AH129" s="652" t="n">
        <v>0</v>
      </c>
      <c r="AI129" s="135" t="e">
        <f aca="false">J129+O129+T129+Y129+AD129</f>
        <v>#VALUE!</v>
      </c>
      <c r="AJ129" s="135" t="n">
        <f aca="false">K129+P129+U129+Z129+AE129</f>
        <v>0</v>
      </c>
      <c r="AK129" s="135" t="n">
        <f aca="false">L129+Q129+V129+AA129+AF129</f>
        <v>0</v>
      </c>
      <c r="AL129" s="135" t="n">
        <f aca="false">M129+R129+W129+AB129+AG129</f>
        <v>0</v>
      </c>
      <c r="AM129" s="135" t="e">
        <f aca="false">N129+S129+X129+AC129+AH129</f>
        <v>#VALUE!</v>
      </c>
    </row>
    <row r="130" s="519" customFormat="true" ht="31.5" hidden="false" customHeight="false" outlineLevel="0" collapsed="false">
      <c r="A130" s="146" t="s">
        <v>219</v>
      </c>
      <c r="B130" s="151" t="s">
        <v>327</v>
      </c>
      <c r="C130" s="148" t="s">
        <v>328</v>
      </c>
      <c r="D130" s="515" t="s">
        <v>113</v>
      </c>
      <c r="E130" s="135" t="n">
        <v>0</v>
      </c>
      <c r="F130" s="135" t="n">
        <v>0</v>
      </c>
      <c r="G130" s="135" t="n">
        <v>0</v>
      </c>
      <c r="H130" s="135" t="n">
        <v>0</v>
      </c>
      <c r="I130" s="135" t="n">
        <v>0</v>
      </c>
      <c r="J130" s="187" t="s">
        <v>117</v>
      </c>
      <c r="K130" s="515" t="n">
        <v>0</v>
      </c>
      <c r="L130" s="515" t="n">
        <v>0</v>
      </c>
      <c r="M130" s="515" t="n">
        <v>0</v>
      </c>
      <c r="N130" s="187" t="s">
        <v>117</v>
      </c>
      <c r="O130" s="515" t="n">
        <v>0</v>
      </c>
      <c r="P130" s="515" t="n">
        <v>0</v>
      </c>
      <c r="Q130" s="515" t="n">
        <v>0</v>
      </c>
      <c r="R130" s="515" t="n">
        <v>0</v>
      </c>
      <c r="S130" s="652" t="n">
        <v>0</v>
      </c>
      <c r="T130" s="621" t="n">
        <v>5</v>
      </c>
      <c r="U130" s="512" t="n">
        <v>0</v>
      </c>
      <c r="V130" s="618" t="n">
        <v>0</v>
      </c>
      <c r="W130" s="512" t="n">
        <v>0</v>
      </c>
      <c r="X130" s="631" t="n">
        <v>0</v>
      </c>
      <c r="Y130" s="515" t="n">
        <v>0</v>
      </c>
      <c r="Z130" s="515" t="n">
        <v>0</v>
      </c>
      <c r="AA130" s="515" t="n">
        <v>0</v>
      </c>
      <c r="AB130" s="515" t="n">
        <v>0</v>
      </c>
      <c r="AC130" s="652" t="n">
        <v>0</v>
      </c>
      <c r="AD130" s="515" t="n">
        <v>0</v>
      </c>
      <c r="AE130" s="515" t="n">
        <v>0</v>
      </c>
      <c r="AF130" s="515" t="n">
        <v>0</v>
      </c>
      <c r="AG130" s="515" t="n">
        <v>0</v>
      </c>
      <c r="AH130" s="652" t="n">
        <v>0</v>
      </c>
      <c r="AI130" s="135" t="e">
        <f aca="false">J130+O130+T130+Y130+AD130</f>
        <v>#VALUE!</v>
      </c>
      <c r="AJ130" s="135" t="n">
        <f aca="false">K130+P130+U130+Z130+AE130</f>
        <v>0</v>
      </c>
      <c r="AK130" s="135" t="n">
        <f aca="false">L130+Q130+V130+AA130+AF130</f>
        <v>0</v>
      </c>
      <c r="AL130" s="135" t="n">
        <f aca="false">M130+R130+W130+AB130+AG130</f>
        <v>0</v>
      </c>
      <c r="AM130" s="135" t="e">
        <f aca="false">N130+S130+X130+AC130+AH130</f>
        <v>#VALUE!</v>
      </c>
    </row>
    <row r="131" s="519" customFormat="true" ht="47.25" hidden="false" customHeight="false" outlineLevel="0" collapsed="false">
      <c r="A131" s="146" t="s">
        <v>219</v>
      </c>
      <c r="B131" s="151" t="s">
        <v>329</v>
      </c>
      <c r="C131" s="148" t="s">
        <v>330</v>
      </c>
      <c r="D131" s="515" t="s">
        <v>113</v>
      </c>
      <c r="E131" s="135" t="n">
        <v>0</v>
      </c>
      <c r="F131" s="135" t="n">
        <v>0</v>
      </c>
      <c r="G131" s="135" t="n">
        <v>0</v>
      </c>
      <c r="H131" s="135" t="n">
        <v>0</v>
      </c>
      <c r="I131" s="135" t="n">
        <v>0</v>
      </c>
      <c r="J131" s="187" t="s">
        <v>117</v>
      </c>
      <c r="K131" s="515" t="n">
        <v>0</v>
      </c>
      <c r="L131" s="515" t="n">
        <v>0</v>
      </c>
      <c r="M131" s="515" t="n">
        <v>0</v>
      </c>
      <c r="N131" s="187" t="s">
        <v>117</v>
      </c>
      <c r="O131" s="515" t="n">
        <v>0</v>
      </c>
      <c r="P131" s="515" t="n">
        <v>0</v>
      </c>
      <c r="Q131" s="515" t="n">
        <v>0</v>
      </c>
      <c r="R131" s="515" t="n">
        <v>0</v>
      </c>
      <c r="S131" s="652" t="n">
        <v>0</v>
      </c>
      <c r="T131" s="621" t="n">
        <v>0</v>
      </c>
      <c r="U131" s="512" t="n">
        <v>0</v>
      </c>
      <c r="V131" s="618" t="n">
        <v>0</v>
      </c>
      <c r="W131" s="512" t="n">
        <v>0</v>
      </c>
      <c r="X131" s="631" t="n">
        <v>8</v>
      </c>
      <c r="Y131" s="515" t="n">
        <v>0</v>
      </c>
      <c r="Z131" s="515" t="n">
        <v>0</v>
      </c>
      <c r="AA131" s="515" t="n">
        <v>0</v>
      </c>
      <c r="AB131" s="515" t="n">
        <v>0</v>
      </c>
      <c r="AC131" s="652" t="n">
        <v>0</v>
      </c>
      <c r="AD131" s="515" t="n">
        <v>0</v>
      </c>
      <c r="AE131" s="515" t="n">
        <v>0</v>
      </c>
      <c r="AF131" s="515" t="n">
        <v>0</v>
      </c>
      <c r="AG131" s="515" t="n">
        <v>0</v>
      </c>
      <c r="AH131" s="652" t="n">
        <v>0</v>
      </c>
      <c r="AI131" s="135" t="e">
        <f aca="false">J131+O131+T131+Y131+AD131</f>
        <v>#VALUE!</v>
      </c>
      <c r="AJ131" s="135" t="n">
        <f aca="false">K131+P131+U131+Z131+AE131</f>
        <v>0</v>
      </c>
      <c r="AK131" s="135" t="n">
        <f aca="false">L131+Q131+V131+AA131+AF131</f>
        <v>0</v>
      </c>
      <c r="AL131" s="135" t="n">
        <f aca="false">M131+R131+W131+AB131+AG131</f>
        <v>0</v>
      </c>
      <c r="AM131" s="135" t="e">
        <f aca="false">N131+S131+X131+AC131+AH131</f>
        <v>#VALUE!</v>
      </c>
    </row>
    <row r="132" s="519" customFormat="true" ht="31.5" hidden="false" customHeight="false" outlineLevel="0" collapsed="false">
      <c r="A132" s="146" t="s">
        <v>219</v>
      </c>
      <c r="B132" s="151" t="s">
        <v>331</v>
      </c>
      <c r="C132" s="148" t="s">
        <v>332</v>
      </c>
      <c r="D132" s="515" t="s">
        <v>113</v>
      </c>
      <c r="E132" s="135" t="n">
        <v>0</v>
      </c>
      <c r="F132" s="135" t="n">
        <v>0</v>
      </c>
      <c r="G132" s="135" t="n">
        <v>0</v>
      </c>
      <c r="H132" s="135" t="n">
        <v>0</v>
      </c>
      <c r="I132" s="135" t="n">
        <v>0</v>
      </c>
      <c r="J132" s="187" t="s">
        <v>117</v>
      </c>
      <c r="K132" s="515" t="n">
        <v>0</v>
      </c>
      <c r="L132" s="515" t="n">
        <v>0</v>
      </c>
      <c r="M132" s="515" t="n">
        <v>0</v>
      </c>
      <c r="N132" s="187" t="s">
        <v>117</v>
      </c>
      <c r="O132" s="515" t="n">
        <v>0</v>
      </c>
      <c r="P132" s="515" t="n">
        <v>0</v>
      </c>
      <c r="Q132" s="515" t="n">
        <v>0</v>
      </c>
      <c r="R132" s="515" t="n">
        <v>0</v>
      </c>
      <c r="S132" s="652" t="n">
        <v>0</v>
      </c>
      <c r="T132" s="621" t="n">
        <v>0</v>
      </c>
      <c r="U132" s="512" t="n">
        <v>0</v>
      </c>
      <c r="V132" s="618" t="n">
        <v>0</v>
      </c>
      <c r="W132" s="512" t="n">
        <v>0</v>
      </c>
      <c r="X132" s="631" t="n">
        <v>3</v>
      </c>
      <c r="Y132" s="515" t="n">
        <v>0</v>
      </c>
      <c r="Z132" s="515" t="n">
        <v>0</v>
      </c>
      <c r="AA132" s="515" t="n">
        <v>0</v>
      </c>
      <c r="AB132" s="515" t="n">
        <v>0</v>
      </c>
      <c r="AC132" s="652" t="n">
        <v>0</v>
      </c>
      <c r="AD132" s="515" t="n">
        <v>0</v>
      </c>
      <c r="AE132" s="515" t="n">
        <v>0</v>
      </c>
      <c r="AF132" s="515" t="n">
        <v>0</v>
      </c>
      <c r="AG132" s="515" t="n">
        <v>0</v>
      </c>
      <c r="AH132" s="652" t="n">
        <v>0</v>
      </c>
      <c r="AI132" s="135" t="e">
        <f aca="false">J132+O132+T132+Y132+AD132</f>
        <v>#VALUE!</v>
      </c>
      <c r="AJ132" s="135" t="n">
        <f aca="false">K132+P132+U132+Z132+AE132</f>
        <v>0</v>
      </c>
      <c r="AK132" s="135" t="n">
        <f aca="false">L132+Q132+V132+AA132+AF132</f>
        <v>0</v>
      </c>
      <c r="AL132" s="135" t="n">
        <f aca="false">M132+R132+W132+AB132+AG132</f>
        <v>0</v>
      </c>
      <c r="AM132" s="135" t="e">
        <f aca="false">N132+S132+X132+AC132+AH132</f>
        <v>#VALUE!</v>
      </c>
    </row>
    <row r="133" s="519" customFormat="true" ht="63" hidden="false" customHeight="false" outlineLevel="0" collapsed="false">
      <c r="A133" s="146" t="s">
        <v>219</v>
      </c>
      <c r="B133" s="151" t="s">
        <v>333</v>
      </c>
      <c r="C133" s="148" t="s">
        <v>334</v>
      </c>
      <c r="D133" s="515" t="s">
        <v>113</v>
      </c>
      <c r="E133" s="135" t="n">
        <v>0</v>
      </c>
      <c r="F133" s="135" t="n">
        <v>0</v>
      </c>
      <c r="G133" s="135" t="n">
        <v>0</v>
      </c>
      <c r="H133" s="135" t="n">
        <v>0</v>
      </c>
      <c r="I133" s="135" t="n">
        <v>0</v>
      </c>
      <c r="J133" s="187" t="s">
        <v>117</v>
      </c>
      <c r="K133" s="515" t="n">
        <v>0</v>
      </c>
      <c r="L133" s="515" t="n">
        <v>0</v>
      </c>
      <c r="M133" s="515" t="n">
        <v>0</v>
      </c>
      <c r="N133" s="187" t="s">
        <v>117</v>
      </c>
      <c r="O133" s="515" t="n">
        <v>0</v>
      </c>
      <c r="P133" s="515" t="n">
        <v>0</v>
      </c>
      <c r="Q133" s="515" t="n">
        <v>0</v>
      </c>
      <c r="R133" s="515" t="n">
        <v>0</v>
      </c>
      <c r="S133" s="652" t="n">
        <v>0</v>
      </c>
      <c r="T133" s="621" t="n">
        <v>0</v>
      </c>
      <c r="U133" s="512" t="n">
        <v>0</v>
      </c>
      <c r="V133" s="618" t="n">
        <v>0</v>
      </c>
      <c r="W133" s="512" t="n">
        <v>0</v>
      </c>
      <c r="X133" s="631" t="n">
        <v>9</v>
      </c>
      <c r="Y133" s="515" t="n">
        <v>0</v>
      </c>
      <c r="Z133" s="515" t="n">
        <v>0</v>
      </c>
      <c r="AA133" s="515" t="n">
        <v>0</v>
      </c>
      <c r="AB133" s="515" t="n">
        <v>0</v>
      </c>
      <c r="AC133" s="652" t="n">
        <v>0</v>
      </c>
      <c r="AD133" s="515" t="n">
        <v>0</v>
      </c>
      <c r="AE133" s="515" t="n">
        <v>0</v>
      </c>
      <c r="AF133" s="515" t="n">
        <v>0</v>
      </c>
      <c r="AG133" s="515" t="n">
        <v>0</v>
      </c>
      <c r="AH133" s="652" t="n">
        <v>0</v>
      </c>
      <c r="AI133" s="135" t="e">
        <f aca="false">J133+O133+T133+Y133+AD133</f>
        <v>#VALUE!</v>
      </c>
      <c r="AJ133" s="135" t="n">
        <f aca="false">K133+P133+U133+Z133+AE133</f>
        <v>0</v>
      </c>
      <c r="AK133" s="135" t="n">
        <f aca="false">L133+Q133+V133+AA133+AF133</f>
        <v>0</v>
      </c>
      <c r="AL133" s="135" t="n">
        <f aca="false">M133+R133+W133+AB133+AG133</f>
        <v>0</v>
      </c>
      <c r="AM133" s="135" t="e">
        <f aca="false">N133+S133+X133+AC133+AH133</f>
        <v>#VALUE!</v>
      </c>
    </row>
    <row r="134" s="519" customFormat="true" ht="15.75" hidden="false" customHeight="false" outlineLevel="0" collapsed="false">
      <c r="A134" s="146" t="s">
        <v>219</v>
      </c>
      <c r="B134" s="151" t="s">
        <v>295</v>
      </c>
      <c r="C134" s="148" t="s">
        <v>335</v>
      </c>
      <c r="D134" s="515" t="s">
        <v>113</v>
      </c>
      <c r="E134" s="135" t="n">
        <v>0</v>
      </c>
      <c r="F134" s="135" t="n">
        <v>0</v>
      </c>
      <c r="G134" s="135" t="n">
        <v>0</v>
      </c>
      <c r="H134" s="135" t="n">
        <v>0</v>
      </c>
      <c r="I134" s="135" t="n">
        <v>0</v>
      </c>
      <c r="J134" s="187" t="s">
        <v>117</v>
      </c>
      <c r="K134" s="515" t="n">
        <v>0</v>
      </c>
      <c r="L134" s="515" t="n">
        <v>0</v>
      </c>
      <c r="M134" s="515" t="n">
        <v>0</v>
      </c>
      <c r="N134" s="187" t="s">
        <v>117</v>
      </c>
      <c r="O134" s="515" t="n">
        <v>0</v>
      </c>
      <c r="P134" s="515" t="n">
        <v>0</v>
      </c>
      <c r="Q134" s="515" t="n">
        <v>0</v>
      </c>
      <c r="R134" s="515" t="n">
        <v>0</v>
      </c>
      <c r="S134" s="652" t="n">
        <v>0</v>
      </c>
      <c r="T134" s="621" t="n">
        <v>0</v>
      </c>
      <c r="U134" s="512" t="n">
        <v>0</v>
      </c>
      <c r="V134" s="618" t="n">
        <v>0</v>
      </c>
      <c r="W134" s="512" t="n">
        <v>0</v>
      </c>
      <c r="X134" s="631" t="n">
        <v>1</v>
      </c>
      <c r="Y134" s="515" t="n">
        <v>0</v>
      </c>
      <c r="Z134" s="515" t="n">
        <v>0</v>
      </c>
      <c r="AA134" s="515" t="n">
        <v>0</v>
      </c>
      <c r="AB134" s="515" t="n">
        <v>0</v>
      </c>
      <c r="AC134" s="652" t="n">
        <v>0</v>
      </c>
      <c r="AD134" s="515" t="n">
        <v>0</v>
      </c>
      <c r="AE134" s="515" t="n">
        <v>0</v>
      </c>
      <c r="AF134" s="515" t="n">
        <v>0</v>
      </c>
      <c r="AG134" s="515" t="n">
        <v>0</v>
      </c>
      <c r="AH134" s="652" t="n">
        <v>0</v>
      </c>
      <c r="AI134" s="135" t="e">
        <f aca="false">J134+O134+T134+Y134+AD134</f>
        <v>#VALUE!</v>
      </c>
      <c r="AJ134" s="135" t="n">
        <f aca="false">K134+P134+U134+Z134+AE134</f>
        <v>0</v>
      </c>
      <c r="AK134" s="135" t="n">
        <f aca="false">L134+Q134+V134+AA134+AF134</f>
        <v>0</v>
      </c>
      <c r="AL134" s="135" t="n">
        <f aca="false">M134+R134+W134+AB134+AG134</f>
        <v>0</v>
      </c>
      <c r="AM134" s="135" t="e">
        <f aca="false">N134+S134+X134+AC134+AH134</f>
        <v>#VALUE!</v>
      </c>
    </row>
    <row r="135" s="519" customFormat="true" ht="63" hidden="false" customHeight="false" outlineLevel="0" collapsed="false">
      <c r="A135" s="146" t="s">
        <v>219</v>
      </c>
      <c r="B135" s="151" t="s">
        <v>336</v>
      </c>
      <c r="C135" s="148" t="s">
        <v>337</v>
      </c>
      <c r="D135" s="515" t="s">
        <v>113</v>
      </c>
      <c r="E135" s="135" t="n">
        <v>0</v>
      </c>
      <c r="F135" s="135" t="n">
        <v>0</v>
      </c>
      <c r="G135" s="135" t="n">
        <v>0</v>
      </c>
      <c r="H135" s="135" t="n">
        <v>0</v>
      </c>
      <c r="I135" s="135" t="n">
        <v>0</v>
      </c>
      <c r="J135" s="187" t="s">
        <v>117</v>
      </c>
      <c r="K135" s="515" t="n">
        <v>0</v>
      </c>
      <c r="L135" s="515" t="n">
        <v>0</v>
      </c>
      <c r="M135" s="515" t="n">
        <v>0</v>
      </c>
      <c r="N135" s="187" t="s">
        <v>117</v>
      </c>
      <c r="O135" s="515" t="n">
        <v>0</v>
      </c>
      <c r="P135" s="515" t="n">
        <v>0</v>
      </c>
      <c r="Q135" s="515" t="n">
        <v>0</v>
      </c>
      <c r="R135" s="515" t="n">
        <v>0</v>
      </c>
      <c r="S135" s="652" t="n">
        <v>0</v>
      </c>
      <c r="T135" s="621" t="n">
        <v>0.9</v>
      </c>
      <c r="U135" s="512" t="n">
        <v>0</v>
      </c>
      <c r="V135" s="618" t="n">
        <v>0</v>
      </c>
      <c r="W135" s="512" t="n">
        <v>0</v>
      </c>
      <c r="X135" s="631" t="n">
        <v>0</v>
      </c>
      <c r="Y135" s="515" t="n">
        <v>0</v>
      </c>
      <c r="Z135" s="515" t="n">
        <v>0</v>
      </c>
      <c r="AA135" s="515" t="n">
        <v>0</v>
      </c>
      <c r="AB135" s="515" t="n">
        <v>0</v>
      </c>
      <c r="AC135" s="652" t="n">
        <v>0</v>
      </c>
      <c r="AD135" s="515" t="n">
        <v>0</v>
      </c>
      <c r="AE135" s="515" t="n">
        <v>0</v>
      </c>
      <c r="AF135" s="515" t="n">
        <v>0</v>
      </c>
      <c r="AG135" s="515" t="n">
        <v>0</v>
      </c>
      <c r="AH135" s="652" t="n">
        <v>0</v>
      </c>
      <c r="AI135" s="135" t="e">
        <f aca="false">J135+O135+T135+Y135+AD135</f>
        <v>#VALUE!</v>
      </c>
      <c r="AJ135" s="135" t="n">
        <f aca="false">K135+P135+U135+Z135+AE135</f>
        <v>0</v>
      </c>
      <c r="AK135" s="135" t="n">
        <f aca="false">L135+Q135+V135+AA135+AF135</f>
        <v>0</v>
      </c>
      <c r="AL135" s="135" t="n">
        <f aca="false">M135+R135+W135+AB135+AG135</f>
        <v>0</v>
      </c>
      <c r="AM135" s="135" t="e">
        <f aca="false">N135+S135+X135+AC135+AH135</f>
        <v>#VALUE!</v>
      </c>
    </row>
    <row r="136" s="519" customFormat="true" ht="47.25" hidden="false" customHeight="false" outlineLevel="0" collapsed="false">
      <c r="A136" s="146" t="s">
        <v>219</v>
      </c>
      <c r="B136" s="151" t="s">
        <v>338</v>
      </c>
      <c r="C136" s="148" t="s">
        <v>339</v>
      </c>
      <c r="D136" s="515" t="s">
        <v>113</v>
      </c>
      <c r="E136" s="135" t="n">
        <v>0</v>
      </c>
      <c r="F136" s="135" t="n">
        <v>0</v>
      </c>
      <c r="G136" s="135" t="n">
        <v>0</v>
      </c>
      <c r="H136" s="135" t="n">
        <v>0</v>
      </c>
      <c r="I136" s="135" t="n">
        <v>0</v>
      </c>
      <c r="J136" s="187" t="s">
        <v>117</v>
      </c>
      <c r="K136" s="515" t="n">
        <v>0</v>
      </c>
      <c r="L136" s="515" t="n">
        <v>0</v>
      </c>
      <c r="M136" s="515" t="n">
        <v>0</v>
      </c>
      <c r="N136" s="187" t="s">
        <v>117</v>
      </c>
      <c r="O136" s="515" t="n">
        <v>0</v>
      </c>
      <c r="P136" s="515" t="n">
        <v>0</v>
      </c>
      <c r="Q136" s="515" t="n">
        <v>0</v>
      </c>
      <c r="R136" s="515" t="n">
        <v>0</v>
      </c>
      <c r="S136" s="652" t="n">
        <v>0</v>
      </c>
      <c r="T136" s="621" t="n">
        <v>0.9</v>
      </c>
      <c r="U136" s="512" t="n">
        <v>0</v>
      </c>
      <c r="V136" s="618" t="n">
        <v>0</v>
      </c>
      <c r="W136" s="512" t="n">
        <v>0</v>
      </c>
      <c r="X136" s="631" t="n">
        <v>0</v>
      </c>
      <c r="Y136" s="515" t="n">
        <v>0</v>
      </c>
      <c r="Z136" s="515" t="n">
        <v>0</v>
      </c>
      <c r="AA136" s="515" t="n">
        <v>0</v>
      </c>
      <c r="AB136" s="515" t="n">
        <v>0</v>
      </c>
      <c r="AC136" s="652" t="n">
        <v>0</v>
      </c>
      <c r="AD136" s="515" t="n">
        <v>0</v>
      </c>
      <c r="AE136" s="515" t="n">
        <v>0</v>
      </c>
      <c r="AF136" s="515" t="n">
        <v>0</v>
      </c>
      <c r="AG136" s="515" t="n">
        <v>0</v>
      </c>
      <c r="AH136" s="652" t="n">
        <v>0</v>
      </c>
      <c r="AI136" s="135" t="e">
        <f aca="false">J136+O136+T136+Y136+AD136</f>
        <v>#VALUE!</v>
      </c>
      <c r="AJ136" s="135" t="n">
        <f aca="false">K136+P136+U136+Z136+AE136</f>
        <v>0</v>
      </c>
      <c r="AK136" s="135" t="n">
        <f aca="false">L136+Q136+V136+AA136+AF136</f>
        <v>0</v>
      </c>
      <c r="AL136" s="135" t="n">
        <f aca="false">M136+R136+W136+AB136+AG136</f>
        <v>0</v>
      </c>
      <c r="AM136" s="135" t="e">
        <f aca="false">N136+S136+X136+AC136+AH136</f>
        <v>#VALUE!</v>
      </c>
    </row>
    <row r="137" s="519" customFormat="true" ht="63" hidden="false" customHeight="false" outlineLevel="0" collapsed="false">
      <c r="A137" s="146" t="s">
        <v>219</v>
      </c>
      <c r="B137" s="152" t="s">
        <v>340</v>
      </c>
      <c r="C137" s="148" t="s">
        <v>341</v>
      </c>
      <c r="D137" s="515" t="s">
        <v>113</v>
      </c>
      <c r="E137" s="135" t="n">
        <v>0</v>
      </c>
      <c r="F137" s="135" t="n">
        <v>0</v>
      </c>
      <c r="G137" s="135" t="n">
        <v>0</v>
      </c>
      <c r="H137" s="135" t="n">
        <v>0</v>
      </c>
      <c r="I137" s="135" t="n">
        <v>0</v>
      </c>
      <c r="J137" s="187" t="s">
        <v>117</v>
      </c>
      <c r="K137" s="515" t="n">
        <v>0</v>
      </c>
      <c r="L137" s="515" t="n">
        <v>0</v>
      </c>
      <c r="M137" s="515" t="n">
        <v>0</v>
      </c>
      <c r="N137" s="187" t="s">
        <v>117</v>
      </c>
      <c r="O137" s="515" t="n">
        <v>0</v>
      </c>
      <c r="P137" s="515" t="n">
        <v>0</v>
      </c>
      <c r="Q137" s="515" t="n">
        <v>0</v>
      </c>
      <c r="R137" s="515" t="n">
        <v>0</v>
      </c>
      <c r="S137" s="652" t="n">
        <v>0</v>
      </c>
      <c r="T137" s="621" t="n">
        <v>3</v>
      </c>
      <c r="U137" s="512" t="n">
        <v>0</v>
      </c>
      <c r="V137" s="618" t="n">
        <v>0</v>
      </c>
      <c r="W137" s="512" t="n">
        <v>0</v>
      </c>
      <c r="X137" s="631" t="n">
        <v>0</v>
      </c>
      <c r="Y137" s="515" t="n">
        <v>0</v>
      </c>
      <c r="Z137" s="515" t="n">
        <v>0</v>
      </c>
      <c r="AA137" s="515" t="n">
        <v>0</v>
      </c>
      <c r="AB137" s="515" t="n">
        <v>0</v>
      </c>
      <c r="AC137" s="652" t="n">
        <v>0</v>
      </c>
      <c r="AD137" s="515" t="n">
        <v>0</v>
      </c>
      <c r="AE137" s="515" t="n">
        <v>0</v>
      </c>
      <c r="AF137" s="515" t="n">
        <v>0</v>
      </c>
      <c r="AG137" s="515" t="n">
        <v>0</v>
      </c>
      <c r="AH137" s="652" t="n">
        <v>0</v>
      </c>
      <c r="AI137" s="135" t="e">
        <f aca="false">J137+O137+T137+Y137+AD137</f>
        <v>#VALUE!</v>
      </c>
      <c r="AJ137" s="135" t="n">
        <f aca="false">K137+P137+U137+Z137+AE137</f>
        <v>0</v>
      </c>
      <c r="AK137" s="135" t="n">
        <f aca="false">L137+Q137+V137+AA137+AF137</f>
        <v>0</v>
      </c>
      <c r="AL137" s="135" t="n">
        <f aca="false">M137+R137+W137+AB137+AG137</f>
        <v>0</v>
      </c>
      <c r="AM137" s="135" t="e">
        <f aca="false">N137+S137+X137+AC137+AH137</f>
        <v>#VALUE!</v>
      </c>
    </row>
    <row r="138" s="519" customFormat="true" ht="47.25" hidden="false" customHeight="false" outlineLevel="0" collapsed="false">
      <c r="A138" s="146" t="s">
        <v>219</v>
      </c>
      <c r="B138" s="152" t="s">
        <v>342</v>
      </c>
      <c r="C138" s="148" t="s">
        <v>343</v>
      </c>
      <c r="D138" s="515" t="s">
        <v>113</v>
      </c>
      <c r="E138" s="135" t="n">
        <v>0</v>
      </c>
      <c r="F138" s="135" t="n">
        <v>0</v>
      </c>
      <c r="G138" s="135" t="n">
        <v>0</v>
      </c>
      <c r="H138" s="135" t="n">
        <v>0</v>
      </c>
      <c r="I138" s="135" t="n">
        <v>0</v>
      </c>
      <c r="J138" s="187" t="s">
        <v>117</v>
      </c>
      <c r="K138" s="515" t="n">
        <v>0</v>
      </c>
      <c r="L138" s="515" t="n">
        <v>0</v>
      </c>
      <c r="M138" s="515" t="n">
        <v>0</v>
      </c>
      <c r="N138" s="187" t="s">
        <v>117</v>
      </c>
      <c r="O138" s="515" t="n">
        <v>0</v>
      </c>
      <c r="P138" s="515" t="n">
        <v>0</v>
      </c>
      <c r="Q138" s="515" t="n">
        <v>0</v>
      </c>
      <c r="R138" s="515" t="n">
        <v>0</v>
      </c>
      <c r="S138" s="652" t="n">
        <v>0</v>
      </c>
      <c r="T138" s="621" t="n">
        <v>4.6</v>
      </c>
      <c r="U138" s="512" t="n">
        <v>0</v>
      </c>
      <c r="V138" s="618" t="n">
        <v>0</v>
      </c>
      <c r="W138" s="512" t="n">
        <v>0</v>
      </c>
      <c r="X138" s="631" t="n">
        <v>0</v>
      </c>
      <c r="Y138" s="515" t="n">
        <v>0</v>
      </c>
      <c r="Z138" s="515" t="n">
        <v>0</v>
      </c>
      <c r="AA138" s="515" t="n">
        <v>0</v>
      </c>
      <c r="AB138" s="515" t="n">
        <v>0</v>
      </c>
      <c r="AC138" s="652" t="n">
        <v>0</v>
      </c>
      <c r="AD138" s="515" t="n">
        <v>0</v>
      </c>
      <c r="AE138" s="515" t="n">
        <v>0</v>
      </c>
      <c r="AF138" s="515" t="n">
        <v>0</v>
      </c>
      <c r="AG138" s="515" t="n">
        <v>0</v>
      </c>
      <c r="AH138" s="652" t="n">
        <v>0</v>
      </c>
      <c r="AI138" s="135" t="e">
        <f aca="false">J138+O138+T138+Y138+AD138</f>
        <v>#VALUE!</v>
      </c>
      <c r="AJ138" s="135" t="n">
        <f aca="false">K138+P138+U138+Z138+AE138</f>
        <v>0</v>
      </c>
      <c r="AK138" s="135" t="n">
        <f aca="false">L138+Q138+V138+AA138+AF138</f>
        <v>0</v>
      </c>
      <c r="AL138" s="135" t="n">
        <f aca="false">M138+R138+W138+AB138+AG138</f>
        <v>0</v>
      </c>
      <c r="AM138" s="135" t="e">
        <f aca="false">N138+S138+X138+AC138+AH138</f>
        <v>#VALUE!</v>
      </c>
    </row>
    <row r="139" s="519" customFormat="true" ht="47.25" hidden="false" customHeight="false" outlineLevel="0" collapsed="false">
      <c r="A139" s="146" t="s">
        <v>219</v>
      </c>
      <c r="B139" s="152" t="s">
        <v>344</v>
      </c>
      <c r="C139" s="148" t="s">
        <v>345</v>
      </c>
      <c r="D139" s="515" t="s">
        <v>113</v>
      </c>
      <c r="E139" s="135" t="n">
        <v>0</v>
      </c>
      <c r="F139" s="135" t="n">
        <v>0</v>
      </c>
      <c r="G139" s="135" t="n">
        <v>0</v>
      </c>
      <c r="H139" s="135" t="n">
        <v>0</v>
      </c>
      <c r="I139" s="135" t="n">
        <v>0</v>
      </c>
      <c r="J139" s="187" t="s">
        <v>117</v>
      </c>
      <c r="K139" s="515" t="n">
        <v>0</v>
      </c>
      <c r="L139" s="515" t="n">
        <v>0</v>
      </c>
      <c r="M139" s="515" t="n">
        <v>0</v>
      </c>
      <c r="N139" s="187" t="s">
        <v>117</v>
      </c>
      <c r="O139" s="515" t="n">
        <v>0</v>
      </c>
      <c r="P139" s="515" t="n">
        <v>0</v>
      </c>
      <c r="Q139" s="515" t="n">
        <v>0</v>
      </c>
      <c r="R139" s="515" t="n">
        <v>0</v>
      </c>
      <c r="S139" s="652" t="n">
        <v>0</v>
      </c>
      <c r="T139" s="621" t="n">
        <v>3</v>
      </c>
      <c r="U139" s="512" t="n">
        <v>0</v>
      </c>
      <c r="V139" s="618" t="n">
        <v>0</v>
      </c>
      <c r="W139" s="512" t="n">
        <v>0</v>
      </c>
      <c r="X139" s="631" t="n">
        <v>0</v>
      </c>
      <c r="Y139" s="515" t="n">
        <v>0</v>
      </c>
      <c r="Z139" s="515" t="n">
        <v>0</v>
      </c>
      <c r="AA139" s="515" t="n">
        <v>0</v>
      </c>
      <c r="AB139" s="515" t="n">
        <v>0</v>
      </c>
      <c r="AC139" s="652" t="n">
        <v>0</v>
      </c>
      <c r="AD139" s="515" t="n">
        <v>0</v>
      </c>
      <c r="AE139" s="515" t="n">
        <v>0</v>
      </c>
      <c r="AF139" s="515" t="n">
        <v>0</v>
      </c>
      <c r="AG139" s="515" t="n">
        <v>0</v>
      </c>
      <c r="AH139" s="652" t="n">
        <v>0</v>
      </c>
      <c r="AI139" s="135" t="e">
        <f aca="false">J139+O139+T139+Y139+AD139</f>
        <v>#VALUE!</v>
      </c>
      <c r="AJ139" s="135" t="n">
        <f aca="false">K139+P139+U139+Z139+AE139</f>
        <v>0</v>
      </c>
      <c r="AK139" s="135" t="n">
        <f aca="false">L139+Q139+V139+AA139+AF139</f>
        <v>0</v>
      </c>
      <c r="AL139" s="135" t="n">
        <f aca="false">M139+R139+W139+AB139+AG139</f>
        <v>0</v>
      </c>
      <c r="AM139" s="135" t="e">
        <f aca="false">N139+S139+X139+AC139+AH139</f>
        <v>#VALUE!</v>
      </c>
    </row>
    <row r="140" s="519" customFormat="true" ht="47.25" hidden="false" customHeight="false" outlineLevel="0" collapsed="false">
      <c r="A140" s="146" t="s">
        <v>219</v>
      </c>
      <c r="B140" s="152" t="s">
        <v>346</v>
      </c>
      <c r="C140" s="148" t="s">
        <v>347</v>
      </c>
      <c r="D140" s="515" t="s">
        <v>113</v>
      </c>
      <c r="E140" s="135" t="n">
        <v>0</v>
      </c>
      <c r="F140" s="135" t="n">
        <v>0</v>
      </c>
      <c r="G140" s="135" t="n">
        <v>0</v>
      </c>
      <c r="H140" s="135" t="n">
        <v>0</v>
      </c>
      <c r="I140" s="135" t="n">
        <v>0</v>
      </c>
      <c r="J140" s="187" t="s">
        <v>117</v>
      </c>
      <c r="K140" s="515" t="n">
        <v>0</v>
      </c>
      <c r="L140" s="515" t="n">
        <v>0</v>
      </c>
      <c r="M140" s="515" t="n">
        <v>0</v>
      </c>
      <c r="N140" s="187" t="s">
        <v>117</v>
      </c>
      <c r="O140" s="515" t="n">
        <v>0</v>
      </c>
      <c r="P140" s="515" t="n">
        <v>0</v>
      </c>
      <c r="Q140" s="515" t="n">
        <v>0</v>
      </c>
      <c r="R140" s="515" t="n">
        <v>0</v>
      </c>
      <c r="S140" s="652" t="n">
        <v>0</v>
      </c>
      <c r="T140" s="621" t="n">
        <v>0.8</v>
      </c>
      <c r="U140" s="512" t="n">
        <v>0</v>
      </c>
      <c r="V140" s="618" t="n">
        <v>0</v>
      </c>
      <c r="W140" s="512" t="n">
        <v>0</v>
      </c>
      <c r="X140" s="631" t="n">
        <v>0</v>
      </c>
      <c r="Y140" s="515" t="n">
        <v>0</v>
      </c>
      <c r="Z140" s="515" t="n">
        <v>0</v>
      </c>
      <c r="AA140" s="515" t="n">
        <v>0</v>
      </c>
      <c r="AB140" s="515" t="n">
        <v>0</v>
      </c>
      <c r="AC140" s="652" t="n">
        <v>0</v>
      </c>
      <c r="AD140" s="515" t="n">
        <v>0</v>
      </c>
      <c r="AE140" s="515" t="n">
        <v>0</v>
      </c>
      <c r="AF140" s="515" t="n">
        <v>0</v>
      </c>
      <c r="AG140" s="515" t="n">
        <v>0</v>
      </c>
      <c r="AH140" s="652" t="n">
        <v>0</v>
      </c>
      <c r="AI140" s="135" t="e">
        <f aca="false">J140+O140+T140+Y140+AD140</f>
        <v>#VALUE!</v>
      </c>
      <c r="AJ140" s="135" t="n">
        <f aca="false">K140+P140+U140+Z140+AE140</f>
        <v>0</v>
      </c>
      <c r="AK140" s="135" t="n">
        <f aca="false">L140+Q140+V140+AA140+AF140</f>
        <v>0</v>
      </c>
      <c r="AL140" s="135" t="n">
        <f aca="false">M140+R140+W140+AB140+AG140</f>
        <v>0</v>
      </c>
      <c r="AM140" s="135" t="e">
        <f aca="false">N140+S140+X140+AC140+AH140</f>
        <v>#VALUE!</v>
      </c>
    </row>
    <row r="141" s="519" customFormat="true" ht="63" hidden="false" customHeight="false" outlineLevel="0" collapsed="false">
      <c r="A141" s="146" t="s">
        <v>219</v>
      </c>
      <c r="B141" s="151" t="s">
        <v>370</v>
      </c>
      <c r="C141" s="148" t="s">
        <v>371</v>
      </c>
      <c r="D141" s="515" t="s">
        <v>113</v>
      </c>
      <c r="E141" s="135" t="n">
        <v>0</v>
      </c>
      <c r="F141" s="135" t="n">
        <v>0</v>
      </c>
      <c r="G141" s="135" t="n">
        <v>0</v>
      </c>
      <c r="H141" s="135" t="n">
        <v>0</v>
      </c>
      <c r="I141" s="135" t="n">
        <v>0</v>
      </c>
      <c r="J141" s="187" t="s">
        <v>117</v>
      </c>
      <c r="K141" s="515" t="n">
        <v>0</v>
      </c>
      <c r="L141" s="515" t="n">
        <v>0</v>
      </c>
      <c r="M141" s="515" t="n">
        <v>0</v>
      </c>
      <c r="N141" s="187" t="s">
        <v>117</v>
      </c>
      <c r="O141" s="515" t="n">
        <v>0</v>
      </c>
      <c r="P141" s="515" t="n">
        <v>0</v>
      </c>
      <c r="Q141" s="515" t="n">
        <v>0</v>
      </c>
      <c r="R141" s="515" t="n">
        <v>0</v>
      </c>
      <c r="S141" s="652" t="n">
        <v>0</v>
      </c>
      <c r="T141" s="515" t="n">
        <v>0</v>
      </c>
      <c r="U141" s="515" t="n">
        <v>0</v>
      </c>
      <c r="V141" s="515" t="n">
        <v>0</v>
      </c>
      <c r="W141" s="515" t="n">
        <v>0</v>
      </c>
      <c r="X141" s="652" t="n">
        <v>0</v>
      </c>
      <c r="Y141" s="667" t="n">
        <v>0</v>
      </c>
      <c r="Z141" s="667" t="n">
        <v>0</v>
      </c>
      <c r="AA141" s="667" t="n">
        <v>0</v>
      </c>
      <c r="AB141" s="667" t="n">
        <v>0</v>
      </c>
      <c r="AC141" s="625" t="n">
        <v>3</v>
      </c>
      <c r="AD141" s="515" t="n">
        <v>0</v>
      </c>
      <c r="AE141" s="515" t="n">
        <v>0</v>
      </c>
      <c r="AF141" s="515" t="n">
        <v>0</v>
      </c>
      <c r="AG141" s="515" t="n">
        <v>0</v>
      </c>
      <c r="AH141" s="652" t="n">
        <v>0</v>
      </c>
      <c r="AI141" s="135" t="e">
        <f aca="false">J141+O141+T141+Y141+AD141</f>
        <v>#VALUE!</v>
      </c>
      <c r="AJ141" s="135" t="n">
        <f aca="false">K141+P141+U141+Z141+AE141</f>
        <v>0</v>
      </c>
      <c r="AK141" s="135" t="n">
        <f aca="false">L141+Q141+V141+AA141+AF141</f>
        <v>0</v>
      </c>
      <c r="AL141" s="135" t="n">
        <f aca="false">M141+R141+W141+AB141+AG141</f>
        <v>0</v>
      </c>
      <c r="AM141" s="135" t="e">
        <f aca="false">N141+S141+X141+AC141+AH141</f>
        <v>#VALUE!</v>
      </c>
    </row>
    <row r="142" s="519" customFormat="true" ht="31.5" hidden="false" customHeight="false" outlineLevel="0" collapsed="false">
      <c r="A142" s="146" t="s">
        <v>219</v>
      </c>
      <c r="B142" s="151" t="s">
        <v>372</v>
      </c>
      <c r="C142" s="148" t="s">
        <v>373</v>
      </c>
      <c r="D142" s="515" t="s">
        <v>113</v>
      </c>
      <c r="E142" s="135" t="n">
        <v>0</v>
      </c>
      <c r="F142" s="135" t="n">
        <v>0</v>
      </c>
      <c r="G142" s="135" t="n">
        <v>0</v>
      </c>
      <c r="H142" s="135" t="n">
        <v>0</v>
      </c>
      <c r="I142" s="135" t="n">
        <v>0</v>
      </c>
      <c r="J142" s="187" t="s">
        <v>117</v>
      </c>
      <c r="K142" s="515" t="n">
        <v>0</v>
      </c>
      <c r="L142" s="515" t="n">
        <v>0</v>
      </c>
      <c r="M142" s="515" t="n">
        <v>0</v>
      </c>
      <c r="N142" s="187" t="s">
        <v>117</v>
      </c>
      <c r="O142" s="515" t="n">
        <v>0</v>
      </c>
      <c r="P142" s="515" t="n">
        <v>0</v>
      </c>
      <c r="Q142" s="515" t="n">
        <v>0</v>
      </c>
      <c r="R142" s="515" t="n">
        <v>0</v>
      </c>
      <c r="S142" s="652" t="n">
        <v>0</v>
      </c>
      <c r="T142" s="515" t="n">
        <v>0</v>
      </c>
      <c r="U142" s="515" t="n">
        <v>0</v>
      </c>
      <c r="V142" s="515" t="n">
        <v>0</v>
      </c>
      <c r="W142" s="515" t="n">
        <v>0</v>
      </c>
      <c r="X142" s="652" t="n">
        <v>0</v>
      </c>
      <c r="Y142" s="667" t="n">
        <v>3</v>
      </c>
      <c r="Z142" s="667" t="n">
        <v>0</v>
      </c>
      <c r="AA142" s="667" t="n">
        <v>0</v>
      </c>
      <c r="AB142" s="667" t="n">
        <v>0</v>
      </c>
      <c r="AC142" s="625" t="n">
        <v>0</v>
      </c>
      <c r="AD142" s="515" t="n">
        <v>0</v>
      </c>
      <c r="AE142" s="515" t="n">
        <v>0</v>
      </c>
      <c r="AF142" s="515" t="n">
        <v>0</v>
      </c>
      <c r="AG142" s="515" t="n">
        <v>0</v>
      </c>
      <c r="AH142" s="652" t="n">
        <v>0</v>
      </c>
      <c r="AI142" s="135" t="e">
        <f aca="false">J142+O142+T142+Y142+AD142</f>
        <v>#VALUE!</v>
      </c>
      <c r="AJ142" s="135" t="n">
        <f aca="false">K142+P142+U142+Z142+AE142</f>
        <v>0</v>
      </c>
      <c r="AK142" s="135" t="n">
        <f aca="false">L142+Q142+V142+AA142+AF142</f>
        <v>0</v>
      </c>
      <c r="AL142" s="135" t="n">
        <f aca="false">M142+R142+W142+AB142+AG142</f>
        <v>0</v>
      </c>
      <c r="AM142" s="135" t="e">
        <f aca="false">N142+S142+X142+AC142+AH142</f>
        <v>#VALUE!</v>
      </c>
    </row>
    <row r="143" s="519" customFormat="true" ht="47.25" hidden="false" customHeight="false" outlineLevel="0" collapsed="false">
      <c r="A143" s="146" t="s">
        <v>219</v>
      </c>
      <c r="B143" s="151" t="s">
        <v>374</v>
      </c>
      <c r="C143" s="148" t="s">
        <v>375</v>
      </c>
      <c r="D143" s="515" t="s">
        <v>113</v>
      </c>
      <c r="E143" s="135" t="n">
        <f aca="false">E148</f>
        <v>0</v>
      </c>
      <c r="F143" s="135" t="n">
        <f aca="false">F148</f>
        <v>0</v>
      </c>
      <c r="G143" s="135" t="n">
        <f aca="false">G148</f>
        <v>0</v>
      </c>
      <c r="H143" s="135" t="n">
        <f aca="false">H148</f>
        <v>0</v>
      </c>
      <c r="I143" s="135" t="n">
        <f aca="false">I148</f>
        <v>0</v>
      </c>
      <c r="J143" s="187" t="s">
        <v>117</v>
      </c>
      <c r="K143" s="515" t="n">
        <v>0</v>
      </c>
      <c r="L143" s="515" t="n">
        <v>0</v>
      </c>
      <c r="M143" s="515" t="n">
        <v>0</v>
      </c>
      <c r="N143" s="187" t="s">
        <v>117</v>
      </c>
      <c r="O143" s="515" t="n">
        <v>0</v>
      </c>
      <c r="P143" s="515" t="n">
        <v>0</v>
      </c>
      <c r="Q143" s="515" t="n">
        <v>0</v>
      </c>
      <c r="R143" s="515" t="n">
        <v>0</v>
      </c>
      <c r="S143" s="652" t="n">
        <v>0</v>
      </c>
      <c r="T143" s="515" t="n">
        <v>0</v>
      </c>
      <c r="U143" s="515" t="n">
        <v>0</v>
      </c>
      <c r="V143" s="515" t="n">
        <v>0</v>
      </c>
      <c r="W143" s="515" t="n">
        <v>0</v>
      </c>
      <c r="X143" s="652" t="n">
        <v>0</v>
      </c>
      <c r="Y143" s="667" t="n">
        <v>0</v>
      </c>
      <c r="Z143" s="667" t="n">
        <v>0</v>
      </c>
      <c r="AA143" s="667" t="n">
        <v>0</v>
      </c>
      <c r="AB143" s="667" t="n">
        <v>0</v>
      </c>
      <c r="AC143" s="625" t="n">
        <v>4</v>
      </c>
      <c r="AD143" s="515" t="n">
        <v>0</v>
      </c>
      <c r="AE143" s="515" t="n">
        <v>0</v>
      </c>
      <c r="AF143" s="515" t="n">
        <v>0</v>
      </c>
      <c r="AG143" s="515" t="n">
        <v>0</v>
      </c>
      <c r="AH143" s="652" t="n">
        <v>0</v>
      </c>
      <c r="AI143" s="135" t="e">
        <f aca="false">J143+O143+T143+Y143+AD143</f>
        <v>#VALUE!</v>
      </c>
      <c r="AJ143" s="135" t="n">
        <f aca="false">K143+P143+U143+Z143+AE143</f>
        <v>0</v>
      </c>
      <c r="AK143" s="135" t="n">
        <f aca="false">L143+Q143+V143+AA143+AF143</f>
        <v>0</v>
      </c>
      <c r="AL143" s="135" t="n">
        <f aca="false">M143+R143+W143+AB143+AG143</f>
        <v>0</v>
      </c>
      <c r="AM143" s="135" t="e">
        <f aca="false">N143+S143+X143+AC143+AH143</f>
        <v>#VALUE!</v>
      </c>
    </row>
    <row r="144" s="519" customFormat="true" ht="31.5" hidden="false" customHeight="false" outlineLevel="0" collapsed="false">
      <c r="A144" s="146" t="s">
        <v>219</v>
      </c>
      <c r="B144" s="151" t="s">
        <v>376</v>
      </c>
      <c r="C144" s="148" t="s">
        <v>377</v>
      </c>
      <c r="D144" s="515" t="s">
        <v>113</v>
      </c>
      <c r="E144" s="135" t="n">
        <v>0</v>
      </c>
      <c r="F144" s="135" t="n">
        <v>0</v>
      </c>
      <c r="G144" s="135" t="n">
        <v>0</v>
      </c>
      <c r="H144" s="135" t="n">
        <v>0</v>
      </c>
      <c r="I144" s="135" t="n">
        <v>0</v>
      </c>
      <c r="J144" s="187" t="s">
        <v>117</v>
      </c>
      <c r="K144" s="515" t="n">
        <v>0</v>
      </c>
      <c r="L144" s="515" t="n">
        <v>0</v>
      </c>
      <c r="M144" s="515" t="n">
        <v>0</v>
      </c>
      <c r="N144" s="187" t="s">
        <v>117</v>
      </c>
      <c r="O144" s="515" t="n">
        <v>0</v>
      </c>
      <c r="P144" s="515" t="n">
        <v>0</v>
      </c>
      <c r="Q144" s="515" t="n">
        <v>0</v>
      </c>
      <c r="R144" s="515" t="n">
        <v>0</v>
      </c>
      <c r="S144" s="652" t="n">
        <v>0</v>
      </c>
      <c r="T144" s="515" t="n">
        <v>0</v>
      </c>
      <c r="U144" s="515" t="n">
        <v>0</v>
      </c>
      <c r="V144" s="515" t="n">
        <v>0</v>
      </c>
      <c r="W144" s="515" t="n">
        <v>0</v>
      </c>
      <c r="X144" s="652" t="n">
        <v>0</v>
      </c>
      <c r="Y144" s="667" t="n">
        <v>0</v>
      </c>
      <c r="Z144" s="667" t="n">
        <v>0</v>
      </c>
      <c r="AA144" s="667" t="n">
        <v>0</v>
      </c>
      <c r="AB144" s="667" t="n">
        <v>0</v>
      </c>
      <c r="AC144" s="625" t="n">
        <v>3</v>
      </c>
      <c r="AD144" s="515" t="n">
        <v>0</v>
      </c>
      <c r="AE144" s="515" t="n">
        <v>0</v>
      </c>
      <c r="AF144" s="515" t="n">
        <v>0</v>
      </c>
      <c r="AG144" s="515" t="n">
        <v>0</v>
      </c>
      <c r="AH144" s="652" t="n">
        <v>0</v>
      </c>
      <c r="AI144" s="135" t="e">
        <f aca="false">J144+O144+T144+Y144+AD144</f>
        <v>#VALUE!</v>
      </c>
      <c r="AJ144" s="135" t="n">
        <f aca="false">K144+P144+U144+Z144+AE144</f>
        <v>0</v>
      </c>
      <c r="AK144" s="135" t="n">
        <f aca="false">L144+Q144+V144+AA144+AF144</f>
        <v>0</v>
      </c>
      <c r="AL144" s="135" t="n">
        <f aca="false">M144+R144+W144+AB144+AG144</f>
        <v>0</v>
      </c>
      <c r="AM144" s="135" t="e">
        <f aca="false">N144+S144+X144+AC144+AH144</f>
        <v>#VALUE!</v>
      </c>
    </row>
    <row r="145" s="519" customFormat="true" ht="31.5" hidden="false" customHeight="false" outlineLevel="0" collapsed="false">
      <c r="A145" s="146" t="s">
        <v>219</v>
      </c>
      <c r="B145" s="151" t="s">
        <v>378</v>
      </c>
      <c r="C145" s="148" t="s">
        <v>379</v>
      </c>
      <c r="D145" s="515" t="s">
        <v>113</v>
      </c>
      <c r="E145" s="135" t="n">
        <v>0</v>
      </c>
      <c r="F145" s="135" t="n">
        <v>0</v>
      </c>
      <c r="G145" s="135" t="n">
        <v>0</v>
      </c>
      <c r="H145" s="135" t="n">
        <v>0</v>
      </c>
      <c r="I145" s="135" t="n">
        <v>0</v>
      </c>
      <c r="J145" s="187" t="s">
        <v>117</v>
      </c>
      <c r="K145" s="515" t="n">
        <v>0</v>
      </c>
      <c r="L145" s="515" t="n">
        <v>0</v>
      </c>
      <c r="M145" s="515" t="n">
        <v>0</v>
      </c>
      <c r="N145" s="187" t="s">
        <v>117</v>
      </c>
      <c r="O145" s="515" t="n">
        <v>0</v>
      </c>
      <c r="P145" s="515" t="n">
        <v>0</v>
      </c>
      <c r="Q145" s="515" t="n">
        <v>0</v>
      </c>
      <c r="R145" s="515" t="n">
        <v>0</v>
      </c>
      <c r="S145" s="652" t="n">
        <v>0</v>
      </c>
      <c r="T145" s="515" t="n">
        <v>0</v>
      </c>
      <c r="U145" s="515" t="n">
        <v>0</v>
      </c>
      <c r="V145" s="515" t="n">
        <v>0</v>
      </c>
      <c r="W145" s="515" t="n">
        <v>0</v>
      </c>
      <c r="X145" s="652" t="n">
        <v>0</v>
      </c>
      <c r="Y145" s="667" t="n">
        <v>0</v>
      </c>
      <c r="Z145" s="667" t="n">
        <v>0</v>
      </c>
      <c r="AA145" s="667" t="n">
        <v>0</v>
      </c>
      <c r="AB145" s="667" t="n">
        <v>0</v>
      </c>
      <c r="AC145" s="625" t="n">
        <v>1</v>
      </c>
      <c r="AD145" s="515" t="n">
        <v>0</v>
      </c>
      <c r="AE145" s="515" t="n">
        <v>0</v>
      </c>
      <c r="AF145" s="515" t="n">
        <v>0</v>
      </c>
      <c r="AG145" s="515" t="n">
        <v>0</v>
      </c>
      <c r="AH145" s="652" t="n">
        <v>0</v>
      </c>
      <c r="AI145" s="135" t="e">
        <f aca="false">J145+O145+T145+Y145+AD145</f>
        <v>#VALUE!</v>
      </c>
      <c r="AJ145" s="135" t="n">
        <f aca="false">K145+P145+U145+Z145+AE145</f>
        <v>0</v>
      </c>
      <c r="AK145" s="135" t="n">
        <f aca="false">L145+Q145+V145+AA145+AF145</f>
        <v>0</v>
      </c>
      <c r="AL145" s="135" t="n">
        <f aca="false">M145+R145+W145+AB145+AG145</f>
        <v>0</v>
      </c>
      <c r="AM145" s="135" t="e">
        <f aca="false">N145+S145+X145+AC145+AH145</f>
        <v>#VALUE!</v>
      </c>
    </row>
    <row r="146" s="519" customFormat="true" ht="63" hidden="false" customHeight="false" outlineLevel="0" collapsed="false">
      <c r="A146" s="146" t="s">
        <v>219</v>
      </c>
      <c r="B146" s="151" t="s">
        <v>380</v>
      </c>
      <c r="C146" s="148" t="s">
        <v>381</v>
      </c>
      <c r="D146" s="515" t="s">
        <v>113</v>
      </c>
      <c r="E146" s="135" t="n">
        <v>0</v>
      </c>
      <c r="F146" s="135" t="n">
        <v>0</v>
      </c>
      <c r="G146" s="135" t="n">
        <v>0</v>
      </c>
      <c r="H146" s="135" t="n">
        <v>0</v>
      </c>
      <c r="I146" s="135" t="n">
        <v>0</v>
      </c>
      <c r="J146" s="187" t="s">
        <v>117</v>
      </c>
      <c r="K146" s="515" t="n">
        <v>0</v>
      </c>
      <c r="L146" s="515" t="n">
        <v>0</v>
      </c>
      <c r="M146" s="515" t="n">
        <v>0</v>
      </c>
      <c r="N146" s="187" t="s">
        <v>117</v>
      </c>
      <c r="O146" s="515" t="n">
        <v>0</v>
      </c>
      <c r="P146" s="515" t="n">
        <v>0</v>
      </c>
      <c r="Q146" s="515" t="n">
        <v>0</v>
      </c>
      <c r="R146" s="515" t="n">
        <v>0</v>
      </c>
      <c r="S146" s="652" t="n">
        <v>0</v>
      </c>
      <c r="T146" s="515" t="n">
        <v>0</v>
      </c>
      <c r="U146" s="515" t="n">
        <v>0</v>
      </c>
      <c r="V146" s="515" t="n">
        <v>0</v>
      </c>
      <c r="W146" s="515" t="n">
        <v>0</v>
      </c>
      <c r="X146" s="652" t="n">
        <v>0</v>
      </c>
      <c r="Y146" s="667" t="n">
        <v>0</v>
      </c>
      <c r="Z146" s="667" t="n">
        <v>0</v>
      </c>
      <c r="AA146" s="667" t="n">
        <v>0</v>
      </c>
      <c r="AB146" s="667" t="n">
        <v>0</v>
      </c>
      <c r="AC146" s="625" t="n">
        <v>10</v>
      </c>
      <c r="AD146" s="515" t="n">
        <v>0</v>
      </c>
      <c r="AE146" s="515" t="n">
        <v>0</v>
      </c>
      <c r="AF146" s="515" t="n">
        <v>0</v>
      </c>
      <c r="AG146" s="515" t="n">
        <v>0</v>
      </c>
      <c r="AH146" s="652" t="n">
        <v>0</v>
      </c>
      <c r="AI146" s="135" t="e">
        <f aca="false">J146+O146+T146+Y146+AD146</f>
        <v>#VALUE!</v>
      </c>
      <c r="AJ146" s="135" t="n">
        <f aca="false">K146+P146+U146+Z146+AE146</f>
        <v>0</v>
      </c>
      <c r="AK146" s="135" t="n">
        <f aca="false">L146+Q146+V146+AA146+AF146</f>
        <v>0</v>
      </c>
      <c r="AL146" s="135" t="n">
        <f aca="false">M146+R146+W146+AB146+AG146</f>
        <v>0</v>
      </c>
      <c r="AM146" s="135" t="e">
        <f aca="false">N146+S146+X146+AC146+AH146</f>
        <v>#VALUE!</v>
      </c>
    </row>
    <row r="147" s="519" customFormat="true" ht="15.75" hidden="false" customHeight="false" outlineLevel="0" collapsed="false">
      <c r="A147" s="146" t="s">
        <v>219</v>
      </c>
      <c r="B147" s="151" t="s">
        <v>295</v>
      </c>
      <c r="C147" s="148" t="s">
        <v>382</v>
      </c>
      <c r="D147" s="515" t="s">
        <v>113</v>
      </c>
      <c r="E147" s="135" t="n">
        <v>0</v>
      </c>
      <c r="F147" s="135" t="n">
        <v>0</v>
      </c>
      <c r="G147" s="135" t="n">
        <v>0</v>
      </c>
      <c r="H147" s="135" t="n">
        <v>0</v>
      </c>
      <c r="I147" s="135" t="n">
        <v>0</v>
      </c>
      <c r="J147" s="187" t="s">
        <v>117</v>
      </c>
      <c r="K147" s="515" t="n">
        <v>0</v>
      </c>
      <c r="L147" s="515" t="n">
        <v>0</v>
      </c>
      <c r="M147" s="515" t="n">
        <v>0</v>
      </c>
      <c r="N147" s="187" t="s">
        <v>117</v>
      </c>
      <c r="O147" s="515" t="n">
        <v>0</v>
      </c>
      <c r="P147" s="515" t="n">
        <v>0</v>
      </c>
      <c r="Q147" s="515" t="n">
        <v>0</v>
      </c>
      <c r="R147" s="515" t="n">
        <v>0</v>
      </c>
      <c r="S147" s="652" t="n">
        <v>0</v>
      </c>
      <c r="T147" s="515" t="n">
        <v>0</v>
      </c>
      <c r="U147" s="515" t="n">
        <v>0</v>
      </c>
      <c r="V147" s="515" t="n">
        <v>0</v>
      </c>
      <c r="W147" s="515" t="n">
        <v>0</v>
      </c>
      <c r="X147" s="652" t="n">
        <v>0</v>
      </c>
      <c r="Y147" s="667" t="n">
        <v>0</v>
      </c>
      <c r="Z147" s="667" t="n">
        <v>0</v>
      </c>
      <c r="AA147" s="667" t="n">
        <v>0</v>
      </c>
      <c r="AB147" s="667" t="n">
        <v>0</v>
      </c>
      <c r="AC147" s="625" t="n">
        <v>1</v>
      </c>
      <c r="AD147" s="515" t="n">
        <v>0</v>
      </c>
      <c r="AE147" s="515" t="n">
        <v>0</v>
      </c>
      <c r="AF147" s="515" t="n">
        <v>0</v>
      </c>
      <c r="AG147" s="515" t="n">
        <v>0</v>
      </c>
      <c r="AH147" s="652" t="n">
        <v>0</v>
      </c>
      <c r="AI147" s="135" t="e">
        <f aca="false">J147+O147+T147+Y147+AD147</f>
        <v>#VALUE!</v>
      </c>
      <c r="AJ147" s="135" t="n">
        <f aca="false">K147+P147+U147+Z147+AE147</f>
        <v>0</v>
      </c>
      <c r="AK147" s="135" t="n">
        <f aca="false">L147+Q147+V147+AA147+AF147</f>
        <v>0</v>
      </c>
      <c r="AL147" s="135" t="n">
        <f aca="false">M147+R147+W147+AB147+AG147</f>
        <v>0</v>
      </c>
      <c r="AM147" s="135" t="e">
        <f aca="false">N147+S147+X147+AC147+AH147</f>
        <v>#VALUE!</v>
      </c>
    </row>
    <row r="148" s="519" customFormat="true" ht="47.25" hidden="false" customHeight="false" outlineLevel="0" collapsed="false">
      <c r="A148" s="146" t="s">
        <v>219</v>
      </c>
      <c r="B148" s="151" t="s">
        <v>383</v>
      </c>
      <c r="C148" s="148" t="s">
        <v>384</v>
      </c>
      <c r="D148" s="515" t="s">
        <v>113</v>
      </c>
      <c r="E148" s="135" t="n">
        <v>0</v>
      </c>
      <c r="F148" s="135" t="n">
        <v>0</v>
      </c>
      <c r="G148" s="135" t="n">
        <v>0</v>
      </c>
      <c r="H148" s="135" t="n">
        <v>0</v>
      </c>
      <c r="I148" s="135" t="n">
        <v>0</v>
      </c>
      <c r="J148" s="187" t="s">
        <v>117</v>
      </c>
      <c r="K148" s="515" t="n">
        <v>0</v>
      </c>
      <c r="L148" s="515" t="n">
        <v>0</v>
      </c>
      <c r="M148" s="515" t="n">
        <v>0</v>
      </c>
      <c r="N148" s="187" t="s">
        <v>117</v>
      </c>
      <c r="O148" s="515" t="n">
        <v>0</v>
      </c>
      <c r="P148" s="515" t="n">
        <v>0</v>
      </c>
      <c r="Q148" s="515" t="n">
        <v>0</v>
      </c>
      <c r="R148" s="515" t="n">
        <v>0</v>
      </c>
      <c r="S148" s="652" t="n">
        <v>0</v>
      </c>
      <c r="T148" s="515" t="n">
        <v>0</v>
      </c>
      <c r="U148" s="515" t="n">
        <v>0</v>
      </c>
      <c r="V148" s="515" t="n">
        <v>0</v>
      </c>
      <c r="W148" s="515" t="n">
        <v>0</v>
      </c>
      <c r="X148" s="652" t="n">
        <v>0</v>
      </c>
      <c r="Y148" s="667" t="n">
        <v>1</v>
      </c>
      <c r="Z148" s="667" t="n">
        <v>0</v>
      </c>
      <c r="AA148" s="667" t="n">
        <v>0</v>
      </c>
      <c r="AB148" s="667" t="n">
        <v>0</v>
      </c>
      <c r="AC148" s="625" t="n">
        <v>0</v>
      </c>
      <c r="AD148" s="515" t="n">
        <v>0</v>
      </c>
      <c r="AE148" s="515" t="n">
        <v>0</v>
      </c>
      <c r="AF148" s="515" t="n">
        <v>0</v>
      </c>
      <c r="AG148" s="515" t="n">
        <v>0</v>
      </c>
      <c r="AH148" s="652" t="n">
        <v>0</v>
      </c>
      <c r="AI148" s="135" t="e">
        <f aca="false">J148+O148+T148+Y148+AD148</f>
        <v>#VALUE!</v>
      </c>
      <c r="AJ148" s="135" t="n">
        <f aca="false">K148+P148+U148+Z148+AE148</f>
        <v>0</v>
      </c>
      <c r="AK148" s="135" t="n">
        <f aca="false">L148+Q148+V148+AA148+AF148</f>
        <v>0</v>
      </c>
      <c r="AL148" s="135" t="n">
        <f aca="false">M148+R148+W148+AB148+AG148</f>
        <v>0</v>
      </c>
      <c r="AM148" s="135" t="e">
        <f aca="false">N148+S148+X148+AC148+AH148</f>
        <v>#VALUE!</v>
      </c>
    </row>
    <row r="149" s="519" customFormat="true" ht="47.25" hidden="false" customHeight="false" outlineLevel="0" collapsed="false">
      <c r="A149" s="146" t="s">
        <v>219</v>
      </c>
      <c r="B149" s="151" t="s">
        <v>385</v>
      </c>
      <c r="C149" s="148" t="s">
        <v>386</v>
      </c>
      <c r="D149" s="515" t="s">
        <v>113</v>
      </c>
      <c r="E149" s="135" t="n">
        <v>0</v>
      </c>
      <c r="F149" s="135" t="n">
        <v>0</v>
      </c>
      <c r="G149" s="135" t="n">
        <v>0</v>
      </c>
      <c r="H149" s="135" t="n">
        <v>0</v>
      </c>
      <c r="I149" s="135" t="n">
        <v>0</v>
      </c>
      <c r="J149" s="187" t="s">
        <v>117</v>
      </c>
      <c r="K149" s="515" t="n">
        <v>0</v>
      </c>
      <c r="L149" s="515" t="n">
        <v>0</v>
      </c>
      <c r="M149" s="515" t="n">
        <v>0</v>
      </c>
      <c r="N149" s="187" t="s">
        <v>117</v>
      </c>
      <c r="O149" s="515" t="n">
        <v>0</v>
      </c>
      <c r="P149" s="515" t="n">
        <v>0</v>
      </c>
      <c r="Q149" s="515" t="n">
        <v>0</v>
      </c>
      <c r="R149" s="515" t="n">
        <v>0</v>
      </c>
      <c r="S149" s="652" t="n">
        <v>0</v>
      </c>
      <c r="T149" s="515" t="n">
        <v>0</v>
      </c>
      <c r="U149" s="515" t="n">
        <v>0</v>
      </c>
      <c r="V149" s="515" t="n">
        <v>0</v>
      </c>
      <c r="W149" s="515" t="n">
        <v>0</v>
      </c>
      <c r="X149" s="652" t="n">
        <v>0</v>
      </c>
      <c r="Y149" s="667" t="n">
        <v>1.4</v>
      </c>
      <c r="Z149" s="667" t="n">
        <v>0</v>
      </c>
      <c r="AA149" s="667" t="n">
        <v>0</v>
      </c>
      <c r="AB149" s="667" t="n">
        <v>0</v>
      </c>
      <c r="AC149" s="625" t="n">
        <v>0</v>
      </c>
      <c r="AD149" s="515" t="n">
        <v>0</v>
      </c>
      <c r="AE149" s="515" t="n">
        <v>0</v>
      </c>
      <c r="AF149" s="515" t="n">
        <v>0</v>
      </c>
      <c r="AG149" s="515" t="n">
        <v>0</v>
      </c>
      <c r="AH149" s="652" t="n">
        <v>0</v>
      </c>
      <c r="AI149" s="135" t="e">
        <f aca="false">J149+O149+T149+Y149+AD149</f>
        <v>#VALUE!</v>
      </c>
      <c r="AJ149" s="135" t="n">
        <f aca="false">K149+P149+U149+Z149+AE149</f>
        <v>0</v>
      </c>
      <c r="AK149" s="135" t="n">
        <f aca="false">L149+Q149+V149+AA149+AF149</f>
        <v>0</v>
      </c>
      <c r="AL149" s="135" t="n">
        <f aca="false">M149+R149+W149+AB149+AG149</f>
        <v>0</v>
      </c>
      <c r="AM149" s="135" t="e">
        <f aca="false">N149+S149+X149+AC149+AH149</f>
        <v>#VALUE!</v>
      </c>
    </row>
    <row r="150" s="519" customFormat="true" ht="31.5" hidden="false" customHeight="false" outlineLevel="0" collapsed="false">
      <c r="A150" s="146" t="s">
        <v>219</v>
      </c>
      <c r="B150" s="152" t="s">
        <v>387</v>
      </c>
      <c r="C150" s="148" t="s">
        <v>388</v>
      </c>
      <c r="D150" s="515" t="s">
        <v>113</v>
      </c>
      <c r="E150" s="135" t="n">
        <v>0</v>
      </c>
      <c r="F150" s="135" t="n">
        <v>0</v>
      </c>
      <c r="G150" s="135" t="n">
        <v>0</v>
      </c>
      <c r="H150" s="135" t="n">
        <v>0</v>
      </c>
      <c r="I150" s="135" t="n">
        <v>0</v>
      </c>
      <c r="J150" s="187" t="s">
        <v>117</v>
      </c>
      <c r="K150" s="515" t="n">
        <v>0</v>
      </c>
      <c r="L150" s="515" t="n">
        <v>0</v>
      </c>
      <c r="M150" s="515" t="n">
        <v>0</v>
      </c>
      <c r="N150" s="187" t="s">
        <v>117</v>
      </c>
      <c r="O150" s="515" t="n">
        <v>0</v>
      </c>
      <c r="P150" s="515" t="n">
        <v>0</v>
      </c>
      <c r="Q150" s="515" t="n">
        <v>0</v>
      </c>
      <c r="R150" s="515" t="n">
        <v>0</v>
      </c>
      <c r="S150" s="652" t="n">
        <v>0</v>
      </c>
      <c r="T150" s="515" t="n">
        <v>0</v>
      </c>
      <c r="U150" s="515" t="n">
        <v>0</v>
      </c>
      <c r="V150" s="515" t="n">
        <v>0</v>
      </c>
      <c r="W150" s="515" t="n">
        <v>0</v>
      </c>
      <c r="X150" s="652" t="n">
        <v>0</v>
      </c>
      <c r="Y150" s="672" t="n">
        <v>2.5</v>
      </c>
      <c r="Z150" s="667" t="n">
        <v>0</v>
      </c>
      <c r="AA150" s="667" t="n">
        <v>0</v>
      </c>
      <c r="AB150" s="667" t="n">
        <v>0</v>
      </c>
      <c r="AC150" s="625" t="n">
        <v>0</v>
      </c>
      <c r="AD150" s="515" t="n">
        <v>0</v>
      </c>
      <c r="AE150" s="515" t="n">
        <v>0</v>
      </c>
      <c r="AF150" s="515" t="n">
        <v>0</v>
      </c>
      <c r="AG150" s="515" t="n">
        <v>0</v>
      </c>
      <c r="AH150" s="652" t="n">
        <v>0</v>
      </c>
      <c r="AI150" s="135" t="e">
        <f aca="false">J150+O150+T150+Y150+AD150</f>
        <v>#VALUE!</v>
      </c>
      <c r="AJ150" s="135" t="n">
        <f aca="false">K150+P150+U150+Z150+AE150</f>
        <v>0</v>
      </c>
      <c r="AK150" s="135" t="n">
        <f aca="false">L150+Q150+V150+AA150+AF150</f>
        <v>0</v>
      </c>
      <c r="AL150" s="135" t="n">
        <f aca="false">M150+R150+W150+AB150+AG150</f>
        <v>0</v>
      </c>
      <c r="AM150" s="135" t="e">
        <f aca="false">N150+S150+X150+AC150+AH150</f>
        <v>#VALUE!</v>
      </c>
    </row>
    <row r="151" s="519" customFormat="true" ht="31.5" hidden="false" customHeight="false" outlineLevel="0" collapsed="false">
      <c r="A151" s="146" t="s">
        <v>219</v>
      </c>
      <c r="B151" s="152" t="s">
        <v>389</v>
      </c>
      <c r="C151" s="148" t="s">
        <v>390</v>
      </c>
      <c r="D151" s="515" t="s">
        <v>113</v>
      </c>
      <c r="E151" s="135" t="n">
        <f aca="false">SUM(E152:E163)</f>
        <v>0</v>
      </c>
      <c r="F151" s="135" t="n">
        <f aca="false">SUM(F152:F163)</f>
        <v>0</v>
      </c>
      <c r="G151" s="135" t="n">
        <f aca="false">SUM(G152:G163)</f>
        <v>0</v>
      </c>
      <c r="H151" s="135" t="n">
        <f aca="false">SUM(H152:H163)</f>
        <v>0</v>
      </c>
      <c r="I151" s="135" t="n">
        <f aca="false">SUM(I152:I163)</f>
        <v>0</v>
      </c>
      <c r="J151" s="187" t="s">
        <v>117</v>
      </c>
      <c r="K151" s="515" t="n">
        <v>0</v>
      </c>
      <c r="L151" s="515" t="n">
        <v>0</v>
      </c>
      <c r="M151" s="515" t="n">
        <v>0</v>
      </c>
      <c r="N151" s="187" t="s">
        <v>117</v>
      </c>
      <c r="O151" s="515" t="n">
        <v>0</v>
      </c>
      <c r="P151" s="515" t="n">
        <v>0</v>
      </c>
      <c r="Q151" s="515" t="n">
        <v>0</v>
      </c>
      <c r="R151" s="515" t="n">
        <v>0</v>
      </c>
      <c r="S151" s="652" t="n">
        <v>0</v>
      </c>
      <c r="T151" s="515" t="n">
        <v>0</v>
      </c>
      <c r="U151" s="515" t="n">
        <v>0</v>
      </c>
      <c r="V151" s="515" t="n">
        <v>0</v>
      </c>
      <c r="W151" s="515" t="n">
        <v>0</v>
      </c>
      <c r="X151" s="652" t="n">
        <v>0</v>
      </c>
      <c r="Y151" s="530" t="n">
        <v>2.8</v>
      </c>
      <c r="Z151" s="530" t="n">
        <v>0</v>
      </c>
      <c r="AA151" s="530" t="n">
        <v>0</v>
      </c>
      <c r="AB151" s="530" t="n">
        <v>0</v>
      </c>
      <c r="AC151" s="614" t="n">
        <v>0</v>
      </c>
      <c r="AD151" s="515" t="n">
        <v>0</v>
      </c>
      <c r="AE151" s="515" t="n">
        <v>0</v>
      </c>
      <c r="AF151" s="515" t="n">
        <v>0</v>
      </c>
      <c r="AG151" s="515" t="n">
        <v>0</v>
      </c>
      <c r="AH151" s="652" t="n">
        <v>0</v>
      </c>
      <c r="AI151" s="135" t="e">
        <f aca="false">J151+O151+T151+Y151+AD151</f>
        <v>#VALUE!</v>
      </c>
      <c r="AJ151" s="135" t="n">
        <f aca="false">K151+P151+U151+Z151+AE151</f>
        <v>0</v>
      </c>
      <c r="AK151" s="135" t="n">
        <f aca="false">L151+Q151+V151+AA151+AF151</f>
        <v>0</v>
      </c>
      <c r="AL151" s="135" t="n">
        <f aca="false">M151+R151+W151+AB151+AG151</f>
        <v>0</v>
      </c>
      <c r="AM151" s="135" t="e">
        <f aca="false">N151+S151+X151+AC151+AH151</f>
        <v>#VALUE!</v>
      </c>
    </row>
    <row r="152" s="519" customFormat="true" ht="47.25" hidden="false" customHeight="false" outlineLevel="0" collapsed="false">
      <c r="A152" s="146" t="s">
        <v>219</v>
      </c>
      <c r="B152" s="152" t="s">
        <v>391</v>
      </c>
      <c r="C152" s="148" t="s">
        <v>392</v>
      </c>
      <c r="D152" s="515" t="s">
        <v>113</v>
      </c>
      <c r="E152" s="135" t="n">
        <v>0</v>
      </c>
      <c r="F152" s="135" t="n">
        <v>0</v>
      </c>
      <c r="G152" s="135" t="n">
        <v>0</v>
      </c>
      <c r="H152" s="135" t="n">
        <v>0</v>
      </c>
      <c r="I152" s="135" t="n">
        <v>0</v>
      </c>
      <c r="J152" s="187" t="s">
        <v>117</v>
      </c>
      <c r="K152" s="515" t="n">
        <v>0</v>
      </c>
      <c r="L152" s="515" t="n">
        <v>0</v>
      </c>
      <c r="M152" s="515" t="n">
        <v>0</v>
      </c>
      <c r="N152" s="187" t="s">
        <v>117</v>
      </c>
      <c r="O152" s="515" t="n">
        <v>0</v>
      </c>
      <c r="P152" s="515" t="n">
        <v>0</v>
      </c>
      <c r="Q152" s="515" t="n">
        <v>0</v>
      </c>
      <c r="R152" s="515" t="n">
        <v>0</v>
      </c>
      <c r="S152" s="652" t="n">
        <v>0</v>
      </c>
      <c r="T152" s="515" t="n">
        <v>0</v>
      </c>
      <c r="U152" s="515" t="n">
        <v>0</v>
      </c>
      <c r="V152" s="515" t="n">
        <v>0</v>
      </c>
      <c r="W152" s="515" t="n">
        <v>0</v>
      </c>
      <c r="X152" s="652" t="n">
        <v>0</v>
      </c>
      <c r="Y152" s="667" t="n">
        <v>3</v>
      </c>
      <c r="Z152" s="667" t="n">
        <v>0</v>
      </c>
      <c r="AA152" s="667" t="n">
        <v>0</v>
      </c>
      <c r="AB152" s="667" t="n">
        <v>0</v>
      </c>
      <c r="AC152" s="625" t="n">
        <v>0</v>
      </c>
      <c r="AD152" s="515" t="n">
        <v>0</v>
      </c>
      <c r="AE152" s="515" t="n">
        <v>0</v>
      </c>
      <c r="AF152" s="515" t="n">
        <v>0</v>
      </c>
      <c r="AG152" s="515" t="n">
        <v>0</v>
      </c>
      <c r="AH152" s="652" t="n">
        <v>0</v>
      </c>
      <c r="AI152" s="135" t="e">
        <f aca="false">J152+O152+T152+Y152+AD152</f>
        <v>#VALUE!</v>
      </c>
      <c r="AJ152" s="135" t="n">
        <f aca="false">K152+P152+U152+Z152+AE152</f>
        <v>0</v>
      </c>
      <c r="AK152" s="135" t="n">
        <f aca="false">L152+Q152+V152+AA152+AF152</f>
        <v>0</v>
      </c>
      <c r="AL152" s="135" t="n">
        <f aca="false">M152+R152+W152+AB152+AG152</f>
        <v>0</v>
      </c>
      <c r="AM152" s="135" t="e">
        <f aca="false">N152+S152+X152+AC152+AH152</f>
        <v>#VALUE!</v>
      </c>
    </row>
    <row r="153" s="519" customFormat="true" ht="47.25" hidden="false" customHeight="false" outlineLevel="0" collapsed="false">
      <c r="A153" s="146" t="s">
        <v>219</v>
      </c>
      <c r="B153" s="152" t="s">
        <v>393</v>
      </c>
      <c r="C153" s="148" t="s">
        <v>394</v>
      </c>
      <c r="D153" s="515" t="s">
        <v>113</v>
      </c>
      <c r="E153" s="135" t="n">
        <v>0</v>
      </c>
      <c r="F153" s="135" t="n">
        <v>0</v>
      </c>
      <c r="G153" s="135" t="n">
        <v>0</v>
      </c>
      <c r="H153" s="135" t="n">
        <v>0</v>
      </c>
      <c r="I153" s="135" t="n">
        <v>0</v>
      </c>
      <c r="J153" s="187" t="s">
        <v>117</v>
      </c>
      <c r="K153" s="515" t="n">
        <v>0</v>
      </c>
      <c r="L153" s="515" t="n">
        <v>0</v>
      </c>
      <c r="M153" s="515" t="n">
        <v>0</v>
      </c>
      <c r="N153" s="187" t="s">
        <v>117</v>
      </c>
      <c r="O153" s="515" t="n">
        <v>0</v>
      </c>
      <c r="P153" s="515" t="n">
        <v>0</v>
      </c>
      <c r="Q153" s="515" t="n">
        <v>0</v>
      </c>
      <c r="R153" s="515" t="n">
        <v>0</v>
      </c>
      <c r="S153" s="652" t="n">
        <v>0</v>
      </c>
      <c r="T153" s="515" t="n">
        <v>0</v>
      </c>
      <c r="U153" s="515" t="n">
        <v>0</v>
      </c>
      <c r="V153" s="515" t="n">
        <v>0</v>
      </c>
      <c r="W153" s="515" t="n">
        <v>0</v>
      </c>
      <c r="X153" s="652" t="n">
        <v>0</v>
      </c>
      <c r="Y153" s="667" t="n">
        <v>1.1</v>
      </c>
      <c r="Z153" s="667" t="n">
        <v>0</v>
      </c>
      <c r="AA153" s="667" t="n">
        <v>0</v>
      </c>
      <c r="AB153" s="667" t="n">
        <v>0</v>
      </c>
      <c r="AC153" s="625" t="n">
        <v>0</v>
      </c>
      <c r="AD153" s="515" t="n">
        <v>0</v>
      </c>
      <c r="AE153" s="515" t="n">
        <v>0</v>
      </c>
      <c r="AF153" s="515" t="n">
        <v>0</v>
      </c>
      <c r="AG153" s="515" t="n">
        <v>0</v>
      </c>
      <c r="AH153" s="652" t="n">
        <v>0</v>
      </c>
      <c r="AI153" s="135" t="e">
        <f aca="false">J153+O153+T153+Y153+AD153</f>
        <v>#VALUE!</v>
      </c>
      <c r="AJ153" s="135" t="n">
        <f aca="false">K153+P153+U153+Z153+AE153</f>
        <v>0</v>
      </c>
      <c r="AK153" s="135" t="n">
        <f aca="false">L153+Q153+V153+AA153+AF153</f>
        <v>0</v>
      </c>
      <c r="AL153" s="135" t="n">
        <f aca="false">M153+R153+W153+AB153+AG153</f>
        <v>0</v>
      </c>
      <c r="AM153" s="135" t="e">
        <f aca="false">N153+S153+X153+AC153+AH153</f>
        <v>#VALUE!</v>
      </c>
    </row>
    <row r="154" s="519" customFormat="true" ht="47.25" hidden="false" customHeight="false" outlineLevel="0" collapsed="false">
      <c r="A154" s="146" t="s">
        <v>219</v>
      </c>
      <c r="B154" s="151" t="s">
        <v>417</v>
      </c>
      <c r="C154" s="148" t="s">
        <v>418</v>
      </c>
      <c r="D154" s="515" t="s">
        <v>113</v>
      </c>
      <c r="E154" s="135" t="n">
        <v>0</v>
      </c>
      <c r="F154" s="135" t="n">
        <v>0</v>
      </c>
      <c r="G154" s="135" t="n">
        <v>0</v>
      </c>
      <c r="H154" s="135" t="n">
        <v>0</v>
      </c>
      <c r="I154" s="135" t="n">
        <v>0</v>
      </c>
      <c r="J154" s="187" t="s">
        <v>117</v>
      </c>
      <c r="K154" s="515" t="n">
        <v>0</v>
      </c>
      <c r="L154" s="515" t="n">
        <v>0</v>
      </c>
      <c r="M154" s="515" t="n">
        <v>0</v>
      </c>
      <c r="N154" s="187" t="s">
        <v>117</v>
      </c>
      <c r="O154" s="515" t="n">
        <v>0</v>
      </c>
      <c r="P154" s="515" t="n">
        <v>0</v>
      </c>
      <c r="Q154" s="515" t="n">
        <v>0</v>
      </c>
      <c r="R154" s="515" t="n">
        <v>0</v>
      </c>
      <c r="S154" s="652" t="n">
        <v>0</v>
      </c>
      <c r="T154" s="515" t="n">
        <v>0</v>
      </c>
      <c r="U154" s="515" t="n">
        <v>0</v>
      </c>
      <c r="V154" s="515" t="n">
        <v>0</v>
      </c>
      <c r="W154" s="515" t="n">
        <v>0</v>
      </c>
      <c r="X154" s="652" t="n">
        <v>0</v>
      </c>
      <c r="Y154" s="515" t="n">
        <v>0</v>
      </c>
      <c r="Z154" s="515" t="n">
        <v>0</v>
      </c>
      <c r="AA154" s="515" t="n">
        <v>0</v>
      </c>
      <c r="AB154" s="515" t="n">
        <v>0</v>
      </c>
      <c r="AC154" s="652" t="n">
        <v>0</v>
      </c>
      <c r="AD154" s="667" t="n">
        <v>0</v>
      </c>
      <c r="AE154" s="667" t="n">
        <v>0</v>
      </c>
      <c r="AF154" s="667" t="n">
        <v>0</v>
      </c>
      <c r="AG154" s="667" t="n">
        <v>0</v>
      </c>
      <c r="AH154" s="625" t="n">
        <v>2</v>
      </c>
      <c r="AI154" s="135" t="e">
        <f aca="false">J154+O154+T154+Y154+AD154</f>
        <v>#VALUE!</v>
      </c>
      <c r="AJ154" s="135" t="n">
        <f aca="false">K154+P154+U154+Z154+AE154</f>
        <v>0</v>
      </c>
      <c r="AK154" s="135" t="n">
        <f aca="false">L154+Q154+V154+AA154+AF154</f>
        <v>0</v>
      </c>
      <c r="AL154" s="135" t="n">
        <f aca="false">M154+R154+W154+AB154+AG154</f>
        <v>0</v>
      </c>
      <c r="AM154" s="135" t="e">
        <f aca="false">N154+S154+X154+AC154+AH154</f>
        <v>#VALUE!</v>
      </c>
    </row>
    <row r="155" s="519" customFormat="true" ht="47.25" hidden="false" customHeight="false" outlineLevel="0" collapsed="false">
      <c r="A155" s="146" t="s">
        <v>219</v>
      </c>
      <c r="B155" s="151" t="s">
        <v>419</v>
      </c>
      <c r="C155" s="148" t="s">
        <v>420</v>
      </c>
      <c r="D155" s="515" t="s">
        <v>113</v>
      </c>
      <c r="E155" s="135" t="n">
        <v>0</v>
      </c>
      <c r="F155" s="135" t="n">
        <v>0</v>
      </c>
      <c r="G155" s="135" t="n">
        <v>0</v>
      </c>
      <c r="H155" s="135" t="n">
        <v>0</v>
      </c>
      <c r="I155" s="135" t="n">
        <v>0</v>
      </c>
      <c r="J155" s="187" t="s">
        <v>117</v>
      </c>
      <c r="K155" s="515" t="n">
        <v>0</v>
      </c>
      <c r="L155" s="515" t="n">
        <v>0</v>
      </c>
      <c r="M155" s="515" t="n">
        <v>0</v>
      </c>
      <c r="N155" s="187" t="s">
        <v>117</v>
      </c>
      <c r="O155" s="515" t="n">
        <v>0</v>
      </c>
      <c r="P155" s="515" t="n">
        <v>0</v>
      </c>
      <c r="Q155" s="515" t="n">
        <v>0</v>
      </c>
      <c r="R155" s="515" t="n">
        <v>0</v>
      </c>
      <c r="S155" s="652" t="n">
        <v>0</v>
      </c>
      <c r="T155" s="515" t="n">
        <v>0</v>
      </c>
      <c r="U155" s="515" t="n">
        <v>0</v>
      </c>
      <c r="V155" s="515" t="n">
        <v>0</v>
      </c>
      <c r="W155" s="515" t="n">
        <v>0</v>
      </c>
      <c r="X155" s="652" t="n">
        <v>0</v>
      </c>
      <c r="Y155" s="515" t="n">
        <v>0</v>
      </c>
      <c r="Z155" s="515" t="n">
        <v>0</v>
      </c>
      <c r="AA155" s="515" t="n">
        <v>0</v>
      </c>
      <c r="AB155" s="515" t="n">
        <v>0</v>
      </c>
      <c r="AC155" s="652" t="n">
        <v>0</v>
      </c>
      <c r="AD155" s="667" t="n">
        <v>7.5</v>
      </c>
      <c r="AE155" s="667" t="n">
        <v>0</v>
      </c>
      <c r="AF155" s="667" t="n">
        <v>0</v>
      </c>
      <c r="AG155" s="667" t="n">
        <v>0</v>
      </c>
      <c r="AH155" s="625" t="n">
        <v>0</v>
      </c>
      <c r="AI155" s="135" t="e">
        <f aca="false">J155+O155+T155+Y155+AD155</f>
        <v>#VALUE!</v>
      </c>
      <c r="AJ155" s="135" t="n">
        <f aca="false">K155+P155+U155+Z155+AE155</f>
        <v>0</v>
      </c>
      <c r="AK155" s="135" t="n">
        <f aca="false">L155+Q155+V155+AA155+AF155</f>
        <v>0</v>
      </c>
      <c r="AL155" s="135" t="n">
        <f aca="false">M155+R155+W155+AB155+AG155</f>
        <v>0</v>
      </c>
      <c r="AM155" s="135" t="e">
        <f aca="false">N155+S155+X155+AC155+AH155</f>
        <v>#VALUE!</v>
      </c>
    </row>
    <row r="156" s="519" customFormat="true" ht="47.25" hidden="false" customHeight="false" outlineLevel="0" collapsed="false">
      <c r="A156" s="146" t="s">
        <v>219</v>
      </c>
      <c r="B156" s="151" t="s">
        <v>421</v>
      </c>
      <c r="C156" s="148" t="s">
        <v>422</v>
      </c>
      <c r="D156" s="515" t="s">
        <v>113</v>
      </c>
      <c r="E156" s="135" t="n">
        <v>0</v>
      </c>
      <c r="F156" s="135" t="n">
        <v>0</v>
      </c>
      <c r="G156" s="135" t="n">
        <v>0</v>
      </c>
      <c r="H156" s="135" t="n">
        <v>0</v>
      </c>
      <c r="I156" s="135" t="n">
        <v>0</v>
      </c>
      <c r="J156" s="187" t="s">
        <v>117</v>
      </c>
      <c r="K156" s="515" t="n">
        <v>0</v>
      </c>
      <c r="L156" s="515" t="n">
        <v>0</v>
      </c>
      <c r="M156" s="515" t="n">
        <v>0</v>
      </c>
      <c r="N156" s="187" t="s">
        <v>117</v>
      </c>
      <c r="O156" s="515" t="n">
        <v>0</v>
      </c>
      <c r="P156" s="515" t="n">
        <v>0</v>
      </c>
      <c r="Q156" s="515" t="n">
        <v>0</v>
      </c>
      <c r="R156" s="515" t="n">
        <v>0</v>
      </c>
      <c r="S156" s="652" t="n">
        <v>0</v>
      </c>
      <c r="T156" s="515" t="n">
        <v>0</v>
      </c>
      <c r="U156" s="515" t="n">
        <v>0</v>
      </c>
      <c r="V156" s="515" t="n">
        <v>0</v>
      </c>
      <c r="W156" s="515" t="n">
        <v>0</v>
      </c>
      <c r="X156" s="652" t="n">
        <v>0</v>
      </c>
      <c r="Y156" s="515" t="n">
        <v>0</v>
      </c>
      <c r="Z156" s="515" t="n">
        <v>0</v>
      </c>
      <c r="AA156" s="515" t="n">
        <v>0</v>
      </c>
      <c r="AB156" s="515" t="n">
        <v>0</v>
      </c>
      <c r="AC156" s="652" t="n">
        <v>0</v>
      </c>
      <c r="AD156" s="667" t="n">
        <v>0</v>
      </c>
      <c r="AE156" s="667" t="n">
        <v>0</v>
      </c>
      <c r="AF156" s="667" t="n">
        <v>0</v>
      </c>
      <c r="AG156" s="667" t="n">
        <v>0</v>
      </c>
      <c r="AH156" s="625" t="n">
        <v>6</v>
      </c>
      <c r="AI156" s="135" t="e">
        <f aca="false">J156+O156+T156+Y156+AD156</f>
        <v>#VALUE!</v>
      </c>
      <c r="AJ156" s="135" t="n">
        <f aca="false">K156+P156+U156+Z156+AE156</f>
        <v>0</v>
      </c>
      <c r="AK156" s="135" t="n">
        <f aca="false">L156+Q156+V156+AA156+AF156</f>
        <v>0</v>
      </c>
      <c r="AL156" s="135" t="n">
        <f aca="false">M156+R156+W156+AB156+AG156</f>
        <v>0</v>
      </c>
      <c r="AM156" s="135" t="e">
        <f aca="false">N156+S156+X156+AC156+AH156</f>
        <v>#VALUE!</v>
      </c>
    </row>
    <row r="157" s="519" customFormat="true" ht="47.25" hidden="false" customHeight="false" outlineLevel="0" collapsed="false">
      <c r="A157" s="146" t="s">
        <v>219</v>
      </c>
      <c r="B157" s="151" t="s">
        <v>423</v>
      </c>
      <c r="C157" s="148" t="s">
        <v>424</v>
      </c>
      <c r="D157" s="515" t="s">
        <v>113</v>
      </c>
      <c r="E157" s="135" t="n">
        <v>0</v>
      </c>
      <c r="F157" s="135" t="n">
        <v>0</v>
      </c>
      <c r="G157" s="135" t="n">
        <v>0</v>
      </c>
      <c r="H157" s="135" t="n">
        <v>0</v>
      </c>
      <c r="I157" s="135" t="n">
        <v>0</v>
      </c>
      <c r="J157" s="187" t="s">
        <v>117</v>
      </c>
      <c r="K157" s="515" t="n">
        <v>0</v>
      </c>
      <c r="L157" s="515" t="n">
        <v>0</v>
      </c>
      <c r="M157" s="515" t="n">
        <v>0</v>
      </c>
      <c r="N157" s="187" t="s">
        <v>117</v>
      </c>
      <c r="O157" s="515" t="n">
        <v>0</v>
      </c>
      <c r="P157" s="515" t="n">
        <v>0</v>
      </c>
      <c r="Q157" s="515" t="n">
        <v>0</v>
      </c>
      <c r="R157" s="515" t="n">
        <v>0</v>
      </c>
      <c r="S157" s="652" t="n">
        <v>0</v>
      </c>
      <c r="T157" s="515" t="n">
        <v>0</v>
      </c>
      <c r="U157" s="515" t="n">
        <v>0</v>
      </c>
      <c r="V157" s="515" t="n">
        <v>0</v>
      </c>
      <c r="W157" s="515" t="n">
        <v>0</v>
      </c>
      <c r="X157" s="652" t="n">
        <v>0</v>
      </c>
      <c r="Y157" s="515" t="n">
        <v>0</v>
      </c>
      <c r="Z157" s="515" t="n">
        <v>0</v>
      </c>
      <c r="AA157" s="515" t="n">
        <v>0</v>
      </c>
      <c r="AB157" s="515" t="n">
        <v>0</v>
      </c>
      <c r="AC157" s="652" t="n">
        <v>0</v>
      </c>
      <c r="AD157" s="667" t="n">
        <v>0</v>
      </c>
      <c r="AE157" s="667" t="n">
        <v>0</v>
      </c>
      <c r="AF157" s="667" t="n">
        <v>0</v>
      </c>
      <c r="AG157" s="667" t="n">
        <v>0</v>
      </c>
      <c r="AH157" s="625" t="n">
        <v>4</v>
      </c>
      <c r="AI157" s="135" t="e">
        <f aca="false">J157+O157+T157+Y157+AD157</f>
        <v>#VALUE!</v>
      </c>
      <c r="AJ157" s="135" t="n">
        <f aca="false">K157+P157+U157+Z157+AE157</f>
        <v>0</v>
      </c>
      <c r="AK157" s="135" t="n">
        <f aca="false">L157+Q157+V157+AA157+AF157</f>
        <v>0</v>
      </c>
      <c r="AL157" s="135" t="n">
        <f aca="false">M157+R157+W157+AB157+AG157</f>
        <v>0</v>
      </c>
      <c r="AM157" s="135" t="e">
        <f aca="false">N157+S157+X157+AC157+AH157</f>
        <v>#VALUE!</v>
      </c>
    </row>
    <row r="158" s="519" customFormat="true" ht="78.75" hidden="false" customHeight="false" outlineLevel="0" collapsed="false">
      <c r="A158" s="146" t="s">
        <v>219</v>
      </c>
      <c r="B158" s="151" t="s">
        <v>425</v>
      </c>
      <c r="C158" s="148" t="s">
        <v>426</v>
      </c>
      <c r="D158" s="515" t="s">
        <v>113</v>
      </c>
      <c r="E158" s="135" t="n">
        <v>0</v>
      </c>
      <c r="F158" s="135" t="n">
        <v>0</v>
      </c>
      <c r="G158" s="135" t="n">
        <v>0</v>
      </c>
      <c r="H158" s="135" t="n">
        <v>0</v>
      </c>
      <c r="I158" s="135" t="n">
        <v>0</v>
      </c>
      <c r="J158" s="187" t="s">
        <v>117</v>
      </c>
      <c r="K158" s="515" t="n">
        <v>0</v>
      </c>
      <c r="L158" s="515" t="n">
        <v>0</v>
      </c>
      <c r="M158" s="515" t="n">
        <v>0</v>
      </c>
      <c r="N158" s="187" t="s">
        <v>117</v>
      </c>
      <c r="O158" s="515" t="n">
        <v>0</v>
      </c>
      <c r="P158" s="515" t="n">
        <v>0</v>
      </c>
      <c r="Q158" s="515" t="n">
        <v>0</v>
      </c>
      <c r="R158" s="515" t="n">
        <v>0</v>
      </c>
      <c r="S158" s="652" t="n">
        <v>0</v>
      </c>
      <c r="T158" s="515" t="n">
        <v>0</v>
      </c>
      <c r="U158" s="515" t="n">
        <v>0</v>
      </c>
      <c r="V158" s="515" t="n">
        <v>0</v>
      </c>
      <c r="W158" s="515" t="n">
        <v>0</v>
      </c>
      <c r="X158" s="652" t="n">
        <v>0</v>
      </c>
      <c r="Y158" s="515" t="n">
        <v>0</v>
      </c>
      <c r="Z158" s="515" t="n">
        <v>0</v>
      </c>
      <c r="AA158" s="515" t="n">
        <v>0</v>
      </c>
      <c r="AB158" s="515" t="n">
        <v>0</v>
      </c>
      <c r="AC158" s="652" t="n">
        <v>0</v>
      </c>
      <c r="AD158" s="667" t="n">
        <v>0</v>
      </c>
      <c r="AE158" s="667" t="n">
        <v>0</v>
      </c>
      <c r="AF158" s="667" t="n">
        <v>0</v>
      </c>
      <c r="AG158" s="667" t="n">
        <v>0</v>
      </c>
      <c r="AH158" s="625" t="n">
        <v>8</v>
      </c>
      <c r="AI158" s="135" t="e">
        <f aca="false">J158+O158+T158+Y158+AD158</f>
        <v>#VALUE!</v>
      </c>
      <c r="AJ158" s="135" t="n">
        <f aca="false">K158+P158+U158+Z158+AE158</f>
        <v>0</v>
      </c>
      <c r="AK158" s="135" t="n">
        <f aca="false">L158+Q158+V158+AA158+AF158</f>
        <v>0</v>
      </c>
      <c r="AL158" s="135" t="n">
        <f aca="false">M158+R158+W158+AB158+AG158</f>
        <v>0</v>
      </c>
      <c r="AM158" s="135" t="e">
        <f aca="false">N158+S158+X158+AC158+AH158</f>
        <v>#VALUE!</v>
      </c>
    </row>
    <row r="159" s="519" customFormat="true" ht="15.75" hidden="false" customHeight="false" outlineLevel="0" collapsed="false">
      <c r="A159" s="146" t="s">
        <v>219</v>
      </c>
      <c r="B159" s="151" t="s">
        <v>295</v>
      </c>
      <c r="C159" s="148" t="s">
        <v>427</v>
      </c>
      <c r="D159" s="515" t="s">
        <v>113</v>
      </c>
      <c r="E159" s="135" t="n">
        <v>0</v>
      </c>
      <c r="F159" s="135" t="n">
        <v>0</v>
      </c>
      <c r="G159" s="135" t="n">
        <v>0</v>
      </c>
      <c r="H159" s="135" t="n">
        <v>0</v>
      </c>
      <c r="I159" s="135" t="n">
        <v>0</v>
      </c>
      <c r="J159" s="187" t="s">
        <v>117</v>
      </c>
      <c r="K159" s="515" t="n">
        <v>0</v>
      </c>
      <c r="L159" s="515" t="n">
        <v>0</v>
      </c>
      <c r="M159" s="515" t="n">
        <v>0</v>
      </c>
      <c r="N159" s="187" t="s">
        <v>117</v>
      </c>
      <c r="O159" s="515" t="n">
        <v>0</v>
      </c>
      <c r="P159" s="515" t="n">
        <v>0</v>
      </c>
      <c r="Q159" s="515" t="n">
        <v>0</v>
      </c>
      <c r="R159" s="515" t="n">
        <v>0</v>
      </c>
      <c r="S159" s="652" t="n">
        <v>0</v>
      </c>
      <c r="T159" s="515" t="n">
        <v>0</v>
      </c>
      <c r="U159" s="515" t="n">
        <v>0</v>
      </c>
      <c r="V159" s="515" t="n">
        <v>0</v>
      </c>
      <c r="W159" s="515" t="n">
        <v>0</v>
      </c>
      <c r="X159" s="652" t="n">
        <v>0</v>
      </c>
      <c r="Y159" s="515" t="n">
        <v>0</v>
      </c>
      <c r="Z159" s="515" t="n">
        <v>0</v>
      </c>
      <c r="AA159" s="515" t="n">
        <v>0</v>
      </c>
      <c r="AB159" s="515" t="n">
        <v>0</v>
      </c>
      <c r="AC159" s="652" t="n">
        <v>0</v>
      </c>
      <c r="AD159" s="667" t="n">
        <v>0</v>
      </c>
      <c r="AE159" s="667" t="n">
        <v>0</v>
      </c>
      <c r="AF159" s="667" t="n">
        <v>0</v>
      </c>
      <c r="AG159" s="667" t="n">
        <v>0</v>
      </c>
      <c r="AH159" s="625" t="n">
        <v>1</v>
      </c>
      <c r="AI159" s="135" t="e">
        <f aca="false">J159+O159+T159+Y159+AD159</f>
        <v>#VALUE!</v>
      </c>
      <c r="AJ159" s="135" t="n">
        <f aca="false">K159+P159+U159+Z159+AE159</f>
        <v>0</v>
      </c>
      <c r="AK159" s="135" t="n">
        <f aca="false">L159+Q159+V159+AA159+AF159</f>
        <v>0</v>
      </c>
      <c r="AL159" s="135" t="n">
        <f aca="false">M159+R159+W159+AB159+AG159</f>
        <v>0</v>
      </c>
      <c r="AM159" s="135" t="e">
        <f aca="false">N159+S159+X159+AC159+AH159</f>
        <v>#VALUE!</v>
      </c>
    </row>
    <row r="160" s="519" customFormat="true" ht="63" hidden="false" customHeight="false" outlineLevel="0" collapsed="false">
      <c r="A160" s="146" t="s">
        <v>219</v>
      </c>
      <c r="B160" s="151" t="s">
        <v>428</v>
      </c>
      <c r="C160" s="148" t="s">
        <v>429</v>
      </c>
      <c r="D160" s="515" t="s">
        <v>113</v>
      </c>
      <c r="E160" s="135" t="n">
        <v>0</v>
      </c>
      <c r="F160" s="135" t="n">
        <v>0</v>
      </c>
      <c r="G160" s="135" t="n">
        <v>0</v>
      </c>
      <c r="H160" s="135" t="n">
        <v>0</v>
      </c>
      <c r="I160" s="135" t="n">
        <v>0</v>
      </c>
      <c r="J160" s="187" t="s">
        <v>117</v>
      </c>
      <c r="K160" s="515" t="n">
        <v>0</v>
      </c>
      <c r="L160" s="515" t="n">
        <v>0</v>
      </c>
      <c r="M160" s="515" t="n">
        <v>0</v>
      </c>
      <c r="N160" s="187" t="s">
        <v>117</v>
      </c>
      <c r="O160" s="515" t="n">
        <v>0</v>
      </c>
      <c r="P160" s="515" t="n">
        <v>0</v>
      </c>
      <c r="Q160" s="515" t="n">
        <v>0</v>
      </c>
      <c r="R160" s="515" t="n">
        <v>0</v>
      </c>
      <c r="S160" s="652" t="n">
        <v>0</v>
      </c>
      <c r="T160" s="515" t="n">
        <v>0</v>
      </c>
      <c r="U160" s="515" t="n">
        <v>0</v>
      </c>
      <c r="V160" s="515" t="n">
        <v>0</v>
      </c>
      <c r="W160" s="515" t="n">
        <v>0</v>
      </c>
      <c r="X160" s="652" t="n">
        <v>0</v>
      </c>
      <c r="Y160" s="515" t="n">
        <v>0</v>
      </c>
      <c r="Z160" s="515" t="n">
        <v>0</v>
      </c>
      <c r="AA160" s="515" t="n">
        <v>0</v>
      </c>
      <c r="AB160" s="515" t="n">
        <v>0</v>
      </c>
      <c r="AC160" s="652" t="n">
        <v>0</v>
      </c>
      <c r="AD160" s="667" t="n">
        <v>1.4</v>
      </c>
      <c r="AE160" s="667" t="n">
        <v>0</v>
      </c>
      <c r="AF160" s="667" t="n">
        <v>0</v>
      </c>
      <c r="AG160" s="667" t="n">
        <v>0</v>
      </c>
      <c r="AH160" s="625" t="n">
        <v>0</v>
      </c>
      <c r="AI160" s="135" t="e">
        <f aca="false">J160+O160+T160+Y160+AD160</f>
        <v>#VALUE!</v>
      </c>
      <c r="AJ160" s="135" t="n">
        <f aca="false">K160+P160+U160+Z160+AE160</f>
        <v>0</v>
      </c>
      <c r="AK160" s="135" t="n">
        <f aca="false">L160+Q160+V160+AA160+AF160</f>
        <v>0</v>
      </c>
      <c r="AL160" s="135" t="n">
        <f aca="false">M160+R160+W160+AB160+AG160</f>
        <v>0</v>
      </c>
      <c r="AM160" s="135" t="e">
        <f aca="false">N160+S160+X160+AC160+AH160</f>
        <v>#VALUE!</v>
      </c>
    </row>
    <row r="161" s="519" customFormat="true" ht="47.25" hidden="false" customHeight="false" outlineLevel="0" collapsed="false">
      <c r="A161" s="146" t="s">
        <v>219</v>
      </c>
      <c r="B161" s="151" t="s">
        <v>430</v>
      </c>
      <c r="C161" s="148" t="s">
        <v>431</v>
      </c>
      <c r="D161" s="515" t="s">
        <v>113</v>
      </c>
      <c r="E161" s="135" t="n">
        <v>0</v>
      </c>
      <c r="F161" s="135" t="n">
        <v>0</v>
      </c>
      <c r="G161" s="135" t="n">
        <v>0</v>
      </c>
      <c r="H161" s="135" t="n">
        <v>0</v>
      </c>
      <c r="I161" s="135" t="n">
        <v>0</v>
      </c>
      <c r="J161" s="187" t="s">
        <v>117</v>
      </c>
      <c r="K161" s="515" t="n">
        <v>0</v>
      </c>
      <c r="L161" s="515" t="n">
        <v>0</v>
      </c>
      <c r="M161" s="515" t="n">
        <v>0</v>
      </c>
      <c r="N161" s="187" t="s">
        <v>117</v>
      </c>
      <c r="O161" s="515" t="n">
        <v>0</v>
      </c>
      <c r="P161" s="515" t="n">
        <v>0</v>
      </c>
      <c r="Q161" s="515" t="n">
        <v>0</v>
      </c>
      <c r="R161" s="515" t="n">
        <v>0</v>
      </c>
      <c r="S161" s="652" t="n">
        <v>0</v>
      </c>
      <c r="T161" s="515" t="n">
        <v>0</v>
      </c>
      <c r="U161" s="515" t="n">
        <v>0</v>
      </c>
      <c r="V161" s="515" t="n">
        <v>0</v>
      </c>
      <c r="W161" s="515" t="n">
        <v>0</v>
      </c>
      <c r="X161" s="652" t="n">
        <v>0</v>
      </c>
      <c r="Y161" s="515" t="n">
        <v>0</v>
      </c>
      <c r="Z161" s="515" t="n">
        <v>0</v>
      </c>
      <c r="AA161" s="515" t="n">
        <v>0</v>
      </c>
      <c r="AB161" s="515" t="n">
        <v>0</v>
      </c>
      <c r="AC161" s="652" t="n">
        <v>0</v>
      </c>
      <c r="AD161" s="667" t="n">
        <v>0.8</v>
      </c>
      <c r="AE161" s="667" t="n">
        <v>0</v>
      </c>
      <c r="AF161" s="667" t="n">
        <v>0</v>
      </c>
      <c r="AG161" s="667" t="n">
        <v>0</v>
      </c>
      <c r="AH161" s="625" t="n">
        <v>0</v>
      </c>
      <c r="AI161" s="135" t="e">
        <f aca="false">J161+O161+T161+Y161+AD161</f>
        <v>#VALUE!</v>
      </c>
      <c r="AJ161" s="135" t="n">
        <f aca="false">K161+P161+U161+Z161+AE161</f>
        <v>0</v>
      </c>
      <c r="AK161" s="135" t="n">
        <f aca="false">L161+Q161+V161+AA161+AF161</f>
        <v>0</v>
      </c>
      <c r="AL161" s="135" t="n">
        <f aca="false">M161+R161+W161+AB161+AG161</f>
        <v>0</v>
      </c>
      <c r="AM161" s="135" t="e">
        <f aca="false">N161+S161+X161+AC161+AH161</f>
        <v>#VALUE!</v>
      </c>
    </row>
    <row r="162" s="519" customFormat="true" ht="47.25" hidden="false" customHeight="false" outlineLevel="0" collapsed="false">
      <c r="A162" s="146" t="s">
        <v>219</v>
      </c>
      <c r="B162" s="152" t="s">
        <v>432</v>
      </c>
      <c r="C162" s="148" t="s">
        <v>433</v>
      </c>
      <c r="D162" s="515" t="s">
        <v>113</v>
      </c>
      <c r="E162" s="135" t="n">
        <v>0</v>
      </c>
      <c r="F162" s="135" t="n">
        <v>0</v>
      </c>
      <c r="G162" s="135" t="n">
        <v>0</v>
      </c>
      <c r="H162" s="135" t="n">
        <v>0</v>
      </c>
      <c r="I162" s="135" t="n">
        <v>0</v>
      </c>
      <c r="J162" s="187" t="s">
        <v>117</v>
      </c>
      <c r="K162" s="515" t="n">
        <v>0</v>
      </c>
      <c r="L162" s="515" t="n">
        <v>0</v>
      </c>
      <c r="M162" s="515" t="n">
        <v>0</v>
      </c>
      <c r="N162" s="187" t="s">
        <v>117</v>
      </c>
      <c r="O162" s="187" t="n">
        <v>0</v>
      </c>
      <c r="P162" s="187" t="n">
        <v>0</v>
      </c>
      <c r="Q162" s="187" t="n">
        <v>0</v>
      </c>
      <c r="R162" s="187" t="n">
        <v>0</v>
      </c>
      <c r="S162" s="150" t="n">
        <v>0</v>
      </c>
      <c r="T162" s="515" t="n">
        <v>0</v>
      </c>
      <c r="U162" s="515" t="n">
        <v>0</v>
      </c>
      <c r="V162" s="515" t="n">
        <v>0</v>
      </c>
      <c r="W162" s="515" t="n">
        <v>0</v>
      </c>
      <c r="X162" s="652" t="n">
        <v>0</v>
      </c>
      <c r="Y162" s="515" t="n">
        <v>0</v>
      </c>
      <c r="Z162" s="515" t="n">
        <v>0</v>
      </c>
      <c r="AA162" s="515" t="n">
        <v>0</v>
      </c>
      <c r="AB162" s="515" t="n">
        <v>0</v>
      </c>
      <c r="AC162" s="652" t="n">
        <v>0</v>
      </c>
      <c r="AD162" s="667" t="n">
        <v>2.5</v>
      </c>
      <c r="AE162" s="667" t="n">
        <v>0</v>
      </c>
      <c r="AF162" s="667" t="n">
        <v>0</v>
      </c>
      <c r="AG162" s="667" t="n">
        <v>0</v>
      </c>
      <c r="AH162" s="625" t="n">
        <v>0</v>
      </c>
      <c r="AI162" s="135" t="e">
        <f aca="false">J162+O162+T162+Y162+AD162</f>
        <v>#VALUE!</v>
      </c>
      <c r="AJ162" s="135" t="n">
        <f aca="false">K162+P162+U162+Z162+AE162</f>
        <v>0</v>
      </c>
      <c r="AK162" s="135" t="n">
        <f aca="false">L162+Q162+V162+AA162+AF162</f>
        <v>0</v>
      </c>
      <c r="AL162" s="135" t="n">
        <f aca="false">M162+R162+W162+AB162+AG162</f>
        <v>0</v>
      </c>
      <c r="AM162" s="135" t="e">
        <f aca="false">N162+S162+X162+AC162+AH162</f>
        <v>#VALUE!</v>
      </c>
    </row>
    <row r="163" s="519" customFormat="true" ht="63" hidden="false" customHeight="false" outlineLevel="0" collapsed="false">
      <c r="A163" s="146" t="s">
        <v>219</v>
      </c>
      <c r="B163" s="152" t="s">
        <v>434</v>
      </c>
      <c r="C163" s="148" t="s">
        <v>435</v>
      </c>
      <c r="D163" s="515" t="s">
        <v>113</v>
      </c>
      <c r="E163" s="135" t="n">
        <v>0</v>
      </c>
      <c r="F163" s="135" t="n">
        <v>0</v>
      </c>
      <c r="G163" s="135" t="n">
        <v>0</v>
      </c>
      <c r="H163" s="135" t="n">
        <v>0</v>
      </c>
      <c r="I163" s="135" t="n">
        <v>0</v>
      </c>
      <c r="J163" s="187" t="s">
        <v>117</v>
      </c>
      <c r="K163" s="515" t="n">
        <v>0</v>
      </c>
      <c r="L163" s="515" t="n">
        <v>0</v>
      </c>
      <c r="M163" s="515" t="n">
        <v>0</v>
      </c>
      <c r="N163" s="187" t="s">
        <v>117</v>
      </c>
      <c r="O163" s="187" t="n">
        <v>0</v>
      </c>
      <c r="P163" s="187" t="n">
        <v>0</v>
      </c>
      <c r="Q163" s="187" t="n">
        <v>0</v>
      </c>
      <c r="R163" s="187" t="n">
        <v>0</v>
      </c>
      <c r="S163" s="150" t="n">
        <v>0</v>
      </c>
      <c r="T163" s="515" t="n">
        <v>0</v>
      </c>
      <c r="U163" s="515" t="n">
        <v>0</v>
      </c>
      <c r="V163" s="515" t="n">
        <v>0</v>
      </c>
      <c r="W163" s="515" t="n">
        <v>0</v>
      </c>
      <c r="X163" s="652" t="n">
        <v>0</v>
      </c>
      <c r="Y163" s="515" t="n">
        <v>0</v>
      </c>
      <c r="Z163" s="515" t="n">
        <v>0</v>
      </c>
      <c r="AA163" s="515" t="n">
        <v>0</v>
      </c>
      <c r="AB163" s="515" t="n">
        <v>0</v>
      </c>
      <c r="AC163" s="652" t="n">
        <v>0</v>
      </c>
      <c r="AD163" s="667" t="n">
        <v>2.5</v>
      </c>
      <c r="AE163" s="667" t="n">
        <v>0</v>
      </c>
      <c r="AF163" s="667" t="n">
        <v>0</v>
      </c>
      <c r="AG163" s="667" t="n">
        <v>0</v>
      </c>
      <c r="AH163" s="625" t="n">
        <v>0</v>
      </c>
      <c r="AI163" s="135" t="e">
        <f aca="false">J163+O163+T163+Y163+AD163</f>
        <v>#VALUE!</v>
      </c>
      <c r="AJ163" s="135" t="n">
        <f aca="false">K163+P163+U163+Z163+AE163</f>
        <v>0</v>
      </c>
      <c r="AK163" s="135" t="n">
        <f aca="false">L163+Q163+V163+AA163+AF163</f>
        <v>0</v>
      </c>
      <c r="AL163" s="135" t="n">
        <f aca="false">M163+R163+W163+AB163+AG163</f>
        <v>0</v>
      </c>
      <c r="AM163" s="135" t="e">
        <f aca="false">N163+S163+X163+AC163+AH163</f>
        <v>#VALUE!</v>
      </c>
    </row>
    <row r="164" s="519" customFormat="true" ht="47.25" hidden="false" customHeight="false" outlineLevel="0" collapsed="false">
      <c r="A164" s="146" t="s">
        <v>219</v>
      </c>
      <c r="B164" s="152" t="s">
        <v>436</v>
      </c>
      <c r="C164" s="148" t="s">
        <v>437</v>
      </c>
      <c r="D164" s="515" t="s">
        <v>113</v>
      </c>
      <c r="E164" s="135" t="n">
        <v>0</v>
      </c>
      <c r="F164" s="135" t="n">
        <v>0</v>
      </c>
      <c r="G164" s="135" t="n">
        <v>0</v>
      </c>
      <c r="H164" s="135" t="n">
        <v>0</v>
      </c>
      <c r="I164" s="135" t="n">
        <v>0</v>
      </c>
      <c r="J164" s="187" t="s">
        <v>117</v>
      </c>
      <c r="K164" s="515" t="n">
        <v>0</v>
      </c>
      <c r="L164" s="515" t="n">
        <v>0</v>
      </c>
      <c r="M164" s="515" t="n">
        <v>0</v>
      </c>
      <c r="N164" s="187" t="s">
        <v>117</v>
      </c>
      <c r="O164" s="187" t="n">
        <v>0</v>
      </c>
      <c r="P164" s="187" t="n">
        <v>0</v>
      </c>
      <c r="Q164" s="187" t="n">
        <v>0</v>
      </c>
      <c r="R164" s="187" t="n">
        <v>0</v>
      </c>
      <c r="S164" s="150" t="n">
        <v>0</v>
      </c>
      <c r="T164" s="515" t="n">
        <v>0</v>
      </c>
      <c r="U164" s="515" t="n">
        <v>0</v>
      </c>
      <c r="V164" s="515" t="n">
        <v>0</v>
      </c>
      <c r="W164" s="515" t="n">
        <v>0</v>
      </c>
      <c r="X164" s="652" t="n">
        <v>0</v>
      </c>
      <c r="Y164" s="515" t="n">
        <v>0</v>
      </c>
      <c r="Z164" s="515" t="n">
        <v>0</v>
      </c>
      <c r="AA164" s="515" t="n">
        <v>0</v>
      </c>
      <c r="AB164" s="515" t="n">
        <v>0</v>
      </c>
      <c r="AC164" s="652" t="n">
        <v>0</v>
      </c>
      <c r="AD164" s="667" t="n">
        <v>4</v>
      </c>
      <c r="AE164" s="667" t="n">
        <v>0</v>
      </c>
      <c r="AF164" s="667" t="n">
        <v>0</v>
      </c>
      <c r="AG164" s="667" t="n">
        <v>0</v>
      </c>
      <c r="AH164" s="625" t="n">
        <v>0</v>
      </c>
      <c r="AI164" s="135" t="e">
        <f aca="false">J164+O164+T164+Y164+AD164</f>
        <v>#VALUE!</v>
      </c>
      <c r="AJ164" s="135" t="n">
        <f aca="false">K164+P164+U164+Z164+AE164</f>
        <v>0</v>
      </c>
      <c r="AK164" s="135" t="n">
        <f aca="false">L164+Q164+V164+AA164+AF164</f>
        <v>0</v>
      </c>
      <c r="AL164" s="135" t="n">
        <f aca="false">M164+R164+W164+AB164+AG164</f>
        <v>0</v>
      </c>
      <c r="AM164" s="135" t="e">
        <f aca="false">N164+S164+X164+AC164+AH164</f>
        <v>#VALUE!</v>
      </c>
    </row>
    <row r="165" s="519" customFormat="true" ht="47.25" hidden="false" customHeight="false" outlineLevel="0" collapsed="false">
      <c r="A165" s="146" t="s">
        <v>219</v>
      </c>
      <c r="B165" s="152" t="s">
        <v>438</v>
      </c>
      <c r="C165" s="148" t="s">
        <v>439</v>
      </c>
      <c r="D165" s="515" t="s">
        <v>113</v>
      </c>
      <c r="E165" s="135" t="n">
        <v>0</v>
      </c>
      <c r="F165" s="135" t="n">
        <v>0</v>
      </c>
      <c r="G165" s="135" t="n">
        <v>0</v>
      </c>
      <c r="H165" s="135" t="n">
        <v>0</v>
      </c>
      <c r="I165" s="135" t="n">
        <v>0</v>
      </c>
      <c r="J165" s="187" t="s">
        <v>117</v>
      </c>
      <c r="K165" s="515" t="n">
        <v>0</v>
      </c>
      <c r="L165" s="515" t="n">
        <v>0</v>
      </c>
      <c r="M165" s="515" t="n">
        <v>0</v>
      </c>
      <c r="N165" s="187" t="s">
        <v>117</v>
      </c>
      <c r="O165" s="187" t="n">
        <v>0</v>
      </c>
      <c r="P165" s="187" t="n">
        <v>0</v>
      </c>
      <c r="Q165" s="187" t="n">
        <v>0</v>
      </c>
      <c r="R165" s="187" t="n">
        <v>0</v>
      </c>
      <c r="S165" s="150" t="n">
        <v>0</v>
      </c>
      <c r="T165" s="515" t="n">
        <v>0</v>
      </c>
      <c r="U165" s="515" t="n">
        <v>0</v>
      </c>
      <c r="V165" s="515" t="n">
        <v>0</v>
      </c>
      <c r="W165" s="515" t="n">
        <v>0</v>
      </c>
      <c r="X165" s="652" t="n">
        <v>0</v>
      </c>
      <c r="Y165" s="515" t="n">
        <v>0</v>
      </c>
      <c r="Z165" s="515" t="n">
        <v>0</v>
      </c>
      <c r="AA165" s="515" t="n">
        <v>0</v>
      </c>
      <c r="AB165" s="515" t="n">
        <v>0</v>
      </c>
      <c r="AC165" s="652" t="n">
        <v>0</v>
      </c>
      <c r="AD165" s="667" t="n">
        <v>0.6</v>
      </c>
      <c r="AE165" s="667" t="n">
        <v>0</v>
      </c>
      <c r="AF165" s="667" t="n">
        <v>0</v>
      </c>
      <c r="AG165" s="667" t="n">
        <v>0</v>
      </c>
      <c r="AH165" s="625" t="n">
        <v>0</v>
      </c>
      <c r="AI165" s="135" t="e">
        <f aca="false">J165+O165+T165+Y165+AD165</f>
        <v>#VALUE!</v>
      </c>
      <c r="AJ165" s="135" t="n">
        <f aca="false">K165+P165+U165+Z165+AE165</f>
        <v>0</v>
      </c>
      <c r="AK165" s="135" t="n">
        <f aca="false">L165+Q165+V165+AA165+AF165</f>
        <v>0</v>
      </c>
      <c r="AL165" s="135" t="n">
        <f aca="false">M165+R165+W165+AB165+AG165</f>
        <v>0</v>
      </c>
      <c r="AM165" s="135" t="e">
        <f aca="false">N165+S165+X165+AC165+AH165</f>
        <v>#VALUE!</v>
      </c>
    </row>
    <row r="166" customFormat="false" ht="15.75" hidden="false" customHeight="false" outlineLevel="0" collapsed="false">
      <c r="A166" s="627" t="s">
        <v>244</v>
      </c>
      <c r="B166" s="673" t="s">
        <v>245</v>
      </c>
      <c r="C166" s="650" t="s">
        <v>113</v>
      </c>
      <c r="D166" s="650" t="s">
        <v>113</v>
      </c>
      <c r="E166" s="650" t="s">
        <v>113</v>
      </c>
      <c r="F166" s="650" t="s">
        <v>113</v>
      </c>
      <c r="G166" s="650" t="s">
        <v>113</v>
      </c>
      <c r="H166" s="650" t="s">
        <v>113</v>
      </c>
      <c r="I166" s="650" t="s">
        <v>113</v>
      </c>
      <c r="J166" s="500" t="s">
        <v>113</v>
      </c>
      <c r="K166" s="650" t="s">
        <v>113</v>
      </c>
      <c r="L166" s="650" t="s">
        <v>113</v>
      </c>
      <c r="M166" s="650" t="s">
        <v>113</v>
      </c>
      <c r="N166" s="500" t="s">
        <v>113</v>
      </c>
      <c r="O166" s="650" t="s">
        <v>113</v>
      </c>
      <c r="P166" s="650" t="s">
        <v>113</v>
      </c>
      <c r="Q166" s="650" t="s">
        <v>113</v>
      </c>
      <c r="R166" s="650" t="s">
        <v>113</v>
      </c>
      <c r="S166" s="650" t="s">
        <v>113</v>
      </c>
      <c r="T166" s="650" t="s">
        <v>113</v>
      </c>
      <c r="U166" s="650" t="s">
        <v>113</v>
      </c>
      <c r="V166" s="650" t="s">
        <v>113</v>
      </c>
      <c r="W166" s="650" t="s">
        <v>113</v>
      </c>
      <c r="X166" s="650" t="s">
        <v>113</v>
      </c>
      <c r="Y166" s="650" t="s">
        <v>113</v>
      </c>
      <c r="Z166" s="650" t="s">
        <v>113</v>
      </c>
      <c r="AA166" s="650" t="s">
        <v>113</v>
      </c>
      <c r="AB166" s="650" t="s">
        <v>113</v>
      </c>
      <c r="AC166" s="650" t="s">
        <v>113</v>
      </c>
      <c r="AD166" s="650" t="s">
        <v>113</v>
      </c>
      <c r="AE166" s="650" t="s">
        <v>113</v>
      </c>
      <c r="AF166" s="650" t="s">
        <v>113</v>
      </c>
      <c r="AG166" s="650" t="s">
        <v>113</v>
      </c>
      <c r="AH166" s="650" t="s">
        <v>113</v>
      </c>
      <c r="AI166" s="650" t="s">
        <v>113</v>
      </c>
      <c r="AJ166" s="650" t="s">
        <v>113</v>
      </c>
      <c r="AK166" s="650" t="s">
        <v>113</v>
      </c>
      <c r="AL166" s="650" t="s">
        <v>113</v>
      </c>
      <c r="AM166" s="650" t="s">
        <v>113</v>
      </c>
    </row>
    <row r="167" s="519" customFormat="true" ht="15.75" hidden="false" customHeight="false" outlineLevel="0" collapsed="false">
      <c r="A167" s="146" t="s">
        <v>244</v>
      </c>
      <c r="B167" s="155" t="s">
        <v>246</v>
      </c>
      <c r="C167" s="148" t="s">
        <v>247</v>
      </c>
      <c r="D167" s="515" t="s">
        <v>113</v>
      </c>
      <c r="E167" s="135" t="n">
        <v>0</v>
      </c>
      <c r="F167" s="135" t="n">
        <v>0</v>
      </c>
      <c r="G167" s="135" t="n">
        <v>0</v>
      </c>
      <c r="H167" s="135" t="n">
        <v>0</v>
      </c>
      <c r="I167" s="135" t="n">
        <v>0</v>
      </c>
      <c r="J167" s="506" t="n">
        <v>0</v>
      </c>
      <c r="K167" s="512" t="n">
        <v>0</v>
      </c>
      <c r="L167" s="619" t="n">
        <v>0</v>
      </c>
      <c r="M167" s="618" t="n">
        <v>0</v>
      </c>
      <c r="N167" s="179" t="n">
        <v>1</v>
      </c>
      <c r="O167" s="187" t="n">
        <v>0</v>
      </c>
      <c r="P167" s="187" t="n">
        <v>0</v>
      </c>
      <c r="Q167" s="187" t="n">
        <v>0</v>
      </c>
      <c r="R167" s="187" t="n">
        <v>0</v>
      </c>
      <c r="S167" s="150" t="n">
        <v>0</v>
      </c>
      <c r="T167" s="515" t="n">
        <v>0</v>
      </c>
      <c r="U167" s="515" t="n">
        <v>0</v>
      </c>
      <c r="V167" s="515" t="n">
        <v>0</v>
      </c>
      <c r="W167" s="515" t="n">
        <v>0</v>
      </c>
      <c r="X167" s="652" t="n">
        <v>0</v>
      </c>
      <c r="Y167" s="515" t="n">
        <v>0</v>
      </c>
      <c r="Z167" s="515" t="n">
        <v>0</v>
      </c>
      <c r="AA167" s="515" t="n">
        <v>0</v>
      </c>
      <c r="AB167" s="515" t="n">
        <v>0</v>
      </c>
      <c r="AC167" s="652" t="n">
        <v>0</v>
      </c>
      <c r="AD167" s="515" t="n">
        <v>0</v>
      </c>
      <c r="AE167" s="515" t="n">
        <v>0</v>
      </c>
      <c r="AF167" s="515" t="n">
        <v>0</v>
      </c>
      <c r="AG167" s="515" t="n">
        <v>0</v>
      </c>
      <c r="AH167" s="652" t="n">
        <v>0</v>
      </c>
      <c r="AI167" s="135" t="n">
        <f aca="false">J167+O167+T167+Y167+AD167</f>
        <v>0</v>
      </c>
      <c r="AJ167" s="135" t="n">
        <f aca="false">K167+P167+U167+Z167+AE167</f>
        <v>0</v>
      </c>
      <c r="AK167" s="135" t="n">
        <f aca="false">L167+Q167+V167+AA167+AF167</f>
        <v>0</v>
      </c>
      <c r="AL167" s="135" t="n">
        <f aca="false">M167+R167+W167+AB167+AG167</f>
        <v>0</v>
      </c>
      <c r="AM167" s="135" t="n">
        <f aca="false">N167+S167+X167+AC167+AH167</f>
        <v>1</v>
      </c>
    </row>
    <row r="168" s="519" customFormat="true" ht="15.75" hidden="false" customHeight="false" outlineLevel="0" collapsed="false">
      <c r="A168" s="146" t="s">
        <v>244</v>
      </c>
      <c r="B168" s="155" t="s">
        <v>248</v>
      </c>
      <c r="C168" s="148" t="s">
        <v>249</v>
      </c>
      <c r="D168" s="515" t="s">
        <v>113</v>
      </c>
      <c r="E168" s="135" t="n">
        <v>0</v>
      </c>
      <c r="F168" s="135" t="n">
        <v>0</v>
      </c>
      <c r="G168" s="135" t="n">
        <v>0</v>
      </c>
      <c r="H168" s="135" t="n">
        <v>0</v>
      </c>
      <c r="I168" s="135" t="n">
        <v>0</v>
      </c>
      <c r="J168" s="506" t="n">
        <v>0</v>
      </c>
      <c r="K168" s="512" t="n">
        <v>0</v>
      </c>
      <c r="L168" s="567" t="n">
        <v>0</v>
      </c>
      <c r="M168" s="512" t="n">
        <v>0</v>
      </c>
      <c r="N168" s="179" t="n">
        <v>1</v>
      </c>
      <c r="O168" s="187" t="n">
        <v>0</v>
      </c>
      <c r="P168" s="187" t="n">
        <v>0</v>
      </c>
      <c r="Q168" s="187" t="n">
        <v>0</v>
      </c>
      <c r="R168" s="187" t="n">
        <v>0</v>
      </c>
      <c r="S168" s="150" t="n">
        <v>0</v>
      </c>
      <c r="T168" s="515" t="n">
        <v>0</v>
      </c>
      <c r="U168" s="515" t="n">
        <v>0</v>
      </c>
      <c r="V168" s="515" t="n">
        <v>0</v>
      </c>
      <c r="W168" s="515" t="n">
        <v>0</v>
      </c>
      <c r="X168" s="652" t="n">
        <v>0</v>
      </c>
      <c r="Y168" s="515" t="n">
        <v>0</v>
      </c>
      <c r="Z168" s="515" t="n">
        <v>0</v>
      </c>
      <c r="AA168" s="515" t="n">
        <v>0</v>
      </c>
      <c r="AB168" s="515" t="n">
        <v>0</v>
      </c>
      <c r="AC168" s="652" t="n">
        <v>0</v>
      </c>
      <c r="AD168" s="515" t="n">
        <v>0</v>
      </c>
      <c r="AE168" s="515" t="n">
        <v>0</v>
      </c>
      <c r="AF168" s="515" t="n">
        <v>0</v>
      </c>
      <c r="AG168" s="515" t="n">
        <v>0</v>
      </c>
      <c r="AH168" s="652" t="n">
        <v>0</v>
      </c>
      <c r="AI168" s="135" t="n">
        <f aca="false">J168+O168+T168+Y168+AD168</f>
        <v>0</v>
      </c>
      <c r="AJ168" s="135" t="n">
        <f aca="false">K168+P168+U168+Z168+AE168</f>
        <v>0</v>
      </c>
      <c r="AK168" s="135" t="n">
        <f aca="false">L168+Q168+V168+AA168+AF168</f>
        <v>0</v>
      </c>
      <c r="AL168" s="135" t="n">
        <f aca="false">M168+R168+W168+AB168+AG168</f>
        <v>0</v>
      </c>
      <c r="AM168" s="135" t="n">
        <f aca="false">N168+S168+X168+AC168+AH168</f>
        <v>1</v>
      </c>
    </row>
    <row r="169" s="519" customFormat="true" ht="15.75" hidden="false" customHeight="false" outlineLevel="0" collapsed="false">
      <c r="A169" s="146" t="s">
        <v>244</v>
      </c>
      <c r="B169" s="155" t="s">
        <v>250</v>
      </c>
      <c r="C169" s="148" t="s">
        <v>251</v>
      </c>
      <c r="D169" s="515" t="s">
        <v>113</v>
      </c>
      <c r="E169" s="135" t="n">
        <v>0</v>
      </c>
      <c r="F169" s="135" t="n">
        <v>0</v>
      </c>
      <c r="G169" s="135" t="n">
        <v>0</v>
      </c>
      <c r="H169" s="135" t="n">
        <v>0</v>
      </c>
      <c r="I169" s="135" t="n">
        <v>0</v>
      </c>
      <c r="J169" s="506" t="n">
        <v>0</v>
      </c>
      <c r="K169" s="512" t="n">
        <v>0</v>
      </c>
      <c r="L169" s="567" t="n">
        <v>0</v>
      </c>
      <c r="M169" s="512" t="n">
        <v>0</v>
      </c>
      <c r="N169" s="179" t="n">
        <v>1</v>
      </c>
      <c r="O169" s="187" t="n">
        <v>0</v>
      </c>
      <c r="P169" s="187" t="n">
        <v>0</v>
      </c>
      <c r="Q169" s="187" t="n">
        <v>0</v>
      </c>
      <c r="R169" s="187" t="n">
        <v>0</v>
      </c>
      <c r="S169" s="150" t="n">
        <v>0</v>
      </c>
      <c r="T169" s="515" t="n">
        <v>0</v>
      </c>
      <c r="U169" s="515" t="n">
        <v>0</v>
      </c>
      <c r="V169" s="515" t="n">
        <v>0</v>
      </c>
      <c r="W169" s="515" t="n">
        <v>0</v>
      </c>
      <c r="X169" s="652" t="n">
        <v>0</v>
      </c>
      <c r="Y169" s="515" t="n">
        <v>0</v>
      </c>
      <c r="Z169" s="515" t="n">
        <v>0</v>
      </c>
      <c r="AA169" s="515" t="n">
        <v>0</v>
      </c>
      <c r="AB169" s="515" t="n">
        <v>0</v>
      </c>
      <c r="AC169" s="652" t="n">
        <v>0</v>
      </c>
      <c r="AD169" s="515" t="n">
        <v>0</v>
      </c>
      <c r="AE169" s="515" t="n">
        <v>0</v>
      </c>
      <c r="AF169" s="515" t="n">
        <v>0</v>
      </c>
      <c r="AG169" s="515" t="n">
        <v>0</v>
      </c>
      <c r="AH169" s="652" t="n">
        <v>0</v>
      </c>
      <c r="AI169" s="135" t="n">
        <f aca="false">J169+O169+T169+Y169+AD169</f>
        <v>0</v>
      </c>
      <c r="AJ169" s="135" t="n">
        <f aca="false">K169+P169+U169+Z169+AE169</f>
        <v>0</v>
      </c>
      <c r="AK169" s="135" t="n">
        <f aca="false">L169+Q169+V169+AA169+AF169</f>
        <v>0</v>
      </c>
      <c r="AL169" s="135" t="n">
        <f aca="false">M169+R169+W169+AB169+AG169</f>
        <v>0</v>
      </c>
      <c r="AM169" s="135" t="n">
        <f aca="false">N169+S169+X169+AC169+AH169</f>
        <v>1</v>
      </c>
    </row>
    <row r="170" s="519" customFormat="true" ht="15.75" hidden="false" customHeight="false" outlineLevel="0" collapsed="false">
      <c r="A170" s="146" t="s">
        <v>244</v>
      </c>
      <c r="B170" s="155" t="s">
        <v>252</v>
      </c>
      <c r="C170" s="148" t="s">
        <v>253</v>
      </c>
      <c r="D170" s="515" t="s">
        <v>113</v>
      </c>
      <c r="E170" s="135" t="n">
        <v>0</v>
      </c>
      <c r="F170" s="135" t="n">
        <v>0</v>
      </c>
      <c r="G170" s="135" t="n">
        <v>0</v>
      </c>
      <c r="H170" s="135" t="n">
        <v>0</v>
      </c>
      <c r="I170" s="135" t="n">
        <v>0</v>
      </c>
      <c r="J170" s="506" t="n">
        <v>0</v>
      </c>
      <c r="K170" s="512" t="n">
        <v>0</v>
      </c>
      <c r="L170" s="567" t="n">
        <v>0</v>
      </c>
      <c r="M170" s="512" t="n">
        <v>0</v>
      </c>
      <c r="N170" s="179" t="n">
        <v>1</v>
      </c>
      <c r="O170" s="187" t="n">
        <v>0</v>
      </c>
      <c r="P170" s="187" t="n">
        <v>0</v>
      </c>
      <c r="Q170" s="187" t="n">
        <v>0</v>
      </c>
      <c r="R170" s="187" t="n">
        <v>0</v>
      </c>
      <c r="S170" s="150" t="n">
        <v>0</v>
      </c>
      <c r="T170" s="515" t="n">
        <v>0</v>
      </c>
      <c r="U170" s="515" t="n">
        <v>0</v>
      </c>
      <c r="V170" s="515" t="n">
        <v>0</v>
      </c>
      <c r="W170" s="515" t="n">
        <v>0</v>
      </c>
      <c r="X170" s="652" t="n">
        <v>0</v>
      </c>
      <c r="Y170" s="515" t="n">
        <v>0</v>
      </c>
      <c r="Z170" s="515" t="n">
        <v>0</v>
      </c>
      <c r="AA170" s="515" t="n">
        <v>0</v>
      </c>
      <c r="AB170" s="515" t="n">
        <v>0</v>
      </c>
      <c r="AC170" s="652" t="n">
        <v>0</v>
      </c>
      <c r="AD170" s="515" t="n">
        <v>0</v>
      </c>
      <c r="AE170" s="515" t="n">
        <v>0</v>
      </c>
      <c r="AF170" s="515" t="n">
        <v>0</v>
      </c>
      <c r="AG170" s="515" t="n">
        <v>0</v>
      </c>
      <c r="AH170" s="652" t="n">
        <v>0</v>
      </c>
      <c r="AI170" s="135" t="n">
        <f aca="false">J170+O170+T170+Y170+AD170</f>
        <v>0</v>
      </c>
      <c r="AJ170" s="135" t="n">
        <f aca="false">K170+P170+U170+Z170+AE170</f>
        <v>0</v>
      </c>
      <c r="AK170" s="135" t="n">
        <f aca="false">L170+Q170+V170+AA170+AF170</f>
        <v>0</v>
      </c>
      <c r="AL170" s="135" t="n">
        <f aca="false">M170+R170+W170+AB170+AG170</f>
        <v>0</v>
      </c>
      <c r="AM170" s="135" t="n">
        <f aca="false">N170+S170+X170+AC170+AH170</f>
        <v>1</v>
      </c>
    </row>
    <row r="171" s="519" customFormat="true" ht="47.25" hidden="false" customHeight="false" outlineLevel="0" collapsed="false">
      <c r="A171" s="146" t="s">
        <v>244</v>
      </c>
      <c r="B171" s="155" t="s">
        <v>254</v>
      </c>
      <c r="C171" s="148" t="s">
        <v>255</v>
      </c>
      <c r="D171" s="515" t="s">
        <v>113</v>
      </c>
      <c r="E171" s="135" t="n">
        <v>0</v>
      </c>
      <c r="F171" s="135" t="n">
        <v>0</v>
      </c>
      <c r="G171" s="135" t="n">
        <v>0</v>
      </c>
      <c r="H171" s="135" t="n">
        <v>0</v>
      </c>
      <c r="I171" s="135" t="n">
        <v>0</v>
      </c>
      <c r="J171" s="506" t="n">
        <v>0</v>
      </c>
      <c r="K171" s="512" t="n">
        <v>0</v>
      </c>
      <c r="L171" s="567" t="n">
        <v>0</v>
      </c>
      <c r="M171" s="512" t="n">
        <v>0</v>
      </c>
      <c r="N171" s="179" t="n">
        <v>1</v>
      </c>
      <c r="O171" s="187" t="n">
        <v>0</v>
      </c>
      <c r="P171" s="187" t="n">
        <v>0</v>
      </c>
      <c r="Q171" s="187" t="n">
        <v>0</v>
      </c>
      <c r="R171" s="187" t="n">
        <v>0</v>
      </c>
      <c r="S171" s="150" t="n">
        <v>0</v>
      </c>
      <c r="T171" s="515" t="n">
        <v>0</v>
      </c>
      <c r="U171" s="515" t="n">
        <v>0</v>
      </c>
      <c r="V171" s="515" t="n">
        <v>0</v>
      </c>
      <c r="W171" s="515" t="n">
        <v>0</v>
      </c>
      <c r="X171" s="652" t="n">
        <v>0</v>
      </c>
      <c r="Y171" s="515" t="n">
        <v>0</v>
      </c>
      <c r="Z171" s="515" t="n">
        <v>0</v>
      </c>
      <c r="AA171" s="515" t="n">
        <v>0</v>
      </c>
      <c r="AB171" s="515" t="n">
        <v>0</v>
      </c>
      <c r="AC171" s="652" t="n">
        <v>0</v>
      </c>
      <c r="AD171" s="515" t="n">
        <v>0</v>
      </c>
      <c r="AE171" s="515" t="n">
        <v>0</v>
      </c>
      <c r="AF171" s="515" t="n">
        <v>0</v>
      </c>
      <c r="AG171" s="515" t="n">
        <v>0</v>
      </c>
      <c r="AH171" s="652" t="n">
        <v>0</v>
      </c>
      <c r="AI171" s="135" t="n">
        <f aca="false">J171+O171+T171+Y171+AD171</f>
        <v>0</v>
      </c>
      <c r="AJ171" s="135" t="n">
        <f aca="false">K171+P171+U171+Z171+AE171</f>
        <v>0</v>
      </c>
      <c r="AK171" s="135" t="n">
        <f aca="false">L171+Q171+V171+AA171+AF171</f>
        <v>0</v>
      </c>
      <c r="AL171" s="135" t="n">
        <f aca="false">M171+R171+W171+AB171+AG171</f>
        <v>0</v>
      </c>
      <c r="AM171" s="135" t="n">
        <f aca="false">N171+S171+X171+AC171+AH171</f>
        <v>1</v>
      </c>
    </row>
    <row r="172" s="519" customFormat="true" ht="31.5" hidden="false" customHeight="false" outlineLevel="0" collapsed="false">
      <c r="A172" s="146" t="s">
        <v>244</v>
      </c>
      <c r="B172" s="155" t="s">
        <v>256</v>
      </c>
      <c r="C172" s="148" t="s">
        <v>257</v>
      </c>
      <c r="D172" s="515" t="s">
        <v>113</v>
      </c>
      <c r="E172" s="135" t="n">
        <v>0</v>
      </c>
      <c r="F172" s="135" t="n">
        <v>0</v>
      </c>
      <c r="G172" s="135" t="n">
        <v>0</v>
      </c>
      <c r="H172" s="135" t="n">
        <v>0</v>
      </c>
      <c r="I172" s="135" t="n">
        <v>0</v>
      </c>
      <c r="J172" s="506" t="n">
        <v>0</v>
      </c>
      <c r="K172" s="512" t="n">
        <v>0</v>
      </c>
      <c r="L172" s="567" t="n">
        <v>0</v>
      </c>
      <c r="M172" s="512" t="n">
        <v>0</v>
      </c>
      <c r="N172" s="179" t="n">
        <v>1</v>
      </c>
      <c r="O172" s="187" t="n">
        <v>0</v>
      </c>
      <c r="P172" s="187" t="n">
        <v>0</v>
      </c>
      <c r="Q172" s="187" t="n">
        <v>0</v>
      </c>
      <c r="R172" s="187" t="n">
        <v>0</v>
      </c>
      <c r="S172" s="150" t="n">
        <v>0</v>
      </c>
      <c r="T172" s="515" t="n">
        <v>0</v>
      </c>
      <c r="U172" s="515" t="n">
        <v>0</v>
      </c>
      <c r="V172" s="515" t="n">
        <v>0</v>
      </c>
      <c r="W172" s="515" t="n">
        <v>0</v>
      </c>
      <c r="X172" s="652" t="n">
        <v>0</v>
      </c>
      <c r="Y172" s="515" t="n">
        <v>0</v>
      </c>
      <c r="Z172" s="515" t="n">
        <v>0</v>
      </c>
      <c r="AA172" s="515" t="n">
        <v>0</v>
      </c>
      <c r="AB172" s="515" t="n">
        <v>0</v>
      </c>
      <c r="AC172" s="652" t="n">
        <v>0</v>
      </c>
      <c r="AD172" s="515" t="n">
        <v>0</v>
      </c>
      <c r="AE172" s="515" t="n">
        <v>0</v>
      </c>
      <c r="AF172" s="515" t="n">
        <v>0</v>
      </c>
      <c r="AG172" s="515" t="n">
        <v>0</v>
      </c>
      <c r="AH172" s="652" t="n">
        <v>0</v>
      </c>
      <c r="AI172" s="135" t="n">
        <f aca="false">J172+O172+T172+Y172+AD172</f>
        <v>0</v>
      </c>
      <c r="AJ172" s="135" t="n">
        <f aca="false">K172+P172+U172+Z172+AE172</f>
        <v>0</v>
      </c>
      <c r="AK172" s="135" t="n">
        <f aca="false">L172+Q172+V172+AA172+AF172</f>
        <v>0</v>
      </c>
      <c r="AL172" s="135" t="n">
        <f aca="false">M172+R172+W172+AB172+AG172</f>
        <v>0</v>
      </c>
      <c r="AM172" s="135" t="n">
        <f aca="false">N172+S172+X172+AC172+AH172</f>
        <v>1</v>
      </c>
    </row>
    <row r="173" s="519" customFormat="true" ht="31.5" hidden="false" customHeight="false" outlineLevel="0" collapsed="false">
      <c r="A173" s="146" t="s">
        <v>244</v>
      </c>
      <c r="B173" s="155" t="s">
        <v>258</v>
      </c>
      <c r="C173" s="148" t="s">
        <v>259</v>
      </c>
      <c r="D173" s="515" t="s">
        <v>113</v>
      </c>
      <c r="E173" s="135" t="n">
        <v>0</v>
      </c>
      <c r="F173" s="135" t="n">
        <v>0</v>
      </c>
      <c r="G173" s="135" t="n">
        <v>0</v>
      </c>
      <c r="H173" s="135" t="n">
        <v>0</v>
      </c>
      <c r="I173" s="135" t="n">
        <v>0</v>
      </c>
      <c r="J173" s="506" t="n">
        <v>0</v>
      </c>
      <c r="K173" s="512" t="n">
        <v>0</v>
      </c>
      <c r="L173" s="567" t="n">
        <v>0</v>
      </c>
      <c r="M173" s="512" t="n">
        <v>0</v>
      </c>
      <c r="N173" s="179" t="n">
        <v>1</v>
      </c>
      <c r="O173" s="187" t="n">
        <v>0</v>
      </c>
      <c r="P173" s="187" t="n">
        <v>0</v>
      </c>
      <c r="Q173" s="187" t="n">
        <v>0</v>
      </c>
      <c r="R173" s="187" t="n">
        <v>0</v>
      </c>
      <c r="S173" s="150" t="n">
        <v>0</v>
      </c>
      <c r="T173" s="515" t="n">
        <v>0</v>
      </c>
      <c r="U173" s="515" t="n">
        <v>0</v>
      </c>
      <c r="V173" s="515" t="n">
        <v>0</v>
      </c>
      <c r="W173" s="515" t="n">
        <v>0</v>
      </c>
      <c r="X173" s="652" t="n">
        <v>0</v>
      </c>
      <c r="Y173" s="515" t="n">
        <v>0</v>
      </c>
      <c r="Z173" s="515" t="n">
        <v>0</v>
      </c>
      <c r="AA173" s="515" t="n">
        <v>0</v>
      </c>
      <c r="AB173" s="515" t="n">
        <v>0</v>
      </c>
      <c r="AC173" s="652" t="n">
        <v>0</v>
      </c>
      <c r="AD173" s="515" t="n">
        <v>0</v>
      </c>
      <c r="AE173" s="515" t="n">
        <v>0</v>
      </c>
      <c r="AF173" s="515" t="n">
        <v>0</v>
      </c>
      <c r="AG173" s="515" t="n">
        <v>0</v>
      </c>
      <c r="AH173" s="652" t="n">
        <v>0</v>
      </c>
      <c r="AI173" s="135" t="n">
        <f aca="false">J173+O173+T173+Y173+AD173</f>
        <v>0</v>
      </c>
      <c r="AJ173" s="135" t="n">
        <f aca="false">K173+P173+U173+Z173+AE173</f>
        <v>0</v>
      </c>
      <c r="AK173" s="135" t="n">
        <f aca="false">L173+Q173+V173+AA173+AF173</f>
        <v>0</v>
      </c>
      <c r="AL173" s="135" t="n">
        <f aca="false">M173+R173+W173+AB173+AG173</f>
        <v>0</v>
      </c>
      <c r="AM173" s="135" t="n">
        <f aca="false">N173+S173+X173+AC173+AH173</f>
        <v>1</v>
      </c>
    </row>
    <row r="174" s="519" customFormat="true" ht="31.5" hidden="false" customHeight="false" outlineLevel="0" collapsed="false">
      <c r="A174" s="146" t="s">
        <v>244</v>
      </c>
      <c r="B174" s="155" t="s">
        <v>260</v>
      </c>
      <c r="C174" s="148" t="s">
        <v>261</v>
      </c>
      <c r="D174" s="515" t="s">
        <v>113</v>
      </c>
      <c r="E174" s="135" t="n">
        <v>0</v>
      </c>
      <c r="F174" s="135" t="n">
        <v>0</v>
      </c>
      <c r="G174" s="135" t="n">
        <v>0</v>
      </c>
      <c r="H174" s="135" t="n">
        <v>0</v>
      </c>
      <c r="I174" s="135" t="n">
        <v>0</v>
      </c>
      <c r="J174" s="506" t="n">
        <v>0</v>
      </c>
      <c r="K174" s="512" t="n">
        <v>0</v>
      </c>
      <c r="L174" s="567" t="n">
        <v>0</v>
      </c>
      <c r="M174" s="512" t="n">
        <v>0</v>
      </c>
      <c r="N174" s="179" t="n">
        <v>1</v>
      </c>
      <c r="O174" s="187" t="n">
        <v>0</v>
      </c>
      <c r="P174" s="187" t="n">
        <v>0</v>
      </c>
      <c r="Q174" s="187" t="n">
        <v>0</v>
      </c>
      <c r="R174" s="187" t="n">
        <v>0</v>
      </c>
      <c r="S174" s="150" t="n">
        <v>0</v>
      </c>
      <c r="T174" s="515" t="n">
        <v>0</v>
      </c>
      <c r="U174" s="515" t="n">
        <v>0</v>
      </c>
      <c r="V174" s="515" t="n">
        <v>0</v>
      </c>
      <c r="W174" s="515" t="n">
        <v>0</v>
      </c>
      <c r="X174" s="652" t="n">
        <v>0</v>
      </c>
      <c r="Y174" s="515" t="n">
        <v>0</v>
      </c>
      <c r="Z174" s="515" t="n">
        <v>0</v>
      </c>
      <c r="AA174" s="515" t="n">
        <v>0</v>
      </c>
      <c r="AB174" s="515" t="n">
        <v>0</v>
      </c>
      <c r="AC174" s="652" t="n">
        <v>0</v>
      </c>
      <c r="AD174" s="515" t="n">
        <v>0</v>
      </c>
      <c r="AE174" s="515" t="n">
        <v>0</v>
      </c>
      <c r="AF174" s="515" t="n">
        <v>0</v>
      </c>
      <c r="AG174" s="515" t="n">
        <v>0</v>
      </c>
      <c r="AH174" s="652" t="n">
        <v>0</v>
      </c>
      <c r="AI174" s="135" t="n">
        <f aca="false">J174+O174+T174+Y174+AD174</f>
        <v>0</v>
      </c>
      <c r="AJ174" s="135" t="n">
        <f aca="false">K174+P174+U174+Z174+AE174</f>
        <v>0</v>
      </c>
      <c r="AK174" s="135" t="n">
        <f aca="false">L174+Q174+V174+AA174+AF174</f>
        <v>0</v>
      </c>
      <c r="AL174" s="135" t="n">
        <f aca="false">M174+R174+W174+AB174+AG174</f>
        <v>0</v>
      </c>
      <c r="AM174" s="135" t="n">
        <f aca="false">N174+S174+X174+AC174+AH174</f>
        <v>1</v>
      </c>
    </row>
    <row r="175" s="519" customFormat="true" ht="31.5" hidden="false" customHeight="false" outlineLevel="0" collapsed="false">
      <c r="A175" s="146" t="s">
        <v>244</v>
      </c>
      <c r="B175" s="155" t="s">
        <v>262</v>
      </c>
      <c r="C175" s="148" t="s">
        <v>263</v>
      </c>
      <c r="D175" s="515" t="s">
        <v>113</v>
      </c>
      <c r="E175" s="135" t="n">
        <v>0</v>
      </c>
      <c r="F175" s="135" t="n">
        <v>0</v>
      </c>
      <c r="G175" s="135" t="n">
        <v>0</v>
      </c>
      <c r="H175" s="135" t="n">
        <v>0</v>
      </c>
      <c r="I175" s="135" t="n">
        <v>0</v>
      </c>
      <c r="J175" s="137" t="n">
        <v>0</v>
      </c>
      <c r="K175" s="512" t="n">
        <v>0</v>
      </c>
      <c r="L175" s="619" t="n">
        <v>0</v>
      </c>
      <c r="M175" s="512" t="n">
        <v>0</v>
      </c>
      <c r="N175" s="188" t="n">
        <v>1</v>
      </c>
      <c r="O175" s="187" t="n">
        <v>0</v>
      </c>
      <c r="P175" s="187" t="n">
        <v>0</v>
      </c>
      <c r="Q175" s="187" t="n">
        <v>0</v>
      </c>
      <c r="R175" s="187" t="n">
        <v>0</v>
      </c>
      <c r="S175" s="150" t="n">
        <v>0</v>
      </c>
      <c r="T175" s="515" t="n">
        <v>0</v>
      </c>
      <c r="U175" s="515" t="n">
        <v>0</v>
      </c>
      <c r="V175" s="515" t="n">
        <v>0</v>
      </c>
      <c r="W175" s="515" t="n">
        <v>0</v>
      </c>
      <c r="X175" s="652" t="n">
        <v>0</v>
      </c>
      <c r="Y175" s="515" t="n">
        <v>0</v>
      </c>
      <c r="Z175" s="515" t="n">
        <v>0</v>
      </c>
      <c r="AA175" s="515" t="n">
        <v>0</v>
      </c>
      <c r="AB175" s="515" t="n">
        <v>0</v>
      </c>
      <c r="AC175" s="652" t="n">
        <v>0</v>
      </c>
      <c r="AD175" s="515" t="n">
        <v>0</v>
      </c>
      <c r="AE175" s="515" t="n">
        <v>0</v>
      </c>
      <c r="AF175" s="515" t="n">
        <v>0</v>
      </c>
      <c r="AG175" s="515" t="n">
        <v>0</v>
      </c>
      <c r="AH175" s="652" t="n">
        <v>0</v>
      </c>
      <c r="AI175" s="135" t="n">
        <f aca="false">J175+O175+T175+Y175+AD175</f>
        <v>0</v>
      </c>
      <c r="AJ175" s="135" t="n">
        <f aca="false">K175+P175+U175+Z175+AE175</f>
        <v>0</v>
      </c>
      <c r="AK175" s="135" t="n">
        <f aca="false">L175+Q175+V175+AA175+AF175</f>
        <v>0</v>
      </c>
      <c r="AL175" s="135" t="n">
        <f aca="false">M175+R175+W175+AB175+AG175</f>
        <v>0</v>
      </c>
      <c r="AM175" s="135" t="n">
        <f aca="false">N175+S175+X175+AC175+AH175</f>
        <v>1</v>
      </c>
    </row>
    <row r="176" s="519" customFormat="true" ht="47.25" hidden="false" customHeight="false" outlineLevel="0" collapsed="false">
      <c r="A176" s="146" t="s">
        <v>244</v>
      </c>
      <c r="B176" s="674" t="s">
        <v>264</v>
      </c>
      <c r="C176" s="148" t="s">
        <v>265</v>
      </c>
      <c r="D176" s="515" t="s">
        <v>113</v>
      </c>
      <c r="E176" s="135" t="n">
        <v>0</v>
      </c>
      <c r="F176" s="135" t="n">
        <v>0</v>
      </c>
      <c r="G176" s="135" t="n">
        <v>0</v>
      </c>
      <c r="H176" s="135" t="n">
        <v>0</v>
      </c>
      <c r="I176" s="135" t="n">
        <v>0</v>
      </c>
      <c r="J176" s="187" t="s">
        <v>117</v>
      </c>
      <c r="K176" s="515" t="n">
        <v>0</v>
      </c>
      <c r="L176" s="515" t="n">
        <v>0</v>
      </c>
      <c r="M176" s="515" t="n">
        <v>0</v>
      </c>
      <c r="N176" s="187" t="s">
        <v>117</v>
      </c>
      <c r="O176" s="667" t="n">
        <v>0</v>
      </c>
      <c r="P176" s="667" t="n">
        <v>0</v>
      </c>
      <c r="Q176" s="667" t="n">
        <v>0</v>
      </c>
      <c r="R176" s="667" t="n">
        <v>0</v>
      </c>
      <c r="S176" s="625" t="n">
        <v>1</v>
      </c>
      <c r="T176" s="515" t="n">
        <v>0</v>
      </c>
      <c r="U176" s="515" t="n">
        <v>0</v>
      </c>
      <c r="V176" s="515" t="n">
        <v>0</v>
      </c>
      <c r="W176" s="515" t="n">
        <v>0</v>
      </c>
      <c r="X176" s="652" t="n">
        <v>0</v>
      </c>
      <c r="Y176" s="515" t="n">
        <v>0</v>
      </c>
      <c r="Z176" s="515" t="n">
        <v>0</v>
      </c>
      <c r="AA176" s="515" t="n">
        <v>0</v>
      </c>
      <c r="AB176" s="515" t="n">
        <v>0</v>
      </c>
      <c r="AC176" s="652" t="n">
        <v>0</v>
      </c>
      <c r="AD176" s="515" t="n">
        <v>0</v>
      </c>
      <c r="AE176" s="515" t="n">
        <v>0</v>
      </c>
      <c r="AF176" s="515" t="n">
        <v>0</v>
      </c>
      <c r="AG176" s="515" t="n">
        <v>0</v>
      </c>
      <c r="AH176" s="652" t="n">
        <v>0</v>
      </c>
      <c r="AI176" s="135" t="e">
        <f aca="false">J176+O176+T176+Y176+AD176</f>
        <v>#VALUE!</v>
      </c>
      <c r="AJ176" s="135" t="n">
        <f aca="false">K176+P176+U176+Z176+AE176</f>
        <v>0</v>
      </c>
      <c r="AK176" s="135" t="n">
        <f aca="false">L176+Q176+V176+AA176+AF176</f>
        <v>0</v>
      </c>
      <c r="AL176" s="135" t="n">
        <f aca="false">M176+R176+W176+AB176+AG176</f>
        <v>0</v>
      </c>
      <c r="AM176" s="135" t="e">
        <f aca="false">N176+S176+X176+AC176+AH176</f>
        <v>#VALUE!</v>
      </c>
    </row>
    <row r="177" s="519" customFormat="true" ht="31.5" hidden="false" customHeight="false" outlineLevel="0" collapsed="false">
      <c r="A177" s="146" t="s">
        <v>244</v>
      </c>
      <c r="B177" s="155" t="s">
        <v>309</v>
      </c>
      <c r="C177" s="148" t="s">
        <v>310</v>
      </c>
      <c r="D177" s="515" t="s">
        <v>113</v>
      </c>
      <c r="E177" s="135" t="n">
        <v>0</v>
      </c>
      <c r="F177" s="135" t="n">
        <v>0</v>
      </c>
      <c r="G177" s="135" t="n">
        <v>0</v>
      </c>
      <c r="H177" s="135" t="n">
        <v>0</v>
      </c>
      <c r="I177" s="135" t="n">
        <v>0</v>
      </c>
      <c r="J177" s="187" t="s">
        <v>117</v>
      </c>
      <c r="K177" s="515" t="n">
        <v>0</v>
      </c>
      <c r="L177" s="515" t="n">
        <v>0</v>
      </c>
      <c r="M177" s="515" t="n">
        <v>0</v>
      </c>
      <c r="N177" s="187" t="s">
        <v>117</v>
      </c>
      <c r="O177" s="667" t="n">
        <v>4</v>
      </c>
      <c r="P177" s="667" t="n">
        <v>0</v>
      </c>
      <c r="Q177" s="667" t="n">
        <v>0</v>
      </c>
      <c r="R177" s="667" t="n">
        <v>0</v>
      </c>
      <c r="S177" s="625" t="n">
        <v>1</v>
      </c>
      <c r="T177" s="515" t="n">
        <v>0</v>
      </c>
      <c r="U177" s="515" t="n">
        <v>0</v>
      </c>
      <c r="V177" s="515" t="n">
        <v>0</v>
      </c>
      <c r="W177" s="515" t="n">
        <v>0</v>
      </c>
      <c r="X177" s="652" t="n">
        <v>0</v>
      </c>
      <c r="Y177" s="515" t="n">
        <v>0</v>
      </c>
      <c r="Z177" s="515" t="n">
        <v>0</v>
      </c>
      <c r="AA177" s="515" t="n">
        <v>0</v>
      </c>
      <c r="AB177" s="515" t="n">
        <v>0</v>
      </c>
      <c r="AC177" s="652" t="n">
        <v>0</v>
      </c>
      <c r="AD177" s="515" t="n">
        <v>0</v>
      </c>
      <c r="AE177" s="515" t="n">
        <v>0</v>
      </c>
      <c r="AF177" s="515" t="n">
        <v>0</v>
      </c>
      <c r="AG177" s="515" t="n">
        <v>0</v>
      </c>
      <c r="AH177" s="652" t="n">
        <v>0</v>
      </c>
      <c r="AI177" s="135" t="e">
        <f aca="false">J177+O177+T177+Y177+AD177</f>
        <v>#VALUE!</v>
      </c>
      <c r="AJ177" s="135" t="n">
        <f aca="false">K177+P177+U177+Z177+AE177</f>
        <v>0</v>
      </c>
      <c r="AK177" s="135" t="n">
        <f aca="false">L177+Q177+V177+AA177+AF177</f>
        <v>0</v>
      </c>
      <c r="AL177" s="135" t="n">
        <f aca="false">M177+R177+W177+AB177+AG177</f>
        <v>0</v>
      </c>
      <c r="AM177" s="135" t="e">
        <f aca="false">N177+S177+X177+AC177+AH177</f>
        <v>#VALUE!</v>
      </c>
    </row>
    <row r="178" s="519" customFormat="true" ht="47.25" hidden="false" customHeight="false" outlineLevel="0" collapsed="false">
      <c r="A178" s="146" t="s">
        <v>244</v>
      </c>
      <c r="B178" s="197" t="s">
        <v>348</v>
      </c>
      <c r="C178" s="148" t="s">
        <v>349</v>
      </c>
      <c r="D178" s="515" t="s">
        <v>113</v>
      </c>
      <c r="E178" s="135" t="n">
        <v>0</v>
      </c>
      <c r="F178" s="135" t="n">
        <v>0</v>
      </c>
      <c r="G178" s="135" t="n">
        <v>0</v>
      </c>
      <c r="H178" s="135" t="n">
        <v>0</v>
      </c>
      <c r="I178" s="135" t="n">
        <v>0</v>
      </c>
      <c r="J178" s="187" t="s">
        <v>117</v>
      </c>
      <c r="K178" s="515" t="n">
        <v>0</v>
      </c>
      <c r="L178" s="515" t="n">
        <v>0</v>
      </c>
      <c r="M178" s="515" t="n">
        <v>0</v>
      </c>
      <c r="N178" s="187" t="s">
        <v>117</v>
      </c>
      <c r="O178" s="187" t="n">
        <v>0</v>
      </c>
      <c r="P178" s="187" t="n">
        <v>0</v>
      </c>
      <c r="Q178" s="187" t="n">
        <v>0</v>
      </c>
      <c r="R178" s="187" t="n">
        <v>0</v>
      </c>
      <c r="S178" s="150" t="n">
        <v>0</v>
      </c>
      <c r="T178" s="621" t="n">
        <v>0</v>
      </c>
      <c r="U178" s="512" t="n">
        <v>0</v>
      </c>
      <c r="V178" s="618" t="n">
        <v>0</v>
      </c>
      <c r="W178" s="512" t="n">
        <v>0</v>
      </c>
      <c r="X178" s="631" t="n">
        <v>1</v>
      </c>
      <c r="Y178" s="515" t="n">
        <v>0</v>
      </c>
      <c r="Z178" s="515" t="n">
        <v>0</v>
      </c>
      <c r="AA178" s="515" t="n">
        <v>0</v>
      </c>
      <c r="AB178" s="515" t="n">
        <v>0</v>
      </c>
      <c r="AC178" s="652" t="n">
        <v>0</v>
      </c>
      <c r="AD178" s="515" t="n">
        <v>0</v>
      </c>
      <c r="AE178" s="515" t="n">
        <v>0</v>
      </c>
      <c r="AF178" s="515" t="n">
        <v>0</v>
      </c>
      <c r="AG178" s="515" t="n">
        <v>0</v>
      </c>
      <c r="AH178" s="652" t="n">
        <v>0</v>
      </c>
      <c r="AI178" s="135" t="e">
        <f aca="false">J178+O178+T178+Y178+AD178</f>
        <v>#VALUE!</v>
      </c>
      <c r="AJ178" s="135" t="n">
        <f aca="false">K178+P178+U178+Z178+AE178</f>
        <v>0</v>
      </c>
      <c r="AK178" s="135" t="n">
        <f aca="false">L178+Q178+V178+AA178+AF178</f>
        <v>0</v>
      </c>
      <c r="AL178" s="135" t="n">
        <f aca="false">M178+R178+W178+AB178+AG178</f>
        <v>0</v>
      </c>
      <c r="AM178" s="135" t="e">
        <f aca="false">N178+S178+X178+AC178+AH178</f>
        <v>#VALUE!</v>
      </c>
    </row>
    <row r="179" s="519" customFormat="true" ht="47.25" hidden="false" customHeight="false" outlineLevel="0" collapsed="false">
      <c r="A179" s="146" t="s">
        <v>244</v>
      </c>
      <c r="B179" s="151" t="s">
        <v>350</v>
      </c>
      <c r="C179" s="148" t="s">
        <v>351</v>
      </c>
      <c r="D179" s="515" t="s">
        <v>113</v>
      </c>
      <c r="E179" s="135" t="n">
        <v>0</v>
      </c>
      <c r="F179" s="135" t="n">
        <v>0</v>
      </c>
      <c r="G179" s="135" t="n">
        <v>0</v>
      </c>
      <c r="H179" s="135" t="n">
        <v>0</v>
      </c>
      <c r="I179" s="135" t="n">
        <v>0</v>
      </c>
      <c r="J179" s="187" t="s">
        <v>117</v>
      </c>
      <c r="K179" s="515" t="n">
        <v>0</v>
      </c>
      <c r="L179" s="515" t="n">
        <v>0</v>
      </c>
      <c r="M179" s="515" t="n">
        <v>0</v>
      </c>
      <c r="N179" s="187" t="s">
        <v>117</v>
      </c>
      <c r="O179" s="187" t="n">
        <v>0</v>
      </c>
      <c r="P179" s="187" t="n">
        <v>0</v>
      </c>
      <c r="Q179" s="187" t="n">
        <v>0</v>
      </c>
      <c r="R179" s="187" t="n">
        <v>0</v>
      </c>
      <c r="S179" s="150" t="n">
        <v>0</v>
      </c>
      <c r="T179" s="621" t="n">
        <v>0</v>
      </c>
      <c r="U179" s="512" t="n">
        <v>0</v>
      </c>
      <c r="V179" s="618" t="n">
        <v>0</v>
      </c>
      <c r="W179" s="512" t="n">
        <v>0</v>
      </c>
      <c r="X179" s="631" t="n">
        <v>1</v>
      </c>
      <c r="Y179" s="515" t="n">
        <v>0</v>
      </c>
      <c r="Z179" s="515" t="n">
        <v>0</v>
      </c>
      <c r="AA179" s="515" t="n">
        <v>0</v>
      </c>
      <c r="AB179" s="515" t="n">
        <v>0</v>
      </c>
      <c r="AC179" s="652" t="n">
        <v>0</v>
      </c>
      <c r="AD179" s="515" t="n">
        <v>0</v>
      </c>
      <c r="AE179" s="515" t="n">
        <v>0</v>
      </c>
      <c r="AF179" s="515" t="n">
        <v>0</v>
      </c>
      <c r="AG179" s="515" t="n">
        <v>0</v>
      </c>
      <c r="AH179" s="652" t="n">
        <v>0</v>
      </c>
      <c r="AI179" s="135" t="e">
        <f aca="false">J179+O179+T179+Y179+AD179</f>
        <v>#VALUE!</v>
      </c>
      <c r="AJ179" s="135" t="n">
        <f aca="false">K179+P179+U179+Z179+AE179</f>
        <v>0</v>
      </c>
      <c r="AK179" s="135" t="n">
        <f aca="false">L179+Q179+V179+AA179+AF179</f>
        <v>0</v>
      </c>
      <c r="AL179" s="135" t="n">
        <f aca="false">M179+R179+W179+AB179+AG179</f>
        <v>0</v>
      </c>
      <c r="AM179" s="135" t="e">
        <f aca="false">N179+S179+X179+AC179+AH179</f>
        <v>#VALUE!</v>
      </c>
    </row>
    <row r="180" s="519" customFormat="true" ht="31.5" hidden="false" customHeight="false" outlineLevel="0" collapsed="false">
      <c r="A180" s="146" t="s">
        <v>244</v>
      </c>
      <c r="B180" s="151" t="s">
        <v>352</v>
      </c>
      <c r="C180" s="148" t="s">
        <v>353</v>
      </c>
      <c r="D180" s="515" t="s">
        <v>113</v>
      </c>
      <c r="E180" s="135" t="n">
        <v>0</v>
      </c>
      <c r="F180" s="135" t="n">
        <v>0</v>
      </c>
      <c r="G180" s="135" t="n">
        <v>0</v>
      </c>
      <c r="H180" s="135" t="n">
        <v>0</v>
      </c>
      <c r="I180" s="135" t="n">
        <v>0</v>
      </c>
      <c r="J180" s="187" t="s">
        <v>117</v>
      </c>
      <c r="K180" s="515" t="n">
        <v>0</v>
      </c>
      <c r="L180" s="515" t="n">
        <v>0</v>
      </c>
      <c r="M180" s="515" t="n">
        <v>0</v>
      </c>
      <c r="N180" s="187" t="s">
        <v>117</v>
      </c>
      <c r="O180" s="187" t="n">
        <v>0</v>
      </c>
      <c r="P180" s="187" t="n">
        <v>0</v>
      </c>
      <c r="Q180" s="187" t="n">
        <v>0</v>
      </c>
      <c r="R180" s="187" t="n">
        <v>0</v>
      </c>
      <c r="S180" s="150" t="n">
        <v>0</v>
      </c>
      <c r="T180" s="621" t="n">
        <v>0</v>
      </c>
      <c r="U180" s="512" t="n">
        <v>0</v>
      </c>
      <c r="V180" s="618" t="n">
        <v>0</v>
      </c>
      <c r="W180" s="512" t="n">
        <v>0</v>
      </c>
      <c r="X180" s="631" t="n">
        <v>1</v>
      </c>
      <c r="Y180" s="515" t="n">
        <v>0</v>
      </c>
      <c r="Z180" s="515" t="n">
        <v>0</v>
      </c>
      <c r="AA180" s="515" t="n">
        <v>0</v>
      </c>
      <c r="AB180" s="515" t="n">
        <v>0</v>
      </c>
      <c r="AC180" s="652" t="n">
        <v>0</v>
      </c>
      <c r="AD180" s="515" t="n">
        <v>0</v>
      </c>
      <c r="AE180" s="515" t="n">
        <v>0</v>
      </c>
      <c r="AF180" s="515" t="n">
        <v>0</v>
      </c>
      <c r="AG180" s="515" t="n">
        <v>0</v>
      </c>
      <c r="AH180" s="652" t="n">
        <v>0</v>
      </c>
      <c r="AI180" s="135" t="e">
        <f aca="false">J180+O180+T180+Y180+AD180</f>
        <v>#VALUE!</v>
      </c>
      <c r="AJ180" s="135" t="n">
        <f aca="false">K180+P180+U180+Z180+AE180</f>
        <v>0</v>
      </c>
      <c r="AK180" s="135" t="n">
        <f aca="false">L180+Q180+V180+AA180+AF180</f>
        <v>0</v>
      </c>
      <c r="AL180" s="135" t="n">
        <f aca="false">M180+R180+W180+AB180+AG180</f>
        <v>0</v>
      </c>
      <c r="AM180" s="135" t="e">
        <f aca="false">N180+S180+X180+AC180+AH180</f>
        <v>#VALUE!</v>
      </c>
    </row>
    <row r="181" s="519" customFormat="true" ht="47.25" hidden="false" customHeight="false" outlineLevel="0" collapsed="false">
      <c r="A181" s="146" t="s">
        <v>244</v>
      </c>
      <c r="B181" s="151" t="s">
        <v>354</v>
      </c>
      <c r="C181" s="148" t="s">
        <v>355</v>
      </c>
      <c r="D181" s="515" t="s">
        <v>113</v>
      </c>
      <c r="E181" s="135" t="n">
        <v>0</v>
      </c>
      <c r="F181" s="135" t="n">
        <v>0</v>
      </c>
      <c r="G181" s="135" t="n">
        <v>0</v>
      </c>
      <c r="H181" s="135" t="n">
        <v>0</v>
      </c>
      <c r="I181" s="135" t="n">
        <v>0</v>
      </c>
      <c r="J181" s="187" t="s">
        <v>117</v>
      </c>
      <c r="K181" s="515" t="n">
        <v>0</v>
      </c>
      <c r="L181" s="515" t="n">
        <v>0</v>
      </c>
      <c r="M181" s="515" t="n">
        <v>0</v>
      </c>
      <c r="N181" s="187" t="s">
        <v>117</v>
      </c>
      <c r="O181" s="187" t="n">
        <v>0</v>
      </c>
      <c r="P181" s="187" t="n">
        <v>0</v>
      </c>
      <c r="Q181" s="187" t="n">
        <v>0</v>
      </c>
      <c r="R181" s="187" t="n">
        <v>0</v>
      </c>
      <c r="S181" s="150" t="n">
        <v>0</v>
      </c>
      <c r="T181" s="621" t="n">
        <v>0</v>
      </c>
      <c r="U181" s="512" t="n">
        <v>0</v>
      </c>
      <c r="V181" s="618" t="n">
        <v>0</v>
      </c>
      <c r="W181" s="512" t="n">
        <v>0</v>
      </c>
      <c r="X181" s="631" t="n">
        <v>1</v>
      </c>
      <c r="Y181" s="515" t="n">
        <v>0</v>
      </c>
      <c r="Z181" s="515" t="n">
        <v>0</v>
      </c>
      <c r="AA181" s="515" t="n">
        <v>0</v>
      </c>
      <c r="AB181" s="515" t="n">
        <v>0</v>
      </c>
      <c r="AC181" s="652" t="n">
        <v>0</v>
      </c>
      <c r="AD181" s="515" t="n">
        <v>0</v>
      </c>
      <c r="AE181" s="515" t="n">
        <v>0</v>
      </c>
      <c r="AF181" s="515" t="n">
        <v>0</v>
      </c>
      <c r="AG181" s="515" t="n">
        <v>0</v>
      </c>
      <c r="AH181" s="652" t="n">
        <v>0</v>
      </c>
      <c r="AI181" s="135" t="e">
        <f aca="false">J181+O181+T181+Y181+AD181</f>
        <v>#VALUE!</v>
      </c>
      <c r="AJ181" s="135" t="n">
        <f aca="false">K181+P181+U181+Z181+AE181</f>
        <v>0</v>
      </c>
      <c r="AK181" s="135" t="n">
        <f aca="false">L181+Q181+V181+AA181+AF181</f>
        <v>0</v>
      </c>
      <c r="AL181" s="135" t="n">
        <f aca="false">M181+R181+W181+AB181+AG181</f>
        <v>0</v>
      </c>
      <c r="AM181" s="135" t="e">
        <f aca="false">N181+S181+X181+AC181+AH181</f>
        <v>#VALUE!</v>
      </c>
    </row>
    <row r="182" s="519" customFormat="true" ht="47.25" hidden="false" customHeight="false" outlineLevel="0" collapsed="false">
      <c r="A182" s="146" t="s">
        <v>244</v>
      </c>
      <c r="B182" s="197" t="s">
        <v>395</v>
      </c>
      <c r="C182" s="148" t="s">
        <v>396</v>
      </c>
      <c r="D182" s="515" t="s">
        <v>113</v>
      </c>
      <c r="E182" s="135" t="n">
        <v>0</v>
      </c>
      <c r="F182" s="135" t="n">
        <v>0</v>
      </c>
      <c r="G182" s="135" t="n">
        <v>0</v>
      </c>
      <c r="H182" s="135" t="n">
        <v>0</v>
      </c>
      <c r="I182" s="135" t="n">
        <v>0</v>
      </c>
      <c r="J182" s="187" t="s">
        <v>117</v>
      </c>
      <c r="K182" s="515" t="n">
        <v>0</v>
      </c>
      <c r="L182" s="515" t="n">
        <v>0</v>
      </c>
      <c r="M182" s="515" t="n">
        <v>0</v>
      </c>
      <c r="N182" s="187" t="s">
        <v>117</v>
      </c>
      <c r="O182" s="187" t="n">
        <v>0</v>
      </c>
      <c r="P182" s="187" t="n">
        <v>0</v>
      </c>
      <c r="Q182" s="187" t="n">
        <v>0</v>
      </c>
      <c r="R182" s="187" t="n">
        <v>0</v>
      </c>
      <c r="S182" s="150" t="n">
        <v>0</v>
      </c>
      <c r="T182" s="515" t="n">
        <v>0</v>
      </c>
      <c r="U182" s="515" t="n">
        <v>0</v>
      </c>
      <c r="V182" s="515" t="n">
        <v>0</v>
      </c>
      <c r="W182" s="515" t="n">
        <v>0</v>
      </c>
      <c r="X182" s="652" t="n">
        <v>0</v>
      </c>
      <c r="Y182" s="667" t="n">
        <v>0</v>
      </c>
      <c r="Z182" s="667" t="n">
        <v>0</v>
      </c>
      <c r="AA182" s="667" t="n">
        <v>0</v>
      </c>
      <c r="AB182" s="667" t="n">
        <v>0</v>
      </c>
      <c r="AC182" s="625" t="n">
        <v>1</v>
      </c>
      <c r="AD182" s="515" t="n">
        <v>0</v>
      </c>
      <c r="AE182" s="515" t="n">
        <v>0</v>
      </c>
      <c r="AF182" s="515" t="n">
        <v>0</v>
      </c>
      <c r="AG182" s="515" t="n">
        <v>0</v>
      </c>
      <c r="AH182" s="652" t="n">
        <v>0</v>
      </c>
      <c r="AI182" s="135" t="e">
        <f aca="false">J182+O182+T182+Y182+AD182</f>
        <v>#VALUE!</v>
      </c>
      <c r="AJ182" s="135" t="n">
        <f aca="false">K182+P182+U182+Z182+AE182</f>
        <v>0</v>
      </c>
      <c r="AK182" s="135" t="n">
        <f aca="false">L182+Q182+V182+AA182+AF182</f>
        <v>0</v>
      </c>
      <c r="AL182" s="135" t="n">
        <f aca="false">M182+R182+W182+AB182+AG182</f>
        <v>0</v>
      </c>
      <c r="AM182" s="135" t="e">
        <f aca="false">N182+S182+X182+AC182+AH182</f>
        <v>#VALUE!</v>
      </c>
    </row>
    <row r="183" s="519" customFormat="true" ht="47.25" hidden="false" customHeight="false" outlineLevel="0" collapsed="false">
      <c r="A183" s="146" t="s">
        <v>244</v>
      </c>
      <c r="B183" s="151" t="s">
        <v>397</v>
      </c>
      <c r="C183" s="148" t="s">
        <v>398</v>
      </c>
      <c r="D183" s="515" t="s">
        <v>113</v>
      </c>
      <c r="E183" s="135" t="n">
        <v>0</v>
      </c>
      <c r="F183" s="135" t="n">
        <v>0</v>
      </c>
      <c r="G183" s="135" t="n">
        <v>0</v>
      </c>
      <c r="H183" s="135" t="n">
        <v>0</v>
      </c>
      <c r="I183" s="135" t="n">
        <v>0</v>
      </c>
      <c r="J183" s="187" t="s">
        <v>117</v>
      </c>
      <c r="K183" s="515" t="n">
        <v>0</v>
      </c>
      <c r="L183" s="515" t="n">
        <v>0</v>
      </c>
      <c r="M183" s="515" t="n">
        <v>0</v>
      </c>
      <c r="N183" s="187" t="s">
        <v>117</v>
      </c>
      <c r="O183" s="187" t="n">
        <v>0</v>
      </c>
      <c r="P183" s="187" t="n">
        <v>0</v>
      </c>
      <c r="Q183" s="187" t="n">
        <v>0</v>
      </c>
      <c r="R183" s="187" t="n">
        <v>0</v>
      </c>
      <c r="S183" s="150" t="n">
        <v>0</v>
      </c>
      <c r="T183" s="515" t="n">
        <v>0</v>
      </c>
      <c r="U183" s="515" t="n">
        <v>0</v>
      </c>
      <c r="V183" s="515" t="n">
        <v>0</v>
      </c>
      <c r="W183" s="515" t="n">
        <v>0</v>
      </c>
      <c r="X183" s="652" t="n">
        <v>0</v>
      </c>
      <c r="Y183" s="667" t="n">
        <v>0</v>
      </c>
      <c r="Z183" s="667" t="n">
        <v>0</v>
      </c>
      <c r="AA183" s="667" t="n">
        <v>0</v>
      </c>
      <c r="AB183" s="667" t="n">
        <v>0</v>
      </c>
      <c r="AC183" s="625" t="n">
        <v>1</v>
      </c>
      <c r="AD183" s="515" t="n">
        <v>0</v>
      </c>
      <c r="AE183" s="515" t="n">
        <v>0</v>
      </c>
      <c r="AF183" s="515" t="n">
        <v>0</v>
      </c>
      <c r="AG183" s="515" t="n">
        <v>0</v>
      </c>
      <c r="AH183" s="652" t="n">
        <v>0</v>
      </c>
      <c r="AI183" s="135" t="e">
        <f aca="false">J183+O183+T183+Y183+AD183</f>
        <v>#VALUE!</v>
      </c>
      <c r="AJ183" s="135" t="n">
        <f aca="false">K183+P183+U183+Z183+AE183</f>
        <v>0</v>
      </c>
      <c r="AK183" s="135" t="n">
        <f aca="false">L183+Q183+V183+AA183+AF183</f>
        <v>0</v>
      </c>
      <c r="AL183" s="135" t="n">
        <f aca="false">M183+R183+W183+AB183+AG183</f>
        <v>0</v>
      </c>
      <c r="AM183" s="135" t="e">
        <f aca="false">N183+S183+X183+AC183+AH183</f>
        <v>#VALUE!</v>
      </c>
    </row>
    <row r="184" s="519" customFormat="true" ht="47.25" hidden="false" customHeight="false" outlineLevel="0" collapsed="false">
      <c r="A184" s="146" t="s">
        <v>244</v>
      </c>
      <c r="B184" s="151" t="s">
        <v>399</v>
      </c>
      <c r="C184" s="148" t="s">
        <v>400</v>
      </c>
      <c r="D184" s="515" t="s">
        <v>113</v>
      </c>
      <c r="E184" s="135" t="n">
        <v>0</v>
      </c>
      <c r="F184" s="135" t="n">
        <v>0</v>
      </c>
      <c r="G184" s="135" t="n">
        <v>0</v>
      </c>
      <c r="H184" s="135" t="n">
        <v>0</v>
      </c>
      <c r="I184" s="135" t="n">
        <v>0</v>
      </c>
      <c r="J184" s="187" t="s">
        <v>117</v>
      </c>
      <c r="K184" s="515" t="n">
        <v>0</v>
      </c>
      <c r="L184" s="515" t="n">
        <v>0</v>
      </c>
      <c r="M184" s="515" t="n">
        <v>0</v>
      </c>
      <c r="N184" s="187" t="s">
        <v>117</v>
      </c>
      <c r="O184" s="187" t="n">
        <v>0</v>
      </c>
      <c r="P184" s="187" t="n">
        <v>0</v>
      </c>
      <c r="Q184" s="187" t="n">
        <v>0</v>
      </c>
      <c r="R184" s="187" t="n">
        <v>0</v>
      </c>
      <c r="S184" s="150" t="n">
        <v>0</v>
      </c>
      <c r="T184" s="515" t="n">
        <v>0</v>
      </c>
      <c r="U184" s="515" t="n">
        <v>0</v>
      </c>
      <c r="V184" s="515" t="n">
        <v>0</v>
      </c>
      <c r="W184" s="515" t="n">
        <v>0</v>
      </c>
      <c r="X184" s="652" t="n">
        <v>0</v>
      </c>
      <c r="Y184" s="667" t="n">
        <v>0</v>
      </c>
      <c r="Z184" s="667" t="n">
        <v>0</v>
      </c>
      <c r="AA184" s="667" t="n">
        <v>0</v>
      </c>
      <c r="AB184" s="667" t="n">
        <v>0</v>
      </c>
      <c r="AC184" s="625" t="n">
        <v>1</v>
      </c>
      <c r="AD184" s="515" t="n">
        <v>0</v>
      </c>
      <c r="AE184" s="515" t="n">
        <v>0</v>
      </c>
      <c r="AF184" s="515" t="n">
        <v>0</v>
      </c>
      <c r="AG184" s="515" t="n">
        <v>0</v>
      </c>
      <c r="AH184" s="652" t="n">
        <v>0</v>
      </c>
      <c r="AI184" s="135" t="e">
        <f aca="false">J184+O184+T184+Y184+AD184</f>
        <v>#VALUE!</v>
      </c>
      <c r="AJ184" s="135" t="n">
        <f aca="false">K184+P184+U184+Z184+AE184</f>
        <v>0</v>
      </c>
      <c r="AK184" s="135" t="n">
        <f aca="false">L184+Q184+V184+AA184+AF184</f>
        <v>0</v>
      </c>
      <c r="AL184" s="135" t="n">
        <f aca="false">M184+R184+W184+AB184+AG184</f>
        <v>0</v>
      </c>
      <c r="AM184" s="135" t="e">
        <f aca="false">N184+S184+X184+AC184+AH184</f>
        <v>#VALUE!</v>
      </c>
    </row>
    <row r="185" s="519" customFormat="true" ht="31.5" hidden="false" customHeight="false" outlineLevel="0" collapsed="false">
      <c r="A185" s="146" t="s">
        <v>244</v>
      </c>
      <c r="B185" s="151" t="s">
        <v>401</v>
      </c>
      <c r="C185" s="148" t="s">
        <v>402</v>
      </c>
      <c r="D185" s="515" t="s">
        <v>113</v>
      </c>
      <c r="E185" s="135" t="n">
        <v>0</v>
      </c>
      <c r="F185" s="135" t="n">
        <v>0</v>
      </c>
      <c r="G185" s="135" t="n">
        <v>0</v>
      </c>
      <c r="H185" s="135" t="n">
        <v>0</v>
      </c>
      <c r="I185" s="135" t="n">
        <v>0</v>
      </c>
      <c r="J185" s="187" t="s">
        <v>117</v>
      </c>
      <c r="K185" s="515" t="n">
        <v>0</v>
      </c>
      <c r="L185" s="515" t="n">
        <v>0</v>
      </c>
      <c r="M185" s="515" t="n">
        <v>0</v>
      </c>
      <c r="N185" s="187" t="s">
        <v>117</v>
      </c>
      <c r="O185" s="187" t="n">
        <v>0</v>
      </c>
      <c r="P185" s="187" t="n">
        <v>0</v>
      </c>
      <c r="Q185" s="187" t="n">
        <v>0</v>
      </c>
      <c r="R185" s="187" t="n">
        <v>0</v>
      </c>
      <c r="S185" s="150" t="n">
        <v>0</v>
      </c>
      <c r="T185" s="515" t="n">
        <v>0</v>
      </c>
      <c r="U185" s="515" t="n">
        <v>0</v>
      </c>
      <c r="V185" s="515" t="n">
        <v>0</v>
      </c>
      <c r="W185" s="515" t="n">
        <v>0</v>
      </c>
      <c r="X185" s="652" t="n">
        <v>0</v>
      </c>
      <c r="Y185" s="667" t="n">
        <v>0</v>
      </c>
      <c r="Z185" s="667" t="n">
        <v>0</v>
      </c>
      <c r="AA185" s="667" t="n">
        <v>0</v>
      </c>
      <c r="AB185" s="667" t="n">
        <v>0</v>
      </c>
      <c r="AC185" s="625" t="n">
        <v>1</v>
      </c>
      <c r="AD185" s="515" t="n">
        <v>0</v>
      </c>
      <c r="AE185" s="515" t="n">
        <v>0</v>
      </c>
      <c r="AF185" s="515" t="n">
        <v>0</v>
      </c>
      <c r="AG185" s="515" t="n">
        <v>0</v>
      </c>
      <c r="AH185" s="652" t="n">
        <v>0</v>
      </c>
      <c r="AI185" s="135" t="e">
        <f aca="false">J185+O185+T185+Y185+AD185</f>
        <v>#VALUE!</v>
      </c>
      <c r="AJ185" s="135" t="n">
        <f aca="false">K185+P185+U185+Z185+AE185</f>
        <v>0</v>
      </c>
      <c r="AK185" s="135" t="n">
        <f aca="false">L185+Q185+V185+AA185+AF185</f>
        <v>0</v>
      </c>
      <c r="AL185" s="135" t="n">
        <f aca="false">M185+R185+W185+AB185+AG185</f>
        <v>0</v>
      </c>
      <c r="AM185" s="135" t="e">
        <f aca="false">N185+S185+X185+AC185+AH185</f>
        <v>#VALUE!</v>
      </c>
    </row>
    <row r="186" s="519" customFormat="true" ht="47.25" hidden="false" customHeight="false" outlineLevel="0" collapsed="false">
      <c r="A186" s="146" t="s">
        <v>244</v>
      </c>
      <c r="B186" s="197" t="s">
        <v>440</v>
      </c>
      <c r="C186" s="148" t="s">
        <v>441</v>
      </c>
      <c r="D186" s="515" t="s">
        <v>113</v>
      </c>
      <c r="E186" s="135" t="n">
        <v>0</v>
      </c>
      <c r="F186" s="135" t="n">
        <v>0</v>
      </c>
      <c r="G186" s="135" t="n">
        <v>0</v>
      </c>
      <c r="H186" s="135" t="n">
        <v>0</v>
      </c>
      <c r="I186" s="135" t="n">
        <v>0</v>
      </c>
      <c r="J186" s="187" t="s">
        <v>117</v>
      </c>
      <c r="K186" s="515" t="n">
        <v>0</v>
      </c>
      <c r="L186" s="515" t="n">
        <v>0</v>
      </c>
      <c r="M186" s="515" t="n">
        <v>0</v>
      </c>
      <c r="N186" s="187" t="s">
        <v>117</v>
      </c>
      <c r="O186" s="187" t="n">
        <v>0</v>
      </c>
      <c r="P186" s="187" t="n">
        <v>0</v>
      </c>
      <c r="Q186" s="187" t="n">
        <v>0</v>
      </c>
      <c r="R186" s="187" t="n">
        <v>0</v>
      </c>
      <c r="S186" s="150" t="n">
        <v>0</v>
      </c>
      <c r="T186" s="515" t="n">
        <v>0</v>
      </c>
      <c r="U186" s="515" t="n">
        <v>0</v>
      </c>
      <c r="V186" s="515" t="n">
        <v>0</v>
      </c>
      <c r="W186" s="515" t="n">
        <v>0</v>
      </c>
      <c r="X186" s="652" t="n">
        <v>0</v>
      </c>
      <c r="Y186" s="515" t="n">
        <v>0</v>
      </c>
      <c r="Z186" s="515" t="n">
        <v>0</v>
      </c>
      <c r="AA186" s="515" t="n">
        <v>0</v>
      </c>
      <c r="AB186" s="515" t="n">
        <v>0</v>
      </c>
      <c r="AC186" s="652" t="n">
        <v>0</v>
      </c>
      <c r="AD186" s="667" t="n">
        <v>0</v>
      </c>
      <c r="AE186" s="667" t="n">
        <v>0</v>
      </c>
      <c r="AF186" s="667" t="n">
        <v>0</v>
      </c>
      <c r="AG186" s="667" t="n">
        <v>0</v>
      </c>
      <c r="AH186" s="625" t="n">
        <v>1</v>
      </c>
      <c r="AI186" s="135" t="e">
        <f aca="false">J186+O186+T186+Y186+AD186</f>
        <v>#VALUE!</v>
      </c>
      <c r="AJ186" s="135" t="n">
        <f aca="false">K186+P186+U186+Z186+AE186</f>
        <v>0</v>
      </c>
      <c r="AK186" s="135" t="n">
        <f aca="false">L186+Q186+V186+AA186+AF186</f>
        <v>0</v>
      </c>
      <c r="AL186" s="135" t="n">
        <f aca="false">M186+R186+W186+AB186+AG186</f>
        <v>0</v>
      </c>
      <c r="AM186" s="135" t="e">
        <f aca="false">N186+S186+X186+AC186+AH186</f>
        <v>#VALUE!</v>
      </c>
    </row>
    <row r="187" s="519" customFormat="true" ht="31.5" hidden="false" customHeight="false" outlineLevel="0" collapsed="false">
      <c r="A187" s="146" t="s">
        <v>244</v>
      </c>
      <c r="B187" s="151" t="s">
        <v>442</v>
      </c>
      <c r="C187" s="148" t="s">
        <v>443</v>
      </c>
      <c r="D187" s="515" t="s">
        <v>113</v>
      </c>
      <c r="E187" s="135" t="n">
        <v>0</v>
      </c>
      <c r="F187" s="135" t="n">
        <v>0</v>
      </c>
      <c r="G187" s="135" t="n">
        <v>0</v>
      </c>
      <c r="H187" s="135" t="n">
        <v>0</v>
      </c>
      <c r="I187" s="135" t="n">
        <v>0</v>
      </c>
      <c r="J187" s="187" t="s">
        <v>117</v>
      </c>
      <c r="K187" s="515" t="n">
        <v>0</v>
      </c>
      <c r="L187" s="515" t="n">
        <v>0</v>
      </c>
      <c r="M187" s="515" t="n">
        <v>0</v>
      </c>
      <c r="N187" s="187" t="s">
        <v>117</v>
      </c>
      <c r="O187" s="187" t="n">
        <v>0</v>
      </c>
      <c r="P187" s="187" t="n">
        <v>0</v>
      </c>
      <c r="Q187" s="187" t="n">
        <v>0</v>
      </c>
      <c r="R187" s="187" t="n">
        <v>0</v>
      </c>
      <c r="S187" s="150" t="n">
        <v>0</v>
      </c>
      <c r="T187" s="515" t="n">
        <v>0</v>
      </c>
      <c r="U187" s="515" t="n">
        <v>0</v>
      </c>
      <c r="V187" s="515" t="n">
        <v>0</v>
      </c>
      <c r="W187" s="515" t="n">
        <v>0</v>
      </c>
      <c r="X187" s="652" t="n">
        <v>0</v>
      </c>
      <c r="Y187" s="515" t="n">
        <v>0</v>
      </c>
      <c r="Z187" s="515" t="n">
        <v>0</v>
      </c>
      <c r="AA187" s="515" t="n">
        <v>0</v>
      </c>
      <c r="AB187" s="515" t="n">
        <v>0</v>
      </c>
      <c r="AC187" s="652" t="n">
        <v>0</v>
      </c>
      <c r="AD187" s="667" t="n">
        <v>0</v>
      </c>
      <c r="AE187" s="667" t="n">
        <v>0</v>
      </c>
      <c r="AF187" s="667" t="n">
        <v>0</v>
      </c>
      <c r="AG187" s="667" t="n">
        <v>0</v>
      </c>
      <c r="AH187" s="625" t="n">
        <v>1</v>
      </c>
      <c r="AI187" s="135" t="e">
        <f aca="false">J187+O187+T187+Y187+AD187</f>
        <v>#VALUE!</v>
      </c>
      <c r="AJ187" s="135" t="n">
        <f aca="false">K187+P187+U187+Z187+AE187</f>
        <v>0</v>
      </c>
      <c r="AK187" s="135" t="n">
        <f aca="false">L187+Q187+V187+AA187+AF187</f>
        <v>0</v>
      </c>
      <c r="AL187" s="135" t="n">
        <f aca="false">M187+R187+W187+AB187+AG187</f>
        <v>0</v>
      </c>
      <c r="AM187" s="135" t="e">
        <f aca="false">N187+S187+X187+AC187+AH187</f>
        <v>#VALUE!</v>
      </c>
    </row>
    <row r="188" s="519" customFormat="true" ht="31.5" hidden="false" customHeight="false" outlineLevel="0" collapsed="false">
      <c r="A188" s="146" t="s">
        <v>244</v>
      </c>
      <c r="B188" s="151" t="s">
        <v>444</v>
      </c>
      <c r="C188" s="148" t="s">
        <v>445</v>
      </c>
      <c r="D188" s="515" t="s">
        <v>113</v>
      </c>
      <c r="E188" s="135" t="n">
        <v>0</v>
      </c>
      <c r="F188" s="135" t="n">
        <v>0</v>
      </c>
      <c r="G188" s="135" t="n">
        <v>0</v>
      </c>
      <c r="H188" s="135" t="n">
        <v>0</v>
      </c>
      <c r="I188" s="135" t="n">
        <v>0</v>
      </c>
      <c r="J188" s="187" t="s">
        <v>117</v>
      </c>
      <c r="K188" s="515" t="n">
        <v>0</v>
      </c>
      <c r="L188" s="515" t="n">
        <v>0</v>
      </c>
      <c r="M188" s="515" t="n">
        <v>0</v>
      </c>
      <c r="N188" s="187" t="s">
        <v>117</v>
      </c>
      <c r="O188" s="187" t="n">
        <v>0</v>
      </c>
      <c r="P188" s="187" t="n">
        <v>0</v>
      </c>
      <c r="Q188" s="187" t="n">
        <v>0</v>
      </c>
      <c r="R188" s="187" t="n">
        <v>0</v>
      </c>
      <c r="S188" s="150" t="n">
        <v>0</v>
      </c>
      <c r="T188" s="515" t="n">
        <v>0</v>
      </c>
      <c r="U188" s="515" t="n">
        <v>0</v>
      </c>
      <c r="V188" s="515" t="n">
        <v>0</v>
      </c>
      <c r="W188" s="515" t="n">
        <v>0</v>
      </c>
      <c r="X188" s="652" t="n">
        <v>0</v>
      </c>
      <c r="Y188" s="515" t="n">
        <v>0</v>
      </c>
      <c r="Z188" s="515" t="n">
        <v>0</v>
      </c>
      <c r="AA188" s="515" t="n">
        <v>0</v>
      </c>
      <c r="AB188" s="515" t="n">
        <v>0</v>
      </c>
      <c r="AC188" s="652" t="n">
        <v>0</v>
      </c>
      <c r="AD188" s="667" t="n">
        <v>0</v>
      </c>
      <c r="AE188" s="667" t="n">
        <v>0</v>
      </c>
      <c r="AF188" s="667" t="n">
        <v>0</v>
      </c>
      <c r="AG188" s="667" t="n">
        <v>0</v>
      </c>
      <c r="AH188" s="625" t="n">
        <v>1</v>
      </c>
      <c r="AI188" s="135" t="e">
        <f aca="false">J188+O188+T188+Y188+AD188</f>
        <v>#VALUE!</v>
      </c>
      <c r="AJ188" s="135" t="n">
        <f aca="false">K188+P188+U188+Z188+AE188</f>
        <v>0</v>
      </c>
      <c r="AK188" s="135" t="n">
        <f aca="false">L188+Q188+V188+AA188+AF188</f>
        <v>0</v>
      </c>
      <c r="AL188" s="135" t="n">
        <f aca="false">M188+R188+W188+AB188+AG188</f>
        <v>0</v>
      </c>
      <c r="AM188" s="135" t="e">
        <f aca="false">N188+S188+X188+AC188+AH188</f>
        <v>#VALUE!</v>
      </c>
    </row>
    <row r="189" customFormat="false" ht="12.75" hidden="false" customHeight="false" outlineLevel="0" collapsed="false">
      <c r="A189" s="440"/>
      <c r="B189" s="443"/>
      <c r="C189" s="440"/>
      <c r="D189" s="440"/>
      <c r="E189" s="440"/>
      <c r="F189" s="440"/>
      <c r="G189" s="440"/>
      <c r="H189" s="440"/>
      <c r="I189" s="440"/>
      <c r="J189" s="440"/>
      <c r="K189" s="440"/>
      <c r="L189" s="440"/>
      <c r="M189" s="440"/>
      <c r="N189" s="440"/>
      <c r="O189" s="440"/>
      <c r="P189" s="440"/>
      <c r="Q189" s="440"/>
      <c r="R189" s="440"/>
      <c r="S189" s="440"/>
      <c r="T189" s="440"/>
      <c r="U189" s="440"/>
      <c r="V189" s="440"/>
      <c r="W189" s="440"/>
      <c r="X189" s="440"/>
      <c r="Y189" s="440"/>
      <c r="Z189" s="440"/>
      <c r="AA189" s="440"/>
      <c r="AB189" s="440"/>
      <c r="AC189" s="440"/>
      <c r="AD189" s="440"/>
      <c r="AE189" s="440"/>
      <c r="AF189" s="440"/>
      <c r="AG189" s="440"/>
      <c r="AH189" s="440"/>
      <c r="AI189" s="440"/>
      <c r="AJ189" s="440"/>
      <c r="AK189" s="440"/>
      <c r="AL189" s="440"/>
      <c r="AM189" s="440"/>
    </row>
    <row r="190" customFormat="false" ht="12.75" hidden="false" customHeight="false" outlineLevel="0" collapsed="false">
      <c r="A190" s="440"/>
      <c r="B190" s="443"/>
      <c r="C190" s="440"/>
      <c r="D190" s="440"/>
      <c r="E190" s="440"/>
      <c r="F190" s="440"/>
      <c r="G190" s="440"/>
      <c r="H190" s="440"/>
      <c r="I190" s="440"/>
      <c r="J190" s="440"/>
      <c r="K190" s="440"/>
      <c r="L190" s="440"/>
      <c r="M190" s="440"/>
      <c r="N190" s="440"/>
      <c r="O190" s="440"/>
      <c r="P190" s="440"/>
      <c r="Q190" s="440"/>
      <c r="R190" s="440"/>
      <c r="S190" s="440"/>
      <c r="T190" s="440"/>
      <c r="U190" s="440"/>
      <c r="V190" s="440"/>
      <c r="W190" s="440"/>
      <c r="X190" s="440"/>
      <c r="Y190" s="440"/>
      <c r="Z190" s="440"/>
      <c r="AA190" s="440"/>
      <c r="AB190" s="440"/>
      <c r="AC190" s="440"/>
      <c r="AD190" s="440"/>
      <c r="AE190" s="440"/>
      <c r="AF190" s="440"/>
      <c r="AG190" s="440"/>
      <c r="AH190" s="440"/>
      <c r="AI190" s="440"/>
      <c r="AJ190" s="440"/>
      <c r="AK190" s="440"/>
      <c r="AL190" s="440"/>
      <c r="AM190" s="440"/>
    </row>
    <row r="191" customFormat="false" ht="12.75" hidden="false" customHeight="false" outlineLevel="0" collapsed="false">
      <c r="A191" s="440"/>
      <c r="B191" s="443"/>
      <c r="C191" s="440"/>
      <c r="D191" s="440"/>
      <c r="E191" s="440"/>
      <c r="F191" s="440"/>
      <c r="G191" s="440"/>
      <c r="H191" s="440"/>
      <c r="I191" s="440"/>
      <c r="J191" s="440"/>
      <c r="K191" s="440"/>
      <c r="L191" s="440"/>
      <c r="M191" s="440"/>
      <c r="N191" s="440"/>
      <c r="O191" s="440"/>
      <c r="P191" s="440"/>
      <c r="Q191" s="440"/>
      <c r="R191" s="440"/>
      <c r="S191" s="440"/>
      <c r="T191" s="440"/>
      <c r="U191" s="440"/>
      <c r="V191" s="440"/>
      <c r="W191" s="440"/>
      <c r="X191" s="440"/>
      <c r="Y191" s="440"/>
      <c r="Z191" s="440"/>
      <c r="AA191" s="440"/>
      <c r="AB191" s="440"/>
      <c r="AC191" s="440"/>
      <c r="AD191" s="440"/>
      <c r="AE191" s="440"/>
      <c r="AF191" s="440"/>
      <c r="AG191" s="440"/>
      <c r="AH191" s="440"/>
      <c r="AI191" s="440"/>
      <c r="AJ191" s="440"/>
      <c r="AK191" s="440"/>
      <c r="AL191" s="440"/>
      <c r="AM191" s="440"/>
    </row>
    <row r="192" customFormat="false" ht="12.75" hidden="false" customHeight="false" outlineLevel="0" collapsed="false">
      <c r="A192" s="440"/>
      <c r="B192" s="443"/>
      <c r="C192" s="440"/>
      <c r="D192" s="440"/>
      <c r="E192" s="440"/>
      <c r="F192" s="440"/>
      <c r="G192" s="440"/>
      <c r="H192" s="440"/>
      <c r="I192" s="440"/>
      <c r="J192" s="440"/>
      <c r="K192" s="440"/>
      <c r="L192" s="440"/>
      <c r="M192" s="440"/>
      <c r="N192" s="440"/>
      <c r="O192" s="440"/>
      <c r="P192" s="440"/>
      <c r="Q192" s="440"/>
      <c r="R192" s="440"/>
      <c r="S192" s="440"/>
      <c r="T192" s="440"/>
      <c r="U192" s="440"/>
      <c r="V192" s="440"/>
      <c r="W192" s="440"/>
      <c r="X192" s="440"/>
      <c r="Y192" s="440"/>
      <c r="Z192" s="440"/>
      <c r="AA192" s="440"/>
      <c r="AB192" s="440"/>
      <c r="AC192" s="440"/>
      <c r="AD192" s="440"/>
      <c r="AE192" s="440"/>
      <c r="AF192" s="440"/>
      <c r="AG192" s="440"/>
      <c r="AH192" s="440"/>
      <c r="AI192" s="440"/>
      <c r="AJ192" s="440"/>
      <c r="AK192" s="440"/>
      <c r="AL192" s="440"/>
      <c r="AM192" s="440"/>
    </row>
    <row r="193" customFormat="false" ht="12.75" hidden="false" customHeight="false" outlineLevel="0" collapsed="false">
      <c r="A193" s="440"/>
      <c r="B193" s="443"/>
      <c r="C193" s="440"/>
      <c r="D193" s="440"/>
      <c r="E193" s="440"/>
      <c r="F193" s="440"/>
      <c r="G193" s="440"/>
      <c r="H193" s="440"/>
      <c r="I193" s="440"/>
      <c r="J193" s="440"/>
      <c r="K193" s="440"/>
      <c r="L193" s="440"/>
      <c r="M193" s="440"/>
      <c r="N193" s="440"/>
      <c r="O193" s="440"/>
      <c r="P193" s="440"/>
      <c r="Q193" s="440"/>
      <c r="R193" s="440"/>
      <c r="S193" s="440"/>
      <c r="T193" s="440"/>
      <c r="U193" s="440"/>
      <c r="V193" s="440"/>
      <c r="W193" s="440"/>
      <c r="X193" s="440"/>
      <c r="Y193" s="440"/>
      <c r="Z193" s="440"/>
      <c r="AA193" s="440"/>
      <c r="AB193" s="440"/>
      <c r="AC193" s="440"/>
      <c r="AD193" s="440"/>
      <c r="AE193" s="440"/>
      <c r="AF193" s="440"/>
      <c r="AG193" s="440"/>
      <c r="AH193" s="440"/>
      <c r="AI193" s="440"/>
      <c r="AJ193" s="440"/>
      <c r="AK193" s="440"/>
      <c r="AL193" s="440"/>
      <c r="AM193" s="440"/>
    </row>
    <row r="194" customFormat="false" ht="12.75" hidden="false" customHeight="false" outlineLevel="0" collapsed="false">
      <c r="A194" s="440"/>
      <c r="B194" s="443"/>
      <c r="C194" s="440"/>
      <c r="D194" s="440"/>
      <c r="E194" s="440"/>
      <c r="F194" s="440"/>
      <c r="G194" s="440"/>
      <c r="H194" s="440"/>
      <c r="I194" s="440"/>
      <c r="J194" s="440"/>
      <c r="K194" s="440"/>
      <c r="L194" s="440"/>
      <c r="M194" s="440"/>
      <c r="N194" s="440"/>
      <c r="O194" s="440"/>
      <c r="P194" s="440"/>
      <c r="Q194" s="440"/>
      <c r="R194" s="440"/>
      <c r="S194" s="440"/>
      <c r="T194" s="440"/>
      <c r="U194" s="440"/>
      <c r="V194" s="440"/>
      <c r="W194" s="440"/>
      <c r="X194" s="440"/>
      <c r="Y194" s="440"/>
      <c r="Z194" s="440"/>
      <c r="AA194" s="440"/>
      <c r="AB194" s="440"/>
      <c r="AC194" s="440"/>
      <c r="AD194" s="440"/>
      <c r="AE194" s="440"/>
      <c r="AF194" s="440"/>
      <c r="AG194" s="440"/>
      <c r="AH194" s="440"/>
      <c r="AI194" s="440"/>
      <c r="AJ194" s="440"/>
      <c r="AK194" s="440"/>
      <c r="AL194" s="440"/>
      <c r="AM194" s="440"/>
    </row>
    <row r="195" customFormat="false" ht="12.75" hidden="false" customHeight="false" outlineLevel="0" collapsed="false">
      <c r="A195" s="440"/>
      <c r="B195" s="443"/>
      <c r="C195" s="440"/>
      <c r="D195" s="440"/>
      <c r="E195" s="440"/>
      <c r="F195" s="440"/>
      <c r="G195" s="440"/>
      <c r="H195" s="440"/>
      <c r="I195" s="440"/>
      <c r="J195" s="440"/>
      <c r="K195" s="440"/>
      <c r="L195" s="440"/>
      <c r="M195" s="440"/>
      <c r="N195" s="440"/>
      <c r="O195" s="440"/>
      <c r="P195" s="440"/>
      <c r="Q195" s="440"/>
      <c r="R195" s="440"/>
      <c r="S195" s="440"/>
      <c r="T195" s="440"/>
      <c r="U195" s="440"/>
      <c r="V195" s="440"/>
      <c r="W195" s="440"/>
      <c r="X195" s="440"/>
      <c r="Y195" s="440"/>
      <c r="Z195" s="440"/>
      <c r="AA195" s="440"/>
      <c r="AB195" s="440"/>
      <c r="AC195" s="440"/>
      <c r="AD195" s="440"/>
      <c r="AE195" s="440"/>
      <c r="AF195" s="440"/>
      <c r="AG195" s="440"/>
      <c r="AH195" s="440"/>
      <c r="AI195" s="440"/>
      <c r="AJ195" s="440"/>
      <c r="AK195" s="440"/>
      <c r="AL195" s="440"/>
      <c r="AM195" s="440"/>
    </row>
    <row r="196" customFormat="false" ht="12.75" hidden="false" customHeight="false" outlineLevel="0" collapsed="false">
      <c r="A196" s="440"/>
      <c r="B196" s="443"/>
      <c r="C196" s="440"/>
      <c r="D196" s="440"/>
      <c r="E196" s="440"/>
      <c r="F196" s="440"/>
      <c r="G196" s="440"/>
      <c r="H196" s="440"/>
      <c r="I196" s="440"/>
      <c r="J196" s="440"/>
      <c r="K196" s="440"/>
      <c r="L196" s="440"/>
      <c r="M196" s="440"/>
      <c r="N196" s="440"/>
      <c r="O196" s="440"/>
      <c r="P196" s="440"/>
      <c r="Q196" s="440"/>
      <c r="R196" s="440"/>
      <c r="S196" s="440"/>
      <c r="T196" s="440"/>
      <c r="U196" s="440"/>
      <c r="V196" s="440"/>
      <c r="W196" s="440"/>
      <c r="X196" s="440"/>
      <c r="Y196" s="440"/>
      <c r="Z196" s="440"/>
      <c r="AA196" s="440"/>
      <c r="AB196" s="440"/>
      <c r="AC196" s="440"/>
      <c r="AD196" s="440"/>
      <c r="AE196" s="440"/>
      <c r="AF196" s="440"/>
      <c r="AG196" s="440"/>
      <c r="AH196" s="440"/>
      <c r="AI196" s="440"/>
      <c r="AJ196" s="440"/>
      <c r="AK196" s="440"/>
      <c r="AL196" s="440"/>
      <c r="AM196" s="440"/>
    </row>
    <row r="197" customFormat="false" ht="12.75" hidden="false" customHeight="false" outlineLevel="0" collapsed="false">
      <c r="A197" s="440"/>
      <c r="B197" s="443"/>
      <c r="C197" s="440"/>
      <c r="D197" s="440"/>
      <c r="E197" s="440"/>
      <c r="F197" s="440"/>
      <c r="G197" s="440"/>
      <c r="H197" s="440"/>
      <c r="I197" s="440"/>
      <c r="J197" s="440"/>
      <c r="K197" s="440"/>
      <c r="L197" s="440"/>
      <c r="M197" s="440"/>
      <c r="N197" s="440"/>
      <c r="O197" s="440"/>
      <c r="P197" s="440"/>
      <c r="Q197" s="440"/>
      <c r="R197" s="440"/>
      <c r="S197" s="440"/>
      <c r="T197" s="440"/>
      <c r="U197" s="440"/>
      <c r="V197" s="440"/>
      <c r="W197" s="440"/>
      <c r="X197" s="440"/>
      <c r="Y197" s="440"/>
      <c r="Z197" s="440"/>
      <c r="AA197" s="440"/>
      <c r="AB197" s="440"/>
      <c r="AC197" s="440"/>
      <c r="AD197" s="440"/>
      <c r="AE197" s="440"/>
      <c r="AF197" s="440"/>
      <c r="AG197" s="440"/>
      <c r="AH197" s="440"/>
      <c r="AI197" s="440"/>
      <c r="AJ197" s="440"/>
      <c r="AK197" s="440"/>
      <c r="AL197" s="440"/>
      <c r="AM197" s="440"/>
    </row>
    <row r="198" customFormat="false" ht="12.75" hidden="false" customHeight="false" outlineLevel="0" collapsed="false">
      <c r="A198" s="440"/>
      <c r="B198" s="443"/>
      <c r="C198" s="440"/>
      <c r="D198" s="440"/>
      <c r="E198" s="440"/>
      <c r="F198" s="440"/>
      <c r="G198" s="440"/>
      <c r="H198" s="440"/>
      <c r="I198" s="440"/>
      <c r="J198" s="440"/>
      <c r="K198" s="440"/>
      <c r="L198" s="440"/>
      <c r="M198" s="440"/>
      <c r="N198" s="440"/>
      <c r="O198" s="440"/>
      <c r="P198" s="440"/>
      <c r="Q198" s="440"/>
      <c r="R198" s="440"/>
      <c r="S198" s="440"/>
      <c r="T198" s="440"/>
      <c r="U198" s="440"/>
      <c r="V198" s="440"/>
      <c r="W198" s="440"/>
      <c r="X198" s="440"/>
      <c r="Y198" s="440"/>
      <c r="Z198" s="440"/>
      <c r="AA198" s="440"/>
      <c r="AB198" s="440"/>
      <c r="AC198" s="440"/>
      <c r="AD198" s="440"/>
      <c r="AE198" s="440"/>
      <c r="AF198" s="440"/>
      <c r="AG198" s="440"/>
      <c r="AH198" s="440"/>
      <c r="AI198" s="440"/>
      <c r="AJ198" s="440"/>
      <c r="AK198" s="440"/>
      <c r="AL198" s="440"/>
      <c r="AM198" s="440"/>
    </row>
    <row r="199" customFormat="false" ht="12.75" hidden="false" customHeight="false" outlineLevel="0" collapsed="false">
      <c r="A199" s="440"/>
      <c r="B199" s="443"/>
      <c r="C199" s="440"/>
      <c r="D199" s="440"/>
      <c r="E199" s="440"/>
      <c r="F199" s="440"/>
      <c r="G199" s="440"/>
      <c r="H199" s="440"/>
      <c r="I199" s="440"/>
      <c r="J199" s="440"/>
      <c r="K199" s="440"/>
      <c r="L199" s="440"/>
      <c r="M199" s="440"/>
      <c r="N199" s="440"/>
      <c r="O199" s="440"/>
      <c r="P199" s="440"/>
      <c r="Q199" s="440"/>
      <c r="R199" s="440"/>
      <c r="S199" s="440"/>
      <c r="T199" s="440"/>
      <c r="U199" s="440"/>
      <c r="V199" s="440"/>
      <c r="W199" s="440"/>
      <c r="X199" s="440"/>
      <c r="Y199" s="440"/>
      <c r="Z199" s="440"/>
      <c r="AA199" s="440"/>
      <c r="AB199" s="440"/>
      <c r="AC199" s="440"/>
      <c r="AD199" s="440"/>
      <c r="AE199" s="440"/>
      <c r="AF199" s="440"/>
      <c r="AG199" s="440"/>
      <c r="AH199" s="440"/>
      <c r="AI199" s="440"/>
      <c r="AJ199" s="440"/>
      <c r="AK199" s="440"/>
      <c r="AL199" s="440"/>
      <c r="AM199" s="440"/>
    </row>
    <row r="200" customFormat="false" ht="12.75" hidden="false" customHeight="false" outlineLevel="0" collapsed="false">
      <c r="A200" s="440"/>
      <c r="B200" s="443"/>
      <c r="C200" s="440"/>
      <c r="D200" s="440"/>
      <c r="E200" s="440"/>
      <c r="F200" s="440"/>
      <c r="G200" s="440"/>
      <c r="H200" s="440"/>
      <c r="I200" s="440"/>
      <c r="J200" s="440"/>
      <c r="K200" s="440"/>
      <c r="L200" s="440"/>
      <c r="M200" s="440"/>
      <c r="N200" s="440"/>
      <c r="O200" s="440"/>
      <c r="P200" s="440"/>
      <c r="Q200" s="440"/>
      <c r="R200" s="440"/>
      <c r="S200" s="440"/>
      <c r="T200" s="440"/>
      <c r="U200" s="440"/>
      <c r="V200" s="440"/>
      <c r="W200" s="440"/>
      <c r="X200" s="440"/>
      <c r="Y200" s="440"/>
      <c r="Z200" s="440"/>
      <c r="AA200" s="440"/>
      <c r="AB200" s="440"/>
      <c r="AC200" s="440"/>
      <c r="AD200" s="440"/>
      <c r="AE200" s="440"/>
      <c r="AF200" s="440"/>
      <c r="AG200" s="440"/>
      <c r="AH200" s="440"/>
      <c r="AI200" s="440"/>
      <c r="AJ200" s="440"/>
      <c r="AK200" s="440"/>
      <c r="AL200" s="440"/>
      <c r="AM200" s="440"/>
    </row>
    <row r="201" customFormat="false" ht="12.75" hidden="false" customHeight="false" outlineLevel="0" collapsed="false">
      <c r="A201" s="440"/>
      <c r="B201" s="443"/>
      <c r="C201" s="440"/>
      <c r="D201" s="440"/>
      <c r="E201" s="440"/>
      <c r="F201" s="440"/>
      <c r="G201" s="440"/>
      <c r="H201" s="440"/>
      <c r="I201" s="440"/>
      <c r="J201" s="440"/>
      <c r="K201" s="440"/>
      <c r="L201" s="440"/>
      <c r="M201" s="440"/>
      <c r="N201" s="440"/>
      <c r="O201" s="440"/>
      <c r="P201" s="440"/>
      <c r="Q201" s="440"/>
      <c r="R201" s="440"/>
      <c r="S201" s="440"/>
      <c r="T201" s="440"/>
      <c r="U201" s="440"/>
      <c r="V201" s="440"/>
      <c r="W201" s="440"/>
      <c r="X201" s="440"/>
      <c r="Y201" s="440"/>
      <c r="Z201" s="440"/>
      <c r="AA201" s="440"/>
      <c r="AB201" s="440"/>
      <c r="AC201" s="440"/>
      <c r="AD201" s="440"/>
      <c r="AE201" s="440"/>
      <c r="AF201" s="440"/>
      <c r="AG201" s="440"/>
      <c r="AH201" s="440"/>
      <c r="AI201" s="440"/>
      <c r="AJ201" s="440"/>
      <c r="AK201" s="440"/>
      <c r="AL201" s="440"/>
      <c r="AM201" s="440"/>
    </row>
    <row r="202" customFormat="false" ht="12.75" hidden="false" customHeight="false" outlineLevel="0" collapsed="false">
      <c r="A202" s="440"/>
      <c r="B202" s="443"/>
      <c r="C202" s="440"/>
      <c r="D202" s="440"/>
      <c r="E202" s="440"/>
      <c r="F202" s="440"/>
      <c r="G202" s="440"/>
      <c r="H202" s="440"/>
      <c r="I202" s="440"/>
      <c r="J202" s="440"/>
      <c r="K202" s="440"/>
      <c r="L202" s="440"/>
      <c r="M202" s="440"/>
      <c r="N202" s="440"/>
      <c r="O202" s="440"/>
      <c r="P202" s="440"/>
      <c r="Q202" s="440"/>
      <c r="R202" s="440"/>
      <c r="S202" s="440"/>
      <c r="T202" s="440"/>
      <c r="U202" s="440"/>
      <c r="V202" s="440"/>
      <c r="W202" s="440"/>
      <c r="X202" s="440"/>
      <c r="Y202" s="440"/>
      <c r="Z202" s="440"/>
      <c r="AA202" s="440"/>
      <c r="AB202" s="440"/>
      <c r="AC202" s="440"/>
      <c r="AD202" s="440"/>
      <c r="AE202" s="440"/>
      <c r="AF202" s="440"/>
      <c r="AG202" s="440"/>
      <c r="AH202" s="440"/>
      <c r="AI202" s="440"/>
      <c r="AJ202" s="440"/>
      <c r="AK202" s="440"/>
      <c r="AL202" s="440"/>
      <c r="AM202" s="440"/>
    </row>
    <row r="203" customFormat="false" ht="12.75" hidden="false" customHeight="false" outlineLevel="0" collapsed="false">
      <c r="A203" s="440"/>
      <c r="B203" s="443"/>
      <c r="C203" s="440"/>
      <c r="D203" s="440"/>
      <c r="E203" s="440"/>
      <c r="F203" s="440"/>
      <c r="G203" s="440"/>
      <c r="H203" s="440"/>
      <c r="I203" s="440"/>
      <c r="J203" s="440"/>
      <c r="K203" s="440"/>
      <c r="L203" s="440"/>
      <c r="M203" s="440"/>
      <c r="N203" s="440"/>
      <c r="O203" s="440"/>
      <c r="P203" s="440"/>
      <c r="Q203" s="440"/>
      <c r="R203" s="440"/>
      <c r="S203" s="440"/>
      <c r="T203" s="440"/>
      <c r="U203" s="440"/>
      <c r="V203" s="440"/>
      <c r="W203" s="440"/>
      <c r="X203" s="440"/>
      <c r="Y203" s="440"/>
      <c r="Z203" s="440"/>
      <c r="AA203" s="440"/>
      <c r="AB203" s="440"/>
      <c r="AC203" s="440"/>
      <c r="AD203" s="440"/>
      <c r="AE203" s="440"/>
      <c r="AF203" s="440"/>
      <c r="AG203" s="440"/>
      <c r="AH203" s="440"/>
      <c r="AI203" s="440"/>
      <c r="AJ203" s="440"/>
      <c r="AK203" s="440"/>
      <c r="AL203" s="440"/>
      <c r="AM203" s="440"/>
    </row>
    <row r="204" customFormat="false" ht="12.75" hidden="false" customHeight="false" outlineLevel="0" collapsed="false">
      <c r="A204" s="440"/>
      <c r="B204" s="443"/>
      <c r="C204" s="440"/>
      <c r="D204" s="440"/>
      <c r="E204" s="440"/>
      <c r="F204" s="440"/>
      <c r="G204" s="440"/>
      <c r="H204" s="440"/>
      <c r="I204" s="440"/>
      <c r="J204" s="440"/>
      <c r="K204" s="440"/>
      <c r="L204" s="440"/>
      <c r="M204" s="440"/>
      <c r="N204" s="440"/>
      <c r="O204" s="440"/>
      <c r="P204" s="440"/>
      <c r="Q204" s="440"/>
      <c r="R204" s="440"/>
      <c r="S204" s="440"/>
      <c r="T204" s="440"/>
      <c r="U204" s="440"/>
      <c r="V204" s="440"/>
      <c r="W204" s="440"/>
      <c r="X204" s="440"/>
      <c r="Y204" s="440"/>
      <c r="Z204" s="440"/>
      <c r="AA204" s="440"/>
      <c r="AB204" s="440"/>
      <c r="AC204" s="440"/>
      <c r="AD204" s="440"/>
      <c r="AE204" s="440"/>
      <c r="AF204" s="440"/>
      <c r="AG204" s="440"/>
      <c r="AH204" s="440"/>
      <c r="AI204" s="440"/>
      <c r="AJ204" s="440"/>
      <c r="AK204" s="440"/>
      <c r="AL204" s="440"/>
      <c r="AM204" s="440"/>
    </row>
    <row r="205" customFormat="false" ht="12.75" hidden="false" customHeight="false" outlineLevel="0" collapsed="false">
      <c r="A205" s="440"/>
      <c r="B205" s="443"/>
      <c r="C205" s="440"/>
      <c r="D205" s="440"/>
      <c r="E205" s="440"/>
      <c r="F205" s="440"/>
      <c r="G205" s="440"/>
      <c r="H205" s="440"/>
      <c r="I205" s="440"/>
      <c r="J205" s="440"/>
      <c r="K205" s="440"/>
      <c r="L205" s="440"/>
      <c r="M205" s="440"/>
      <c r="N205" s="440"/>
      <c r="O205" s="440"/>
      <c r="P205" s="440"/>
      <c r="Q205" s="440"/>
      <c r="R205" s="440"/>
      <c r="S205" s="440"/>
      <c r="T205" s="440"/>
      <c r="U205" s="440"/>
      <c r="V205" s="440"/>
      <c r="W205" s="440"/>
      <c r="X205" s="440"/>
      <c r="Y205" s="440"/>
      <c r="Z205" s="440"/>
      <c r="AA205" s="440"/>
      <c r="AB205" s="440"/>
      <c r="AC205" s="440"/>
      <c r="AD205" s="440"/>
      <c r="AE205" s="440"/>
      <c r="AF205" s="440"/>
      <c r="AG205" s="440"/>
      <c r="AH205" s="440"/>
      <c r="AI205" s="440"/>
      <c r="AJ205" s="440"/>
      <c r="AK205" s="440"/>
      <c r="AL205" s="440"/>
      <c r="AM205" s="440"/>
    </row>
    <row r="206" customFormat="false" ht="12.75" hidden="false" customHeight="false" outlineLevel="0" collapsed="false">
      <c r="A206" s="440"/>
      <c r="B206" s="443"/>
      <c r="C206" s="440"/>
      <c r="D206" s="440"/>
      <c r="E206" s="440"/>
      <c r="F206" s="440"/>
      <c r="G206" s="440"/>
      <c r="H206" s="440"/>
      <c r="I206" s="440"/>
      <c r="J206" s="440"/>
      <c r="K206" s="440"/>
      <c r="L206" s="440"/>
      <c r="M206" s="440"/>
      <c r="N206" s="440"/>
      <c r="O206" s="440"/>
      <c r="P206" s="440"/>
      <c r="Q206" s="440"/>
      <c r="R206" s="440"/>
      <c r="S206" s="440"/>
      <c r="T206" s="440"/>
      <c r="U206" s="440"/>
      <c r="V206" s="440"/>
      <c r="W206" s="440"/>
      <c r="X206" s="440"/>
      <c r="Y206" s="440"/>
      <c r="Z206" s="440"/>
      <c r="AA206" s="440"/>
      <c r="AB206" s="440"/>
      <c r="AC206" s="440"/>
      <c r="AD206" s="440"/>
      <c r="AE206" s="440"/>
      <c r="AF206" s="440"/>
      <c r="AG206" s="440"/>
      <c r="AH206" s="440"/>
      <c r="AI206" s="440"/>
      <c r="AJ206" s="440"/>
      <c r="AK206" s="440"/>
      <c r="AL206" s="440"/>
      <c r="AM206" s="440"/>
    </row>
    <row r="207" customFormat="false" ht="12.75" hidden="false" customHeight="false" outlineLevel="0" collapsed="false">
      <c r="A207" s="440"/>
      <c r="B207" s="443"/>
      <c r="C207" s="440"/>
      <c r="D207" s="440"/>
      <c r="E207" s="440"/>
      <c r="F207" s="440"/>
      <c r="G207" s="440"/>
      <c r="H207" s="440"/>
      <c r="I207" s="440"/>
      <c r="J207" s="440"/>
      <c r="K207" s="440"/>
      <c r="L207" s="440"/>
      <c r="M207" s="440"/>
      <c r="N207" s="440"/>
      <c r="O207" s="440"/>
      <c r="P207" s="440"/>
      <c r="Q207" s="440"/>
      <c r="R207" s="440"/>
      <c r="S207" s="440"/>
      <c r="T207" s="440"/>
      <c r="U207" s="440"/>
      <c r="V207" s="440"/>
      <c r="W207" s="440"/>
      <c r="X207" s="440"/>
      <c r="Y207" s="440"/>
      <c r="Z207" s="440"/>
      <c r="AA207" s="440"/>
      <c r="AB207" s="440"/>
      <c r="AC207" s="440"/>
      <c r="AD207" s="440"/>
      <c r="AE207" s="440"/>
      <c r="AF207" s="440"/>
      <c r="AG207" s="440"/>
      <c r="AH207" s="440"/>
      <c r="AI207" s="440"/>
      <c r="AJ207" s="440"/>
      <c r="AK207" s="440"/>
      <c r="AL207" s="440"/>
      <c r="AM207" s="440"/>
    </row>
    <row r="208" customFormat="false" ht="12.75" hidden="false" customHeight="false" outlineLevel="0" collapsed="false">
      <c r="A208" s="440"/>
      <c r="B208" s="443"/>
      <c r="C208" s="440"/>
      <c r="D208" s="440"/>
      <c r="E208" s="440"/>
      <c r="F208" s="440"/>
      <c r="G208" s="440"/>
      <c r="H208" s="440"/>
      <c r="I208" s="440"/>
      <c r="J208" s="440"/>
      <c r="K208" s="440"/>
      <c r="L208" s="440"/>
      <c r="M208" s="440"/>
      <c r="N208" s="440"/>
      <c r="O208" s="440"/>
      <c r="P208" s="440"/>
      <c r="Q208" s="440"/>
      <c r="R208" s="440"/>
      <c r="S208" s="440"/>
      <c r="T208" s="440"/>
      <c r="U208" s="440"/>
      <c r="V208" s="440"/>
      <c r="W208" s="440"/>
      <c r="X208" s="440"/>
      <c r="Y208" s="440"/>
      <c r="Z208" s="440"/>
      <c r="AA208" s="440"/>
      <c r="AB208" s="440"/>
      <c r="AC208" s="440"/>
      <c r="AD208" s="440"/>
      <c r="AE208" s="440"/>
      <c r="AF208" s="440"/>
      <c r="AG208" s="440"/>
      <c r="AH208" s="440"/>
      <c r="AI208" s="440"/>
      <c r="AJ208" s="440"/>
      <c r="AK208" s="440"/>
      <c r="AL208" s="440"/>
      <c r="AM208" s="440"/>
    </row>
    <row r="209" customFormat="false" ht="12.75" hidden="false" customHeight="false" outlineLevel="0" collapsed="false">
      <c r="A209" s="440"/>
      <c r="B209" s="443"/>
      <c r="C209" s="440"/>
      <c r="D209" s="440"/>
      <c r="E209" s="440"/>
      <c r="F209" s="440"/>
      <c r="G209" s="440"/>
      <c r="H209" s="440"/>
      <c r="I209" s="440"/>
      <c r="J209" s="440"/>
      <c r="K209" s="440"/>
      <c r="L209" s="440"/>
      <c r="M209" s="440"/>
      <c r="N209" s="440"/>
      <c r="O209" s="440"/>
      <c r="P209" s="440"/>
      <c r="Q209" s="440"/>
      <c r="R209" s="440"/>
      <c r="S209" s="440"/>
      <c r="T209" s="440"/>
      <c r="U209" s="440"/>
      <c r="V209" s="440"/>
      <c r="W209" s="440"/>
      <c r="X209" s="440"/>
      <c r="Y209" s="440"/>
      <c r="Z209" s="440"/>
      <c r="AA209" s="440"/>
      <c r="AB209" s="440"/>
      <c r="AC209" s="440"/>
      <c r="AD209" s="440"/>
      <c r="AE209" s="440"/>
      <c r="AF209" s="440"/>
      <c r="AG209" s="440"/>
      <c r="AH209" s="440"/>
      <c r="AI209" s="440"/>
      <c r="AJ209" s="440"/>
      <c r="AK209" s="440"/>
      <c r="AL209" s="440"/>
      <c r="AM209" s="440"/>
    </row>
    <row r="210" customFormat="false" ht="12.75" hidden="false" customHeight="false" outlineLevel="0" collapsed="false">
      <c r="A210" s="440"/>
      <c r="B210" s="443"/>
      <c r="C210" s="440"/>
      <c r="D210" s="440"/>
      <c r="E210" s="440"/>
      <c r="F210" s="440"/>
      <c r="G210" s="440"/>
      <c r="H210" s="440"/>
      <c r="I210" s="440"/>
      <c r="J210" s="440"/>
      <c r="K210" s="440"/>
      <c r="L210" s="440"/>
      <c r="M210" s="440"/>
      <c r="N210" s="440"/>
      <c r="O210" s="440"/>
      <c r="P210" s="440"/>
      <c r="Q210" s="440"/>
      <c r="R210" s="440"/>
      <c r="S210" s="440"/>
      <c r="T210" s="440"/>
      <c r="U210" s="440"/>
      <c r="V210" s="440"/>
      <c r="W210" s="440"/>
      <c r="X210" s="440"/>
      <c r="Y210" s="440"/>
      <c r="Z210" s="440"/>
      <c r="AA210" s="440"/>
      <c r="AB210" s="440"/>
      <c r="AC210" s="440"/>
      <c r="AD210" s="440"/>
      <c r="AE210" s="440"/>
      <c r="AF210" s="440"/>
      <c r="AG210" s="440"/>
      <c r="AH210" s="440"/>
      <c r="AI210" s="440"/>
      <c r="AJ210" s="440"/>
      <c r="AK210" s="440"/>
      <c r="AL210" s="440"/>
      <c r="AM210" s="440"/>
    </row>
    <row r="211" customFormat="false" ht="12.75" hidden="false" customHeight="false" outlineLevel="0" collapsed="false">
      <c r="A211" s="440"/>
      <c r="B211" s="443"/>
      <c r="C211" s="440"/>
      <c r="D211" s="440"/>
      <c r="E211" s="440"/>
      <c r="F211" s="440"/>
      <c r="G211" s="440"/>
      <c r="H211" s="440"/>
      <c r="I211" s="440"/>
      <c r="J211" s="440"/>
      <c r="K211" s="440"/>
      <c r="L211" s="440"/>
      <c r="M211" s="440"/>
      <c r="N211" s="440"/>
      <c r="O211" s="440"/>
      <c r="P211" s="440"/>
      <c r="Q211" s="440"/>
      <c r="R211" s="440"/>
      <c r="S211" s="440"/>
      <c r="T211" s="440"/>
      <c r="U211" s="440"/>
      <c r="V211" s="440"/>
      <c r="W211" s="440"/>
      <c r="X211" s="440"/>
      <c r="Y211" s="440"/>
      <c r="Z211" s="440"/>
      <c r="AA211" s="440"/>
      <c r="AB211" s="440"/>
      <c r="AC211" s="440"/>
      <c r="AD211" s="440"/>
      <c r="AE211" s="440"/>
      <c r="AF211" s="440"/>
      <c r="AG211" s="440"/>
      <c r="AH211" s="440"/>
      <c r="AI211" s="440"/>
      <c r="AJ211" s="440"/>
      <c r="AK211" s="440"/>
      <c r="AL211" s="440"/>
      <c r="AM211" s="440"/>
    </row>
    <row r="212" customFormat="false" ht="12.75" hidden="false" customHeight="false" outlineLevel="0" collapsed="false">
      <c r="A212" s="440"/>
      <c r="B212" s="443"/>
      <c r="C212" s="440"/>
      <c r="D212" s="440"/>
      <c r="E212" s="440"/>
      <c r="F212" s="440"/>
      <c r="G212" s="440"/>
      <c r="H212" s="440"/>
      <c r="I212" s="440"/>
      <c r="J212" s="440"/>
      <c r="K212" s="440"/>
      <c r="L212" s="440"/>
      <c r="M212" s="440"/>
      <c r="N212" s="440"/>
      <c r="O212" s="440"/>
      <c r="P212" s="440"/>
      <c r="Q212" s="440"/>
      <c r="R212" s="440"/>
      <c r="S212" s="440"/>
      <c r="T212" s="440"/>
      <c r="U212" s="440"/>
      <c r="V212" s="440"/>
      <c r="W212" s="440"/>
      <c r="X212" s="440"/>
      <c r="Y212" s="440"/>
      <c r="Z212" s="440"/>
      <c r="AA212" s="440"/>
      <c r="AB212" s="440"/>
      <c r="AC212" s="440"/>
      <c r="AD212" s="440"/>
      <c r="AE212" s="440"/>
      <c r="AF212" s="440"/>
      <c r="AG212" s="440"/>
      <c r="AH212" s="440"/>
      <c r="AI212" s="440"/>
      <c r="AJ212" s="440"/>
      <c r="AK212" s="440"/>
      <c r="AL212" s="440"/>
      <c r="AM212" s="440"/>
    </row>
    <row r="213" customFormat="false" ht="12.75" hidden="false" customHeight="false" outlineLevel="0" collapsed="false">
      <c r="A213" s="440"/>
      <c r="B213" s="443"/>
      <c r="C213" s="440"/>
      <c r="D213" s="440"/>
      <c r="E213" s="440"/>
      <c r="F213" s="440"/>
      <c r="G213" s="440"/>
      <c r="H213" s="440"/>
      <c r="I213" s="440"/>
      <c r="J213" s="440"/>
      <c r="K213" s="440"/>
      <c r="L213" s="440"/>
      <c r="M213" s="440"/>
      <c r="N213" s="440"/>
      <c r="O213" s="440"/>
      <c r="P213" s="440"/>
      <c r="Q213" s="440"/>
      <c r="R213" s="440"/>
      <c r="S213" s="440"/>
      <c r="T213" s="440"/>
      <c r="U213" s="440"/>
      <c r="V213" s="440"/>
      <c r="W213" s="440"/>
      <c r="X213" s="440"/>
      <c r="Y213" s="440"/>
      <c r="Z213" s="440"/>
      <c r="AA213" s="440"/>
      <c r="AB213" s="440"/>
      <c r="AC213" s="440"/>
      <c r="AD213" s="440"/>
      <c r="AE213" s="440"/>
      <c r="AF213" s="440"/>
      <c r="AG213" s="440"/>
      <c r="AH213" s="440"/>
      <c r="AI213" s="440"/>
      <c r="AJ213" s="440"/>
      <c r="AK213" s="440"/>
      <c r="AL213" s="440"/>
      <c r="AM213" s="440"/>
    </row>
    <row r="214" customFormat="false" ht="12.75" hidden="false" customHeight="false" outlineLevel="0" collapsed="false">
      <c r="A214" s="440"/>
      <c r="B214" s="443"/>
      <c r="C214" s="440"/>
      <c r="D214" s="440"/>
      <c r="E214" s="440"/>
      <c r="F214" s="440"/>
      <c r="G214" s="440"/>
      <c r="H214" s="440"/>
      <c r="I214" s="440"/>
      <c r="J214" s="440"/>
      <c r="K214" s="440"/>
      <c r="L214" s="440"/>
      <c r="M214" s="440"/>
      <c r="N214" s="440"/>
      <c r="O214" s="440"/>
      <c r="P214" s="440"/>
      <c r="Q214" s="440"/>
      <c r="R214" s="440"/>
      <c r="S214" s="440"/>
      <c r="T214" s="440"/>
      <c r="U214" s="440"/>
      <c r="V214" s="440"/>
      <c r="W214" s="440"/>
      <c r="X214" s="440"/>
      <c r="Y214" s="440"/>
      <c r="Z214" s="440"/>
      <c r="AA214" s="440"/>
      <c r="AB214" s="440"/>
      <c r="AC214" s="440"/>
      <c r="AD214" s="440"/>
      <c r="AE214" s="440"/>
      <c r="AF214" s="440"/>
      <c r="AG214" s="440"/>
      <c r="AH214" s="440"/>
      <c r="AI214" s="440"/>
      <c r="AJ214" s="440"/>
      <c r="AK214" s="440"/>
      <c r="AL214" s="440"/>
      <c r="AM214" s="440"/>
    </row>
    <row r="215" customFormat="false" ht="12.75" hidden="false" customHeight="false" outlineLevel="0" collapsed="false">
      <c r="A215" s="440"/>
      <c r="B215" s="443"/>
      <c r="C215" s="440"/>
      <c r="D215" s="440"/>
      <c r="E215" s="440"/>
      <c r="F215" s="440"/>
      <c r="G215" s="440"/>
      <c r="H215" s="440"/>
      <c r="I215" s="440"/>
      <c r="J215" s="440"/>
      <c r="K215" s="440"/>
      <c r="L215" s="440"/>
      <c r="M215" s="440"/>
      <c r="N215" s="440"/>
      <c r="O215" s="440"/>
      <c r="P215" s="440"/>
      <c r="Q215" s="440"/>
      <c r="R215" s="440"/>
      <c r="S215" s="440"/>
      <c r="T215" s="440"/>
      <c r="U215" s="440"/>
      <c r="V215" s="440"/>
      <c r="W215" s="440"/>
      <c r="X215" s="440"/>
      <c r="Y215" s="440"/>
      <c r="Z215" s="440"/>
      <c r="AA215" s="440"/>
      <c r="AB215" s="440"/>
      <c r="AC215" s="440"/>
      <c r="AD215" s="440"/>
      <c r="AE215" s="440"/>
      <c r="AF215" s="440"/>
      <c r="AG215" s="440"/>
      <c r="AH215" s="440"/>
      <c r="AI215" s="440"/>
      <c r="AJ215" s="440"/>
      <c r="AK215" s="440"/>
      <c r="AL215" s="440"/>
      <c r="AM215" s="440"/>
    </row>
    <row r="216" customFormat="false" ht="12.75" hidden="false" customHeight="false" outlineLevel="0" collapsed="false">
      <c r="A216" s="440"/>
      <c r="B216" s="443"/>
      <c r="C216" s="440"/>
      <c r="D216" s="440"/>
      <c r="E216" s="440"/>
      <c r="F216" s="440"/>
      <c r="G216" s="440"/>
      <c r="H216" s="440"/>
      <c r="I216" s="440"/>
      <c r="J216" s="440"/>
      <c r="K216" s="440"/>
      <c r="L216" s="440"/>
      <c r="M216" s="440"/>
      <c r="N216" s="440"/>
      <c r="O216" s="440"/>
      <c r="P216" s="440"/>
      <c r="Q216" s="440"/>
      <c r="R216" s="440"/>
      <c r="S216" s="440"/>
      <c r="T216" s="440"/>
      <c r="U216" s="440"/>
      <c r="V216" s="440"/>
      <c r="W216" s="440"/>
      <c r="X216" s="440"/>
      <c r="Y216" s="440"/>
      <c r="Z216" s="440"/>
      <c r="AA216" s="440"/>
      <c r="AB216" s="440"/>
      <c r="AC216" s="440"/>
      <c r="AD216" s="440"/>
      <c r="AE216" s="440"/>
      <c r="AF216" s="440"/>
      <c r="AG216" s="440"/>
      <c r="AH216" s="440"/>
      <c r="AI216" s="440"/>
      <c r="AJ216" s="440"/>
      <c r="AK216" s="440"/>
      <c r="AL216" s="440"/>
      <c r="AM216" s="440"/>
    </row>
    <row r="217" customFormat="false" ht="12.75" hidden="false" customHeight="false" outlineLevel="0" collapsed="false">
      <c r="A217" s="440"/>
      <c r="B217" s="443"/>
      <c r="C217" s="440"/>
      <c r="D217" s="440"/>
      <c r="E217" s="440"/>
      <c r="F217" s="440"/>
      <c r="G217" s="440"/>
      <c r="H217" s="440"/>
      <c r="I217" s="440"/>
      <c r="J217" s="440"/>
      <c r="K217" s="440"/>
      <c r="L217" s="440"/>
      <c r="M217" s="440"/>
      <c r="N217" s="440"/>
      <c r="O217" s="440"/>
      <c r="P217" s="440"/>
      <c r="Q217" s="440"/>
      <c r="R217" s="440"/>
      <c r="S217" s="440"/>
      <c r="T217" s="440"/>
      <c r="U217" s="440"/>
      <c r="V217" s="440"/>
      <c r="W217" s="440"/>
      <c r="X217" s="440"/>
      <c r="Y217" s="440"/>
      <c r="Z217" s="440"/>
      <c r="AA217" s="440"/>
      <c r="AB217" s="440"/>
      <c r="AC217" s="440"/>
      <c r="AD217" s="440"/>
      <c r="AE217" s="440"/>
      <c r="AF217" s="440"/>
      <c r="AG217" s="440"/>
      <c r="AH217" s="440"/>
      <c r="AI217" s="440"/>
      <c r="AJ217" s="440"/>
      <c r="AK217" s="440"/>
      <c r="AL217" s="440"/>
      <c r="AM217" s="440"/>
    </row>
    <row r="218" customFormat="false" ht="12.75" hidden="false" customHeight="false" outlineLevel="0" collapsed="false">
      <c r="A218" s="440"/>
      <c r="B218" s="443"/>
      <c r="C218" s="440"/>
      <c r="D218" s="440"/>
      <c r="E218" s="440"/>
      <c r="F218" s="440"/>
      <c r="G218" s="440"/>
      <c r="H218" s="440"/>
      <c r="I218" s="440"/>
      <c r="J218" s="440"/>
      <c r="K218" s="440"/>
      <c r="L218" s="440"/>
      <c r="M218" s="440"/>
      <c r="N218" s="440"/>
      <c r="O218" s="440"/>
      <c r="P218" s="440"/>
      <c r="Q218" s="440"/>
      <c r="R218" s="440"/>
      <c r="S218" s="440"/>
      <c r="T218" s="440"/>
      <c r="U218" s="440"/>
      <c r="V218" s="440"/>
      <c r="W218" s="440"/>
      <c r="X218" s="440"/>
      <c r="Y218" s="440"/>
      <c r="Z218" s="440"/>
      <c r="AA218" s="440"/>
      <c r="AB218" s="440"/>
      <c r="AC218" s="440"/>
      <c r="AD218" s="440"/>
      <c r="AE218" s="440"/>
      <c r="AF218" s="440"/>
      <c r="AG218" s="440"/>
      <c r="AH218" s="440"/>
      <c r="AI218" s="440"/>
      <c r="AJ218" s="440"/>
      <c r="AK218" s="440"/>
      <c r="AL218" s="440"/>
      <c r="AM218" s="440"/>
    </row>
    <row r="219" customFormat="false" ht="12.75" hidden="false" customHeight="false" outlineLevel="0" collapsed="false">
      <c r="A219" s="440"/>
      <c r="B219" s="443"/>
      <c r="C219" s="440"/>
      <c r="D219" s="440"/>
      <c r="E219" s="440"/>
      <c r="F219" s="440"/>
      <c r="G219" s="440"/>
      <c r="H219" s="440"/>
      <c r="I219" s="440"/>
      <c r="J219" s="440"/>
      <c r="K219" s="440"/>
      <c r="L219" s="440"/>
      <c r="M219" s="440"/>
      <c r="N219" s="440"/>
      <c r="O219" s="440"/>
      <c r="P219" s="440"/>
      <c r="Q219" s="440"/>
      <c r="R219" s="440"/>
      <c r="S219" s="440"/>
      <c r="T219" s="440"/>
      <c r="U219" s="440"/>
      <c r="V219" s="440"/>
      <c r="W219" s="440"/>
      <c r="X219" s="440"/>
      <c r="Y219" s="440"/>
      <c r="Z219" s="440"/>
      <c r="AA219" s="440"/>
      <c r="AB219" s="440"/>
      <c r="AC219" s="440"/>
      <c r="AD219" s="440"/>
      <c r="AE219" s="440"/>
      <c r="AF219" s="440"/>
      <c r="AG219" s="440"/>
      <c r="AH219" s="440"/>
      <c r="AI219" s="440"/>
      <c r="AJ219" s="440"/>
      <c r="AK219" s="440"/>
      <c r="AL219" s="440"/>
      <c r="AM219" s="440"/>
    </row>
    <row r="220" customFormat="false" ht="12.75" hidden="false" customHeight="false" outlineLevel="0" collapsed="false">
      <c r="A220" s="440"/>
      <c r="B220" s="443"/>
      <c r="C220" s="440"/>
      <c r="D220" s="440"/>
      <c r="E220" s="440"/>
      <c r="F220" s="440"/>
      <c r="G220" s="440"/>
      <c r="H220" s="440"/>
      <c r="I220" s="440"/>
      <c r="J220" s="440"/>
      <c r="K220" s="440"/>
      <c r="L220" s="440"/>
      <c r="M220" s="440"/>
      <c r="N220" s="440"/>
      <c r="O220" s="440"/>
      <c r="P220" s="440"/>
      <c r="Q220" s="440"/>
      <c r="R220" s="440"/>
      <c r="S220" s="440"/>
      <c r="T220" s="440"/>
      <c r="U220" s="440"/>
      <c r="V220" s="440"/>
      <c r="W220" s="440"/>
      <c r="X220" s="440"/>
      <c r="Y220" s="440"/>
      <c r="Z220" s="440"/>
      <c r="AA220" s="440"/>
      <c r="AB220" s="440"/>
      <c r="AC220" s="440"/>
      <c r="AD220" s="440"/>
      <c r="AE220" s="440"/>
      <c r="AF220" s="440"/>
      <c r="AG220" s="440"/>
      <c r="AH220" s="440"/>
      <c r="AI220" s="440"/>
      <c r="AJ220" s="440"/>
      <c r="AK220" s="440"/>
      <c r="AL220" s="440"/>
      <c r="AM220" s="440"/>
    </row>
    <row r="221" customFormat="false" ht="12.75" hidden="false" customHeight="false" outlineLevel="0" collapsed="false">
      <c r="A221" s="440"/>
      <c r="B221" s="443"/>
      <c r="C221" s="440"/>
      <c r="D221" s="440"/>
      <c r="E221" s="440"/>
      <c r="F221" s="440"/>
      <c r="G221" s="440"/>
      <c r="H221" s="440"/>
      <c r="I221" s="440"/>
      <c r="J221" s="440"/>
      <c r="K221" s="440"/>
      <c r="L221" s="440"/>
      <c r="M221" s="440"/>
      <c r="N221" s="440"/>
      <c r="O221" s="440"/>
      <c r="P221" s="440"/>
      <c r="Q221" s="440"/>
      <c r="R221" s="440"/>
      <c r="S221" s="440"/>
      <c r="T221" s="440"/>
      <c r="U221" s="440"/>
      <c r="V221" s="440"/>
      <c r="W221" s="440"/>
      <c r="X221" s="440"/>
      <c r="Y221" s="440"/>
      <c r="Z221" s="440"/>
      <c r="AA221" s="440"/>
      <c r="AB221" s="440"/>
      <c r="AC221" s="440"/>
      <c r="AD221" s="440"/>
      <c r="AE221" s="440"/>
      <c r="AF221" s="440"/>
      <c r="AG221" s="440"/>
      <c r="AH221" s="440"/>
      <c r="AI221" s="440"/>
      <c r="AJ221" s="440"/>
      <c r="AK221" s="440"/>
      <c r="AL221" s="440"/>
      <c r="AM221" s="440"/>
    </row>
    <row r="222" customFormat="false" ht="12.75" hidden="false" customHeight="false" outlineLevel="0" collapsed="false">
      <c r="A222" s="440"/>
      <c r="B222" s="443"/>
      <c r="C222" s="440"/>
      <c r="D222" s="440"/>
      <c r="E222" s="440"/>
      <c r="F222" s="440"/>
      <c r="G222" s="440"/>
      <c r="H222" s="440"/>
      <c r="I222" s="440"/>
      <c r="J222" s="440"/>
      <c r="K222" s="440"/>
      <c r="L222" s="440"/>
      <c r="M222" s="440"/>
      <c r="N222" s="440"/>
      <c r="O222" s="440"/>
      <c r="P222" s="440"/>
      <c r="Q222" s="440"/>
      <c r="R222" s="440"/>
      <c r="S222" s="440"/>
      <c r="T222" s="440"/>
      <c r="U222" s="440"/>
      <c r="V222" s="440"/>
      <c r="W222" s="440"/>
      <c r="X222" s="440"/>
      <c r="Y222" s="440"/>
      <c r="Z222" s="440"/>
      <c r="AA222" s="440"/>
      <c r="AB222" s="440"/>
      <c r="AC222" s="440"/>
      <c r="AD222" s="440"/>
      <c r="AE222" s="440"/>
      <c r="AF222" s="440"/>
      <c r="AG222" s="440"/>
      <c r="AH222" s="440"/>
      <c r="AI222" s="440"/>
      <c r="AJ222" s="440"/>
      <c r="AK222" s="440"/>
      <c r="AL222" s="440"/>
      <c r="AM222" s="440"/>
    </row>
    <row r="223" customFormat="false" ht="12.75" hidden="false" customHeight="false" outlineLevel="0" collapsed="false">
      <c r="A223" s="440"/>
      <c r="B223" s="443"/>
      <c r="C223" s="440"/>
      <c r="D223" s="440"/>
      <c r="E223" s="440"/>
      <c r="F223" s="440"/>
      <c r="G223" s="440"/>
      <c r="H223" s="440"/>
      <c r="I223" s="440"/>
      <c r="J223" s="440"/>
      <c r="K223" s="440"/>
      <c r="L223" s="440"/>
      <c r="M223" s="440"/>
      <c r="N223" s="440"/>
      <c r="O223" s="440"/>
      <c r="P223" s="440"/>
      <c r="Q223" s="440"/>
      <c r="R223" s="440"/>
      <c r="S223" s="440"/>
      <c r="T223" s="440"/>
      <c r="U223" s="440"/>
      <c r="V223" s="440"/>
      <c r="W223" s="440"/>
      <c r="X223" s="440"/>
      <c r="Y223" s="440"/>
      <c r="Z223" s="440"/>
      <c r="AA223" s="440"/>
      <c r="AB223" s="440"/>
      <c r="AC223" s="440"/>
      <c r="AD223" s="440"/>
      <c r="AE223" s="440"/>
      <c r="AF223" s="440"/>
      <c r="AG223" s="440"/>
      <c r="AH223" s="440"/>
      <c r="AI223" s="440"/>
      <c r="AJ223" s="440"/>
      <c r="AK223" s="440"/>
      <c r="AL223" s="440"/>
      <c r="AM223" s="440"/>
    </row>
    <row r="224" customFormat="false" ht="12.75" hidden="false" customHeight="false" outlineLevel="0" collapsed="false">
      <c r="A224" s="440"/>
      <c r="B224" s="443"/>
      <c r="C224" s="440"/>
      <c r="D224" s="440"/>
      <c r="E224" s="440"/>
      <c r="F224" s="440"/>
      <c r="G224" s="440"/>
      <c r="H224" s="440"/>
      <c r="I224" s="440"/>
      <c r="J224" s="440"/>
      <c r="K224" s="440"/>
      <c r="L224" s="440"/>
      <c r="M224" s="440"/>
      <c r="N224" s="440"/>
      <c r="O224" s="440"/>
      <c r="P224" s="440"/>
      <c r="Q224" s="440"/>
      <c r="R224" s="440"/>
      <c r="S224" s="440"/>
      <c r="T224" s="440"/>
      <c r="U224" s="440"/>
      <c r="V224" s="440"/>
      <c r="W224" s="440"/>
      <c r="X224" s="440"/>
      <c r="Y224" s="440"/>
      <c r="Z224" s="440"/>
      <c r="AA224" s="440"/>
      <c r="AB224" s="440"/>
      <c r="AC224" s="440"/>
      <c r="AD224" s="440"/>
      <c r="AE224" s="440"/>
      <c r="AF224" s="440"/>
      <c r="AG224" s="440"/>
      <c r="AH224" s="440"/>
      <c r="AI224" s="440"/>
      <c r="AJ224" s="440"/>
      <c r="AK224" s="440"/>
      <c r="AL224" s="440"/>
      <c r="AM224" s="440"/>
    </row>
    <row r="225" customFormat="false" ht="12.75" hidden="false" customHeight="false" outlineLevel="0" collapsed="false">
      <c r="A225" s="440"/>
      <c r="B225" s="443"/>
      <c r="C225" s="440"/>
      <c r="D225" s="440"/>
      <c r="E225" s="440"/>
      <c r="F225" s="440"/>
      <c r="G225" s="440"/>
      <c r="H225" s="440"/>
      <c r="I225" s="440"/>
      <c r="J225" s="440"/>
      <c r="K225" s="440"/>
      <c r="L225" s="440"/>
      <c r="M225" s="440"/>
      <c r="N225" s="440"/>
      <c r="O225" s="440"/>
      <c r="P225" s="440"/>
      <c r="Q225" s="440"/>
      <c r="R225" s="440"/>
      <c r="S225" s="440"/>
      <c r="T225" s="440"/>
      <c r="U225" s="440"/>
      <c r="V225" s="440"/>
      <c r="W225" s="440"/>
      <c r="X225" s="440"/>
      <c r="Y225" s="440"/>
      <c r="Z225" s="440"/>
      <c r="AA225" s="440"/>
      <c r="AB225" s="440"/>
      <c r="AC225" s="440"/>
      <c r="AD225" s="440"/>
      <c r="AE225" s="440"/>
      <c r="AF225" s="440"/>
      <c r="AG225" s="440"/>
      <c r="AH225" s="440"/>
      <c r="AI225" s="440"/>
      <c r="AJ225" s="440"/>
      <c r="AK225" s="440"/>
      <c r="AL225" s="440"/>
      <c r="AM225" s="440"/>
    </row>
    <row r="226" customFormat="false" ht="12.75" hidden="false" customHeight="false" outlineLevel="0" collapsed="false">
      <c r="A226" s="440"/>
      <c r="B226" s="443"/>
      <c r="C226" s="440"/>
      <c r="D226" s="440"/>
      <c r="E226" s="440"/>
      <c r="F226" s="440"/>
      <c r="G226" s="440"/>
      <c r="H226" s="440"/>
      <c r="I226" s="440"/>
      <c r="J226" s="440"/>
      <c r="K226" s="440"/>
      <c r="L226" s="440"/>
      <c r="M226" s="440"/>
      <c r="N226" s="440"/>
      <c r="O226" s="440"/>
      <c r="P226" s="440"/>
      <c r="Q226" s="440"/>
      <c r="R226" s="440"/>
      <c r="S226" s="440"/>
      <c r="T226" s="440"/>
      <c r="U226" s="440"/>
      <c r="V226" s="440"/>
      <c r="W226" s="440"/>
      <c r="X226" s="440"/>
      <c r="Y226" s="440"/>
      <c r="Z226" s="440"/>
      <c r="AA226" s="440"/>
      <c r="AB226" s="440"/>
      <c r="AC226" s="440"/>
      <c r="AD226" s="440"/>
      <c r="AE226" s="440"/>
      <c r="AF226" s="440"/>
      <c r="AG226" s="440"/>
      <c r="AH226" s="440"/>
      <c r="AI226" s="440"/>
      <c r="AJ226" s="440"/>
      <c r="AK226" s="440"/>
      <c r="AL226" s="440"/>
      <c r="AM226" s="440"/>
    </row>
    <row r="227" customFormat="false" ht="12.75" hidden="false" customHeight="false" outlineLevel="0" collapsed="false">
      <c r="A227" s="440"/>
      <c r="B227" s="443"/>
      <c r="C227" s="440"/>
      <c r="D227" s="440"/>
      <c r="E227" s="440"/>
      <c r="F227" s="440"/>
      <c r="G227" s="440"/>
      <c r="H227" s="440"/>
      <c r="I227" s="440"/>
      <c r="J227" s="440"/>
      <c r="K227" s="440"/>
      <c r="L227" s="440"/>
      <c r="M227" s="440"/>
      <c r="N227" s="440"/>
      <c r="O227" s="440"/>
      <c r="P227" s="440"/>
      <c r="Q227" s="440"/>
      <c r="R227" s="440"/>
      <c r="S227" s="440"/>
      <c r="T227" s="440"/>
      <c r="U227" s="440"/>
      <c r="V227" s="440"/>
      <c r="W227" s="440"/>
      <c r="X227" s="440"/>
      <c r="Y227" s="440"/>
      <c r="Z227" s="440"/>
      <c r="AA227" s="440"/>
      <c r="AB227" s="440"/>
      <c r="AC227" s="440"/>
      <c r="AD227" s="440"/>
      <c r="AE227" s="440"/>
      <c r="AF227" s="440"/>
      <c r="AG227" s="440"/>
      <c r="AH227" s="440"/>
      <c r="AI227" s="440"/>
      <c r="AJ227" s="440"/>
      <c r="AK227" s="440"/>
      <c r="AL227" s="440"/>
      <c r="AM227" s="440"/>
    </row>
    <row r="228" customFormat="false" ht="12.75" hidden="false" customHeight="false" outlineLevel="0" collapsed="false">
      <c r="A228" s="440"/>
      <c r="B228" s="443"/>
      <c r="C228" s="440"/>
      <c r="D228" s="440"/>
      <c r="E228" s="440"/>
      <c r="F228" s="440"/>
      <c r="G228" s="440"/>
      <c r="H228" s="440"/>
      <c r="I228" s="440"/>
      <c r="J228" s="440"/>
      <c r="K228" s="440"/>
      <c r="L228" s="440"/>
      <c r="M228" s="440"/>
      <c r="N228" s="440"/>
      <c r="O228" s="440"/>
      <c r="P228" s="440"/>
      <c r="Q228" s="440"/>
      <c r="R228" s="440"/>
      <c r="S228" s="440"/>
      <c r="T228" s="440"/>
      <c r="U228" s="440"/>
      <c r="V228" s="440"/>
      <c r="W228" s="440"/>
      <c r="X228" s="440"/>
      <c r="Y228" s="440"/>
      <c r="Z228" s="440"/>
      <c r="AA228" s="440"/>
      <c r="AB228" s="440"/>
      <c r="AC228" s="440"/>
      <c r="AD228" s="440"/>
      <c r="AE228" s="440"/>
      <c r="AF228" s="440"/>
      <c r="AG228" s="440"/>
      <c r="AH228" s="440"/>
      <c r="AI228" s="440"/>
      <c r="AJ228" s="440"/>
      <c r="AK228" s="440"/>
      <c r="AL228" s="440"/>
      <c r="AM228" s="440"/>
    </row>
    <row r="229" customFormat="false" ht="12.75" hidden="false" customHeight="false" outlineLevel="0" collapsed="false">
      <c r="A229" s="440"/>
      <c r="B229" s="443"/>
      <c r="C229" s="440"/>
      <c r="D229" s="440"/>
      <c r="E229" s="440"/>
      <c r="F229" s="440"/>
      <c r="G229" s="440"/>
      <c r="H229" s="440"/>
      <c r="I229" s="440"/>
      <c r="J229" s="440"/>
      <c r="K229" s="440"/>
      <c r="L229" s="440"/>
      <c r="M229" s="440"/>
      <c r="N229" s="440"/>
      <c r="O229" s="440"/>
      <c r="P229" s="440"/>
      <c r="Q229" s="440"/>
      <c r="R229" s="440"/>
      <c r="S229" s="440"/>
      <c r="T229" s="440"/>
      <c r="U229" s="440"/>
      <c r="V229" s="440"/>
      <c r="W229" s="440"/>
      <c r="X229" s="440"/>
      <c r="Y229" s="440"/>
      <c r="Z229" s="440"/>
      <c r="AA229" s="440"/>
      <c r="AB229" s="440"/>
      <c r="AC229" s="440"/>
      <c r="AD229" s="440"/>
      <c r="AE229" s="440"/>
      <c r="AF229" s="440"/>
      <c r="AG229" s="440"/>
      <c r="AH229" s="440"/>
      <c r="AI229" s="440"/>
      <c r="AJ229" s="440"/>
      <c r="AK229" s="440"/>
      <c r="AL229" s="440"/>
      <c r="AM229" s="440"/>
    </row>
    <row r="230" customFormat="false" ht="12.75" hidden="false" customHeight="false" outlineLevel="0" collapsed="false">
      <c r="A230" s="440"/>
      <c r="B230" s="443"/>
      <c r="C230" s="440"/>
      <c r="D230" s="440"/>
      <c r="E230" s="440"/>
      <c r="F230" s="440"/>
      <c r="G230" s="440"/>
      <c r="H230" s="440"/>
      <c r="I230" s="440"/>
      <c r="J230" s="440"/>
      <c r="K230" s="440"/>
      <c r="L230" s="440"/>
      <c r="M230" s="440"/>
      <c r="N230" s="440"/>
      <c r="O230" s="440"/>
      <c r="P230" s="440"/>
      <c r="Q230" s="440"/>
      <c r="R230" s="440"/>
      <c r="S230" s="440"/>
      <c r="T230" s="440"/>
      <c r="U230" s="440"/>
      <c r="V230" s="440"/>
      <c r="W230" s="440"/>
      <c r="X230" s="440"/>
      <c r="Y230" s="440"/>
      <c r="Z230" s="440"/>
      <c r="AA230" s="440"/>
      <c r="AB230" s="440"/>
      <c r="AC230" s="440"/>
      <c r="AD230" s="440"/>
      <c r="AE230" s="440"/>
      <c r="AF230" s="440"/>
      <c r="AG230" s="440"/>
      <c r="AH230" s="440"/>
      <c r="AI230" s="440"/>
      <c r="AJ230" s="440"/>
      <c r="AK230" s="440"/>
      <c r="AL230" s="440"/>
      <c r="AM230" s="440"/>
    </row>
    <row r="231" customFormat="false" ht="12.75" hidden="false" customHeight="false" outlineLevel="0" collapsed="false">
      <c r="A231" s="440"/>
      <c r="B231" s="443"/>
      <c r="C231" s="440"/>
      <c r="D231" s="440"/>
      <c r="E231" s="440"/>
      <c r="F231" s="440"/>
      <c r="G231" s="440"/>
      <c r="H231" s="440"/>
      <c r="I231" s="440"/>
      <c r="J231" s="440"/>
      <c r="K231" s="440"/>
      <c r="L231" s="440"/>
      <c r="M231" s="440"/>
      <c r="N231" s="440"/>
      <c r="O231" s="440"/>
      <c r="P231" s="440"/>
      <c r="Q231" s="440"/>
      <c r="R231" s="440"/>
      <c r="S231" s="440"/>
      <c r="T231" s="440"/>
      <c r="U231" s="440"/>
      <c r="V231" s="440"/>
      <c r="W231" s="440"/>
      <c r="X231" s="440"/>
      <c r="Y231" s="440"/>
      <c r="Z231" s="440"/>
      <c r="AA231" s="440"/>
      <c r="AB231" s="440"/>
      <c r="AC231" s="440"/>
      <c r="AD231" s="440"/>
      <c r="AE231" s="440"/>
      <c r="AF231" s="440"/>
      <c r="AG231" s="440"/>
      <c r="AH231" s="440"/>
      <c r="AI231" s="440"/>
      <c r="AJ231" s="440"/>
      <c r="AK231" s="440"/>
      <c r="AL231" s="440"/>
      <c r="AM231" s="440"/>
    </row>
    <row r="232" customFormat="false" ht="12.75" hidden="false" customHeight="false" outlineLevel="0" collapsed="false">
      <c r="A232" s="440"/>
      <c r="B232" s="443"/>
      <c r="C232" s="440"/>
      <c r="D232" s="440"/>
      <c r="E232" s="440"/>
      <c r="F232" s="440"/>
      <c r="G232" s="440"/>
      <c r="H232" s="440"/>
      <c r="I232" s="440"/>
      <c r="J232" s="440"/>
      <c r="K232" s="440"/>
      <c r="L232" s="440"/>
      <c r="M232" s="440"/>
      <c r="N232" s="440"/>
      <c r="O232" s="440"/>
      <c r="P232" s="440"/>
      <c r="Q232" s="440"/>
      <c r="R232" s="440"/>
      <c r="S232" s="440"/>
      <c r="T232" s="440"/>
      <c r="U232" s="440"/>
      <c r="V232" s="440"/>
      <c r="W232" s="440"/>
      <c r="X232" s="440"/>
      <c r="Y232" s="440"/>
      <c r="Z232" s="440"/>
      <c r="AA232" s="440"/>
      <c r="AB232" s="440"/>
      <c r="AC232" s="440"/>
      <c r="AD232" s="440"/>
      <c r="AE232" s="440"/>
      <c r="AF232" s="440"/>
      <c r="AG232" s="440"/>
      <c r="AH232" s="440"/>
      <c r="AI232" s="440"/>
      <c r="AJ232" s="440"/>
      <c r="AK232" s="440"/>
      <c r="AL232" s="440"/>
      <c r="AM232" s="440"/>
    </row>
    <row r="233" customFormat="false" ht="12.75" hidden="false" customHeight="false" outlineLevel="0" collapsed="false">
      <c r="A233" s="440"/>
      <c r="B233" s="443"/>
      <c r="C233" s="440"/>
      <c r="D233" s="440"/>
      <c r="E233" s="440"/>
      <c r="F233" s="440"/>
      <c r="G233" s="440"/>
      <c r="H233" s="440"/>
      <c r="I233" s="440"/>
      <c r="J233" s="440"/>
      <c r="K233" s="440"/>
      <c r="L233" s="440"/>
      <c r="M233" s="440"/>
      <c r="N233" s="440"/>
      <c r="O233" s="440"/>
      <c r="P233" s="440"/>
      <c r="Q233" s="440"/>
      <c r="R233" s="440"/>
      <c r="S233" s="440"/>
      <c r="T233" s="440"/>
      <c r="U233" s="440"/>
      <c r="V233" s="440"/>
      <c r="W233" s="440"/>
      <c r="X233" s="440"/>
      <c r="Y233" s="440"/>
      <c r="Z233" s="440"/>
      <c r="AA233" s="440"/>
      <c r="AB233" s="440"/>
      <c r="AC233" s="440"/>
      <c r="AD233" s="440"/>
      <c r="AE233" s="440"/>
      <c r="AF233" s="440"/>
      <c r="AG233" s="440"/>
      <c r="AH233" s="440"/>
      <c r="AI233" s="440"/>
      <c r="AJ233" s="440"/>
      <c r="AK233" s="440"/>
      <c r="AL233" s="440"/>
      <c r="AM233" s="440"/>
    </row>
    <row r="234" customFormat="false" ht="12.75" hidden="false" customHeight="false" outlineLevel="0" collapsed="false">
      <c r="A234" s="440"/>
      <c r="B234" s="443"/>
      <c r="C234" s="440"/>
      <c r="D234" s="440"/>
      <c r="E234" s="440"/>
      <c r="F234" s="440"/>
      <c r="G234" s="440"/>
      <c r="H234" s="440"/>
      <c r="I234" s="440"/>
      <c r="J234" s="440"/>
      <c r="K234" s="440"/>
      <c r="L234" s="440"/>
      <c r="M234" s="440"/>
      <c r="N234" s="440"/>
      <c r="O234" s="440"/>
      <c r="P234" s="440"/>
      <c r="Q234" s="440"/>
      <c r="R234" s="440"/>
      <c r="S234" s="440"/>
      <c r="T234" s="440"/>
      <c r="U234" s="440"/>
      <c r="V234" s="440"/>
      <c r="W234" s="440"/>
      <c r="X234" s="440"/>
      <c r="Y234" s="440"/>
      <c r="Z234" s="440"/>
      <c r="AA234" s="440"/>
      <c r="AB234" s="440"/>
      <c r="AC234" s="440"/>
      <c r="AD234" s="440"/>
      <c r="AE234" s="440"/>
      <c r="AF234" s="440"/>
      <c r="AG234" s="440"/>
      <c r="AH234" s="440"/>
      <c r="AI234" s="440"/>
      <c r="AJ234" s="440"/>
      <c r="AK234" s="440"/>
      <c r="AL234" s="440"/>
      <c r="AM234" s="440"/>
    </row>
    <row r="235" customFormat="false" ht="12.75" hidden="false" customHeight="false" outlineLevel="0" collapsed="false">
      <c r="A235" s="440"/>
      <c r="B235" s="443"/>
      <c r="C235" s="440"/>
      <c r="D235" s="440"/>
      <c r="E235" s="440"/>
      <c r="F235" s="440"/>
      <c r="G235" s="440"/>
      <c r="H235" s="440"/>
      <c r="I235" s="440"/>
      <c r="J235" s="440"/>
      <c r="K235" s="440"/>
      <c r="L235" s="440"/>
      <c r="M235" s="440"/>
      <c r="N235" s="440"/>
      <c r="O235" s="440"/>
      <c r="P235" s="440"/>
      <c r="Q235" s="440"/>
      <c r="R235" s="440"/>
      <c r="S235" s="440"/>
      <c r="T235" s="440"/>
      <c r="U235" s="440"/>
      <c r="V235" s="440"/>
      <c r="W235" s="440"/>
      <c r="X235" s="440"/>
      <c r="Y235" s="440"/>
      <c r="Z235" s="440"/>
      <c r="AA235" s="440"/>
      <c r="AB235" s="440"/>
      <c r="AC235" s="440"/>
      <c r="AD235" s="440"/>
      <c r="AE235" s="440"/>
      <c r="AF235" s="440"/>
      <c r="AG235" s="440"/>
      <c r="AH235" s="440"/>
      <c r="AI235" s="440"/>
      <c r="AJ235" s="440"/>
      <c r="AK235" s="440"/>
      <c r="AL235" s="440"/>
      <c r="AM235" s="440"/>
    </row>
    <row r="236" customFormat="false" ht="12.75" hidden="false" customHeight="false" outlineLevel="0" collapsed="false">
      <c r="A236" s="440"/>
      <c r="B236" s="443"/>
      <c r="C236" s="440"/>
      <c r="D236" s="440"/>
      <c r="E236" s="440"/>
      <c r="F236" s="440"/>
      <c r="G236" s="440"/>
      <c r="H236" s="440"/>
      <c r="I236" s="440"/>
      <c r="J236" s="440"/>
      <c r="K236" s="440"/>
      <c r="L236" s="440"/>
      <c r="M236" s="440"/>
      <c r="N236" s="440"/>
      <c r="O236" s="440"/>
      <c r="P236" s="440"/>
      <c r="Q236" s="440"/>
      <c r="R236" s="440"/>
      <c r="S236" s="440"/>
      <c r="T236" s="440"/>
      <c r="U236" s="440"/>
      <c r="V236" s="440"/>
      <c r="W236" s="440"/>
      <c r="X236" s="440"/>
      <c r="Y236" s="440"/>
      <c r="Z236" s="440"/>
      <c r="AA236" s="440"/>
      <c r="AB236" s="440"/>
      <c r="AC236" s="440"/>
      <c r="AD236" s="440"/>
      <c r="AE236" s="440"/>
      <c r="AF236" s="440"/>
      <c r="AG236" s="440"/>
      <c r="AH236" s="440"/>
      <c r="AI236" s="440"/>
      <c r="AJ236" s="440"/>
      <c r="AK236" s="440"/>
      <c r="AL236" s="440"/>
      <c r="AM236" s="440"/>
    </row>
    <row r="237" customFormat="false" ht="12.75" hidden="false" customHeight="false" outlineLevel="0" collapsed="false">
      <c r="A237" s="440"/>
      <c r="B237" s="443"/>
      <c r="C237" s="440"/>
      <c r="D237" s="440"/>
      <c r="E237" s="440"/>
      <c r="F237" s="440"/>
      <c r="G237" s="440"/>
      <c r="H237" s="440"/>
      <c r="I237" s="440"/>
      <c r="J237" s="440"/>
      <c r="K237" s="440"/>
      <c r="L237" s="440"/>
      <c r="M237" s="440"/>
      <c r="N237" s="440"/>
      <c r="O237" s="440"/>
      <c r="P237" s="440"/>
      <c r="Q237" s="440"/>
      <c r="R237" s="440"/>
      <c r="S237" s="440"/>
      <c r="T237" s="440"/>
      <c r="U237" s="440"/>
      <c r="V237" s="440"/>
      <c r="W237" s="440"/>
      <c r="X237" s="440"/>
      <c r="Y237" s="440"/>
      <c r="Z237" s="440"/>
      <c r="AA237" s="440"/>
      <c r="AB237" s="440"/>
      <c r="AC237" s="440"/>
      <c r="AD237" s="440"/>
      <c r="AE237" s="440"/>
      <c r="AF237" s="440"/>
      <c r="AG237" s="440"/>
      <c r="AH237" s="440"/>
      <c r="AI237" s="440"/>
      <c r="AJ237" s="440"/>
      <c r="AK237" s="440"/>
      <c r="AL237" s="440"/>
      <c r="AM237" s="440"/>
    </row>
    <row r="238" customFormat="false" ht="12.75" hidden="false" customHeight="false" outlineLevel="0" collapsed="false">
      <c r="A238" s="440"/>
      <c r="B238" s="443"/>
      <c r="C238" s="440"/>
      <c r="D238" s="440"/>
      <c r="E238" s="440"/>
      <c r="F238" s="440"/>
      <c r="G238" s="440"/>
      <c r="H238" s="440"/>
      <c r="I238" s="440"/>
      <c r="J238" s="440"/>
      <c r="K238" s="440"/>
      <c r="L238" s="440"/>
      <c r="M238" s="440"/>
      <c r="N238" s="440"/>
      <c r="O238" s="440"/>
      <c r="P238" s="440"/>
      <c r="Q238" s="440"/>
      <c r="R238" s="440"/>
      <c r="S238" s="440"/>
      <c r="T238" s="440"/>
      <c r="U238" s="440"/>
      <c r="V238" s="440"/>
      <c r="W238" s="440"/>
      <c r="X238" s="440"/>
      <c r="Y238" s="440"/>
      <c r="Z238" s="440"/>
      <c r="AA238" s="440"/>
      <c r="AB238" s="440"/>
      <c r="AC238" s="440"/>
      <c r="AD238" s="440"/>
      <c r="AE238" s="440"/>
      <c r="AF238" s="440"/>
      <c r="AG238" s="440"/>
      <c r="AH238" s="440"/>
      <c r="AI238" s="440"/>
      <c r="AJ238" s="440"/>
      <c r="AK238" s="440"/>
      <c r="AL238" s="440"/>
      <c r="AM238" s="440"/>
    </row>
    <row r="239" customFormat="false" ht="12.75" hidden="false" customHeight="false" outlineLevel="0" collapsed="false">
      <c r="A239" s="440"/>
      <c r="B239" s="443"/>
      <c r="C239" s="440"/>
      <c r="D239" s="440"/>
      <c r="E239" s="440"/>
      <c r="F239" s="440"/>
      <c r="G239" s="440"/>
      <c r="H239" s="440"/>
      <c r="I239" s="440"/>
      <c r="J239" s="440"/>
      <c r="K239" s="440"/>
      <c r="L239" s="440"/>
      <c r="M239" s="440"/>
      <c r="N239" s="440"/>
      <c r="O239" s="440"/>
      <c r="P239" s="440"/>
      <c r="Q239" s="440"/>
      <c r="R239" s="440"/>
      <c r="S239" s="440"/>
      <c r="T239" s="440"/>
      <c r="U239" s="440"/>
      <c r="V239" s="440"/>
      <c r="W239" s="440"/>
      <c r="X239" s="440"/>
      <c r="Y239" s="440"/>
      <c r="Z239" s="440"/>
      <c r="AA239" s="440"/>
      <c r="AB239" s="440"/>
      <c r="AC239" s="440"/>
      <c r="AD239" s="440"/>
      <c r="AE239" s="440"/>
      <c r="AF239" s="440"/>
      <c r="AG239" s="440"/>
      <c r="AH239" s="440"/>
      <c r="AI239" s="440"/>
      <c r="AJ239" s="440"/>
      <c r="AK239" s="440"/>
      <c r="AL239" s="440"/>
      <c r="AM239" s="440"/>
    </row>
    <row r="240" customFormat="false" ht="12.75" hidden="false" customHeight="false" outlineLevel="0" collapsed="false">
      <c r="A240" s="440"/>
      <c r="B240" s="443"/>
      <c r="C240" s="440"/>
      <c r="D240" s="440"/>
      <c r="E240" s="440"/>
      <c r="F240" s="440"/>
      <c r="G240" s="440"/>
      <c r="H240" s="440"/>
      <c r="I240" s="440"/>
      <c r="J240" s="440"/>
      <c r="K240" s="440"/>
      <c r="L240" s="440"/>
      <c r="M240" s="440"/>
      <c r="N240" s="440"/>
      <c r="O240" s="440"/>
      <c r="P240" s="440"/>
      <c r="Q240" s="440"/>
      <c r="R240" s="440"/>
      <c r="S240" s="440"/>
      <c r="T240" s="440"/>
      <c r="U240" s="440"/>
      <c r="V240" s="440"/>
      <c r="W240" s="440"/>
      <c r="X240" s="440"/>
      <c r="Y240" s="440"/>
      <c r="Z240" s="440"/>
      <c r="AA240" s="440"/>
      <c r="AB240" s="440"/>
      <c r="AC240" s="440"/>
      <c r="AD240" s="440"/>
      <c r="AE240" s="440"/>
      <c r="AF240" s="440"/>
      <c r="AG240" s="440"/>
      <c r="AH240" s="440"/>
      <c r="AI240" s="440"/>
      <c r="AJ240" s="440"/>
      <c r="AK240" s="440"/>
      <c r="AL240" s="440"/>
      <c r="AM240" s="440"/>
    </row>
    <row r="241" customFormat="false" ht="12.75" hidden="false" customHeight="false" outlineLevel="0" collapsed="false">
      <c r="A241" s="440"/>
      <c r="B241" s="443"/>
      <c r="C241" s="440"/>
      <c r="D241" s="440"/>
      <c r="E241" s="440"/>
      <c r="F241" s="440"/>
      <c r="G241" s="440"/>
      <c r="H241" s="440"/>
      <c r="I241" s="440"/>
      <c r="J241" s="440"/>
      <c r="K241" s="440"/>
      <c r="L241" s="440"/>
      <c r="M241" s="440"/>
      <c r="N241" s="440"/>
      <c r="O241" s="440"/>
      <c r="P241" s="440"/>
      <c r="Q241" s="440"/>
      <c r="R241" s="440"/>
      <c r="S241" s="440"/>
      <c r="T241" s="440"/>
      <c r="U241" s="440"/>
      <c r="V241" s="440"/>
      <c r="W241" s="440"/>
      <c r="X241" s="440"/>
      <c r="Y241" s="440"/>
      <c r="Z241" s="440"/>
      <c r="AA241" s="440"/>
      <c r="AB241" s="440"/>
      <c r="AC241" s="440"/>
      <c r="AD241" s="440"/>
      <c r="AE241" s="440"/>
      <c r="AF241" s="440"/>
      <c r="AG241" s="440"/>
      <c r="AH241" s="440"/>
      <c r="AI241" s="440"/>
      <c r="AJ241" s="440"/>
      <c r="AK241" s="440"/>
      <c r="AL241" s="440"/>
      <c r="AM241" s="440"/>
    </row>
    <row r="242" customFormat="false" ht="12.75" hidden="false" customHeight="false" outlineLevel="0" collapsed="false">
      <c r="A242" s="440"/>
      <c r="B242" s="443"/>
      <c r="C242" s="440"/>
      <c r="D242" s="440"/>
      <c r="E242" s="440"/>
      <c r="F242" s="440"/>
      <c r="G242" s="440"/>
      <c r="H242" s="440"/>
      <c r="I242" s="440"/>
      <c r="J242" s="440"/>
      <c r="K242" s="440"/>
      <c r="L242" s="440"/>
      <c r="M242" s="440"/>
      <c r="N242" s="440"/>
      <c r="O242" s="440"/>
      <c r="P242" s="440"/>
      <c r="Q242" s="440"/>
      <c r="R242" s="440"/>
      <c r="S242" s="440"/>
      <c r="T242" s="440"/>
      <c r="U242" s="440"/>
      <c r="V242" s="440"/>
      <c r="W242" s="440"/>
      <c r="X242" s="440"/>
      <c r="Y242" s="440"/>
      <c r="Z242" s="440"/>
      <c r="AA242" s="440"/>
      <c r="AB242" s="440"/>
      <c r="AC242" s="440"/>
      <c r="AD242" s="440"/>
      <c r="AE242" s="440"/>
      <c r="AF242" s="440"/>
      <c r="AG242" s="440"/>
      <c r="AH242" s="440"/>
      <c r="AI242" s="440"/>
      <c r="AJ242" s="440"/>
      <c r="AK242" s="440"/>
      <c r="AL242" s="440"/>
      <c r="AM242" s="440"/>
    </row>
    <row r="243" customFormat="false" ht="12.75" hidden="false" customHeight="false" outlineLevel="0" collapsed="false">
      <c r="A243" s="440"/>
      <c r="B243" s="443"/>
      <c r="C243" s="440"/>
      <c r="D243" s="440"/>
      <c r="E243" s="440"/>
      <c r="F243" s="440"/>
      <c r="G243" s="440"/>
      <c r="H243" s="440"/>
      <c r="I243" s="440"/>
      <c r="J243" s="440"/>
      <c r="K243" s="440"/>
      <c r="L243" s="440"/>
      <c r="M243" s="440"/>
      <c r="N243" s="440"/>
      <c r="O243" s="440"/>
      <c r="P243" s="440"/>
      <c r="Q243" s="440"/>
      <c r="R243" s="440"/>
      <c r="S243" s="440"/>
      <c r="T243" s="440"/>
      <c r="U243" s="440"/>
      <c r="V243" s="440"/>
      <c r="W243" s="440"/>
      <c r="X243" s="440"/>
      <c r="Y243" s="440"/>
      <c r="Z243" s="440"/>
      <c r="AA243" s="440"/>
      <c r="AB243" s="440"/>
      <c r="AC243" s="440"/>
      <c r="AD243" s="440"/>
      <c r="AE243" s="440"/>
      <c r="AF243" s="440"/>
      <c r="AG243" s="440"/>
      <c r="AH243" s="440"/>
      <c r="AI243" s="440"/>
      <c r="AJ243" s="440"/>
      <c r="AK243" s="440"/>
      <c r="AL243" s="440"/>
      <c r="AM243" s="440"/>
    </row>
    <row r="244" customFormat="false" ht="12.75" hidden="false" customHeight="false" outlineLevel="0" collapsed="false">
      <c r="A244" s="440"/>
      <c r="B244" s="443"/>
      <c r="C244" s="440"/>
      <c r="D244" s="440"/>
      <c r="E244" s="440"/>
      <c r="F244" s="440"/>
      <c r="G244" s="440"/>
      <c r="H244" s="440"/>
      <c r="I244" s="440"/>
      <c r="J244" s="440"/>
      <c r="K244" s="440"/>
      <c r="L244" s="440"/>
      <c r="M244" s="440"/>
      <c r="N244" s="440"/>
      <c r="O244" s="440"/>
      <c r="P244" s="440"/>
      <c r="Q244" s="440"/>
      <c r="R244" s="440"/>
      <c r="S244" s="440"/>
      <c r="T244" s="440"/>
      <c r="U244" s="440"/>
      <c r="V244" s="440"/>
      <c r="W244" s="440"/>
      <c r="X244" s="440"/>
      <c r="Y244" s="440"/>
      <c r="Z244" s="440"/>
      <c r="AA244" s="440"/>
      <c r="AB244" s="440"/>
      <c r="AC244" s="440"/>
      <c r="AD244" s="440"/>
      <c r="AE244" s="440"/>
      <c r="AF244" s="440"/>
      <c r="AG244" s="440"/>
      <c r="AH244" s="440"/>
      <c r="AI244" s="440"/>
      <c r="AJ244" s="440"/>
      <c r="AK244" s="440"/>
      <c r="AL244" s="440"/>
      <c r="AM244" s="440"/>
    </row>
    <row r="245" customFormat="false" ht="12.75" hidden="false" customHeight="false" outlineLevel="0" collapsed="false">
      <c r="A245" s="440"/>
      <c r="B245" s="443"/>
      <c r="C245" s="440"/>
      <c r="D245" s="440"/>
      <c r="E245" s="440"/>
      <c r="F245" s="440"/>
      <c r="G245" s="440"/>
      <c r="H245" s="440"/>
      <c r="I245" s="440"/>
      <c r="J245" s="440"/>
      <c r="K245" s="440"/>
      <c r="L245" s="440"/>
      <c r="M245" s="440"/>
      <c r="N245" s="440"/>
      <c r="O245" s="440"/>
      <c r="P245" s="440"/>
      <c r="Q245" s="440"/>
      <c r="R245" s="440"/>
      <c r="S245" s="440"/>
      <c r="T245" s="440"/>
      <c r="U245" s="440"/>
      <c r="V245" s="440"/>
      <c r="W245" s="440"/>
      <c r="X245" s="440"/>
      <c r="Y245" s="440"/>
      <c r="Z245" s="440"/>
      <c r="AA245" s="440"/>
      <c r="AB245" s="440"/>
      <c r="AC245" s="440"/>
      <c r="AD245" s="440"/>
      <c r="AE245" s="440"/>
      <c r="AF245" s="440"/>
      <c r="AG245" s="440"/>
      <c r="AH245" s="440"/>
      <c r="AI245" s="440"/>
      <c r="AJ245" s="440"/>
      <c r="AK245" s="440"/>
      <c r="AL245" s="440"/>
      <c r="AM245" s="440"/>
    </row>
    <row r="246" customFormat="false" ht="12.75" hidden="false" customHeight="false" outlineLevel="0" collapsed="false">
      <c r="A246" s="440"/>
      <c r="B246" s="443"/>
      <c r="C246" s="440"/>
      <c r="D246" s="440"/>
      <c r="E246" s="440"/>
      <c r="F246" s="440"/>
      <c r="G246" s="440"/>
      <c r="H246" s="440"/>
      <c r="I246" s="440"/>
      <c r="J246" s="440"/>
      <c r="K246" s="440"/>
      <c r="L246" s="440"/>
      <c r="M246" s="440"/>
      <c r="N246" s="440"/>
      <c r="O246" s="440"/>
      <c r="P246" s="440"/>
      <c r="Q246" s="440"/>
      <c r="R246" s="440"/>
      <c r="S246" s="440"/>
      <c r="T246" s="440"/>
      <c r="U246" s="440"/>
      <c r="V246" s="440"/>
      <c r="W246" s="440"/>
      <c r="X246" s="440"/>
      <c r="Y246" s="440"/>
      <c r="Z246" s="440"/>
      <c r="AA246" s="440"/>
      <c r="AB246" s="440"/>
      <c r="AC246" s="440"/>
      <c r="AD246" s="440"/>
      <c r="AE246" s="440"/>
      <c r="AF246" s="440"/>
      <c r="AG246" s="440"/>
      <c r="AH246" s="440"/>
      <c r="AI246" s="440"/>
      <c r="AJ246" s="440"/>
      <c r="AK246" s="440"/>
      <c r="AL246" s="440"/>
      <c r="AM246" s="440"/>
    </row>
    <row r="247" customFormat="false" ht="12.75" hidden="false" customHeight="false" outlineLevel="0" collapsed="false">
      <c r="A247" s="440"/>
      <c r="B247" s="443"/>
      <c r="C247" s="440"/>
      <c r="D247" s="440"/>
      <c r="E247" s="440"/>
      <c r="F247" s="440"/>
      <c r="G247" s="440"/>
      <c r="H247" s="440"/>
      <c r="I247" s="440"/>
      <c r="J247" s="440"/>
      <c r="K247" s="440"/>
      <c r="L247" s="440"/>
      <c r="M247" s="440"/>
      <c r="N247" s="440"/>
      <c r="O247" s="440"/>
      <c r="P247" s="440"/>
      <c r="Q247" s="440"/>
      <c r="R247" s="440"/>
      <c r="S247" s="440"/>
      <c r="T247" s="440"/>
      <c r="U247" s="440"/>
      <c r="V247" s="440"/>
      <c r="W247" s="440"/>
      <c r="X247" s="440"/>
      <c r="Y247" s="440"/>
      <c r="Z247" s="440"/>
      <c r="AA247" s="440"/>
      <c r="AB247" s="440"/>
      <c r="AC247" s="440"/>
      <c r="AD247" s="440"/>
      <c r="AE247" s="440"/>
      <c r="AF247" s="440"/>
      <c r="AG247" s="440"/>
      <c r="AH247" s="440"/>
      <c r="AI247" s="440"/>
      <c r="AJ247" s="440"/>
      <c r="AK247" s="440"/>
      <c r="AL247" s="440"/>
      <c r="AM247" s="440"/>
    </row>
    <row r="248" customFormat="false" ht="12.75" hidden="false" customHeight="false" outlineLevel="0" collapsed="false">
      <c r="A248" s="440"/>
      <c r="B248" s="443"/>
      <c r="C248" s="440"/>
      <c r="D248" s="440"/>
      <c r="E248" s="440"/>
      <c r="F248" s="440"/>
      <c r="G248" s="440"/>
      <c r="H248" s="440"/>
      <c r="I248" s="440"/>
      <c r="J248" s="440"/>
      <c r="K248" s="440"/>
      <c r="L248" s="440"/>
      <c r="M248" s="440"/>
      <c r="N248" s="440"/>
      <c r="O248" s="440"/>
      <c r="P248" s="440"/>
      <c r="Q248" s="440"/>
      <c r="R248" s="440"/>
      <c r="S248" s="440"/>
      <c r="T248" s="440"/>
      <c r="U248" s="440"/>
      <c r="V248" s="440"/>
      <c r="W248" s="440"/>
      <c r="X248" s="440"/>
      <c r="Y248" s="440"/>
      <c r="Z248" s="440"/>
      <c r="AA248" s="440"/>
      <c r="AB248" s="440"/>
      <c r="AC248" s="440"/>
      <c r="AD248" s="440"/>
      <c r="AE248" s="440"/>
      <c r="AF248" s="440"/>
      <c r="AG248" s="440"/>
      <c r="AH248" s="440"/>
      <c r="AI248" s="440"/>
      <c r="AJ248" s="440"/>
      <c r="AK248" s="440"/>
      <c r="AL248" s="440"/>
      <c r="AM248" s="440"/>
    </row>
    <row r="249" customFormat="false" ht="12.75" hidden="false" customHeight="false" outlineLevel="0" collapsed="false">
      <c r="A249" s="440"/>
      <c r="B249" s="443"/>
      <c r="C249" s="440"/>
      <c r="D249" s="440"/>
      <c r="E249" s="440"/>
      <c r="F249" s="440"/>
      <c r="G249" s="440"/>
      <c r="H249" s="440"/>
      <c r="I249" s="440"/>
      <c r="J249" s="440"/>
      <c r="K249" s="440"/>
      <c r="L249" s="440"/>
      <c r="M249" s="440"/>
      <c r="N249" s="440"/>
      <c r="O249" s="440"/>
      <c r="P249" s="440"/>
      <c r="Q249" s="440"/>
      <c r="R249" s="440"/>
      <c r="S249" s="440"/>
      <c r="T249" s="440"/>
      <c r="U249" s="440"/>
      <c r="V249" s="440"/>
      <c r="W249" s="440"/>
      <c r="X249" s="440"/>
      <c r="Y249" s="440"/>
      <c r="Z249" s="440"/>
      <c r="AA249" s="440"/>
      <c r="AB249" s="440"/>
      <c r="AC249" s="440"/>
      <c r="AD249" s="440"/>
      <c r="AE249" s="440"/>
      <c r="AF249" s="440"/>
      <c r="AG249" s="440"/>
      <c r="AH249" s="440"/>
      <c r="AI249" s="440"/>
      <c r="AJ249" s="440"/>
      <c r="AK249" s="440"/>
      <c r="AL249" s="440"/>
      <c r="AM249" s="440"/>
    </row>
    <row r="250" customFormat="false" ht="12.75" hidden="false" customHeight="false" outlineLevel="0" collapsed="false">
      <c r="A250" s="440"/>
      <c r="B250" s="443"/>
      <c r="C250" s="440"/>
      <c r="D250" s="440"/>
      <c r="E250" s="440"/>
      <c r="F250" s="440"/>
      <c r="G250" s="440"/>
      <c r="H250" s="440"/>
      <c r="I250" s="440"/>
      <c r="J250" s="440"/>
      <c r="K250" s="440"/>
      <c r="L250" s="440"/>
      <c r="M250" s="440"/>
      <c r="N250" s="440"/>
      <c r="O250" s="440"/>
      <c r="P250" s="440"/>
      <c r="Q250" s="440"/>
      <c r="R250" s="440"/>
      <c r="S250" s="440"/>
      <c r="T250" s="440"/>
      <c r="U250" s="440"/>
      <c r="V250" s="440"/>
      <c r="W250" s="440"/>
      <c r="X250" s="440"/>
      <c r="Y250" s="440"/>
      <c r="Z250" s="440"/>
      <c r="AA250" s="440"/>
      <c r="AB250" s="440"/>
      <c r="AC250" s="440"/>
      <c r="AD250" s="440"/>
      <c r="AE250" s="440"/>
      <c r="AF250" s="440"/>
      <c r="AG250" s="440"/>
      <c r="AH250" s="440"/>
      <c r="AI250" s="440"/>
      <c r="AJ250" s="440"/>
      <c r="AK250" s="440"/>
      <c r="AL250" s="440"/>
      <c r="AM250" s="440"/>
    </row>
  </sheetData>
  <mergeCells count="25">
    <mergeCell ref="A12:AC12"/>
    <mergeCell ref="A13:AC13"/>
    <mergeCell ref="A15:AC15"/>
    <mergeCell ref="A16:AC16"/>
    <mergeCell ref="A18:AC18"/>
    <mergeCell ref="A23:AC23"/>
    <mergeCell ref="A24:A27"/>
    <mergeCell ref="B24:B27"/>
    <mergeCell ref="C24:C27"/>
    <mergeCell ref="D24:D27"/>
    <mergeCell ref="E24:I25"/>
    <mergeCell ref="J24:AM24"/>
    <mergeCell ref="J25:N25"/>
    <mergeCell ref="O25:S25"/>
    <mergeCell ref="T25:X25"/>
    <mergeCell ref="Y25:AC25"/>
    <mergeCell ref="AD25:AH25"/>
    <mergeCell ref="AI25:AM25"/>
    <mergeCell ref="E26:I26"/>
    <mergeCell ref="J26:N26"/>
    <mergeCell ref="O26:S26"/>
    <mergeCell ref="T26:X26"/>
    <mergeCell ref="Y26:AC26"/>
    <mergeCell ref="AD26:AH26"/>
    <mergeCell ref="AI26:AM2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30:B38 K37 M37 B39:B53 B55:B68 B71:B90 B95:B99 B101:B103 B105:B115 B123:B129 B135:B141 B148:B154 B160:B175 B177 B179:B181 B183:B185 B187:B188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25" workbookViewId="0">
      <selection pane="topLeft" activeCell="B37" activeCellId="0" sqref="B3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13" width="10.13"/>
    <col collapsed="false" customWidth="true" hidden="false" outlineLevel="0" max="2" min="2" style="313" width="86.85"/>
    <col collapsed="false" customWidth="true" hidden="false" outlineLevel="0" max="3" min="3" style="313" width="19.14"/>
    <col collapsed="false" customWidth="true" hidden="false" outlineLevel="0" max="4" min="4" style="313" width="24.85"/>
    <col collapsed="false" customWidth="true" hidden="false" outlineLevel="0" max="5" min="5" style="313" width="17.42"/>
    <col collapsed="false" customWidth="true" hidden="false" outlineLevel="0" max="6" min="6" style="313" width="18.14"/>
    <col collapsed="false" customWidth="true" hidden="false" outlineLevel="0" max="7" min="7" style="313" width="4.99"/>
    <col collapsed="false" customWidth="true" hidden="false" outlineLevel="0" max="8" min="8" style="313" width="4.7"/>
    <col collapsed="false" customWidth="true" hidden="false" outlineLevel="0" max="10" min="9" style="313" width="3.56"/>
    <col collapsed="false" customWidth="true" hidden="false" outlineLevel="0" max="11" min="11" style="313" width="4.41"/>
    <col collapsed="false" customWidth="true" hidden="false" outlineLevel="0" max="14" min="12" style="313" width="6.41"/>
    <col collapsed="false" customWidth="true" hidden="false" outlineLevel="0" max="15" min="15" style="313" width="4.14"/>
    <col collapsed="false" customWidth="true" hidden="false" outlineLevel="0" max="16" min="16" style="313" width="4.85"/>
    <col collapsed="false" customWidth="true" hidden="false" outlineLevel="0" max="17" min="17" style="313" width="4.14"/>
    <col collapsed="false" customWidth="true" hidden="false" outlineLevel="0" max="18" min="18" style="313" width="4.7"/>
    <col collapsed="false" customWidth="true" hidden="false" outlineLevel="0" max="21" min="19" style="313" width="6.41"/>
    <col collapsed="false" customWidth="true" hidden="false" outlineLevel="0" max="22" min="22" style="313" width="6.7"/>
    <col collapsed="false" customWidth="true" hidden="false" outlineLevel="0" max="23" min="23" style="313" width="6.41"/>
    <col collapsed="false" customWidth="true" hidden="false" outlineLevel="0" max="24" min="24" style="313" width="7.14"/>
    <col collapsed="false" customWidth="true" hidden="false" outlineLevel="0" max="25" min="25" style="313" width="3.7"/>
    <col collapsed="false" customWidth="true" hidden="false" outlineLevel="0" max="26" min="26" style="313" width="6.41"/>
    <col collapsed="false" customWidth="true" hidden="false" outlineLevel="0" max="27" min="27" style="313" width="18.14"/>
    <col collapsed="false" customWidth="true" hidden="false" outlineLevel="0" max="28" min="28" style="313" width="23.99"/>
    <col collapsed="false" customWidth="true" hidden="false" outlineLevel="0" max="29" min="29" style="313" width="14.14"/>
    <col collapsed="false" customWidth="true" hidden="false" outlineLevel="0" max="30" min="30" style="313" width="25.41"/>
    <col collapsed="false" customWidth="true" hidden="false" outlineLevel="0" max="31" min="31" style="313" width="12.14"/>
    <col collapsed="false" customWidth="true" hidden="false" outlineLevel="0" max="32" min="32" style="313" width="19.56"/>
    <col collapsed="false" customWidth="true" hidden="false" outlineLevel="0" max="34" min="33" style="313" width="4.41"/>
    <col collapsed="false" customWidth="true" hidden="false" outlineLevel="0" max="35" min="35" style="313" width="3.99"/>
    <col collapsed="false" customWidth="true" hidden="false" outlineLevel="0" max="36" min="36" style="313" width="4.14"/>
    <col collapsed="false" customWidth="true" hidden="false" outlineLevel="0" max="37" min="37" style="313" width="4.85"/>
    <col collapsed="false" customWidth="true" hidden="false" outlineLevel="0" max="38" min="38" style="313" width="5.41"/>
    <col collapsed="false" customWidth="true" hidden="false" outlineLevel="0" max="39" min="39" style="313" width="5.99"/>
    <col collapsed="false" customWidth="true" hidden="false" outlineLevel="0" max="40" min="40" style="313" width="6.41"/>
    <col collapsed="false" customWidth="true" hidden="false" outlineLevel="0" max="41" min="41" style="313" width="5.99"/>
    <col collapsed="false" customWidth="true" hidden="false" outlineLevel="0" max="43" min="42" style="313" width="5.41"/>
    <col collapsed="false" customWidth="true" hidden="false" outlineLevel="0" max="44" min="44" style="313" width="14.41"/>
    <col collapsed="false" customWidth="true" hidden="false" outlineLevel="0" max="54" min="45" style="313" width="5.41"/>
    <col collapsed="false" customWidth="false" hidden="false" outlineLevel="0" max="257" min="55" style="313" width="8.85"/>
  </cols>
  <sheetData>
    <row r="1" customFormat="false" ht="18.75" hidden="false" customHeight="true" outlineLevel="0" collapsed="false">
      <c r="F1" s="307" t="s">
        <v>888</v>
      </c>
      <c r="G1" s="0"/>
    </row>
    <row r="2" customFormat="false" ht="18.75" hidden="false" customHeight="true" outlineLevel="0" collapsed="false">
      <c r="F2" s="314" t="s">
        <v>1</v>
      </c>
      <c r="G2" s="0"/>
    </row>
    <row r="3" customFormat="false" ht="18.75" hidden="false" customHeight="true" outlineLevel="0" collapsed="false">
      <c r="F3" s="314" t="s">
        <v>2</v>
      </c>
      <c r="G3" s="0"/>
    </row>
    <row r="4" customFormat="false" ht="18.75" hidden="false" customHeight="true" outlineLevel="0" collapsed="false">
      <c r="G4" s="0"/>
      <c r="I4" s="314"/>
    </row>
    <row r="5" customFormat="false" ht="15.75" hidden="false" customHeight="true" outlineLevel="0" collapsed="false">
      <c r="A5" s="477" t="s">
        <v>889</v>
      </c>
      <c r="B5" s="477"/>
      <c r="C5" s="477"/>
      <c r="D5" s="477"/>
      <c r="E5" s="477"/>
      <c r="F5" s="477"/>
    </row>
    <row r="6" customFormat="false" ht="15.75" hidden="false" customHeight="true" outlineLevel="0" collapsed="false">
      <c r="C6" s="675" t="s">
        <v>581</v>
      </c>
    </row>
    <row r="7" s="341" customFormat="true" ht="18.75" hidden="false" customHeight="true" outlineLevel="0" collapsed="false">
      <c r="A7" s="640" t="s">
        <v>890</v>
      </c>
      <c r="B7" s="640"/>
      <c r="C7" s="640"/>
      <c r="D7" s="640"/>
      <c r="E7" s="640"/>
      <c r="F7" s="640"/>
      <c r="G7" s="640"/>
      <c r="H7" s="640"/>
      <c r="I7" s="640"/>
      <c r="J7" s="640"/>
      <c r="K7" s="640"/>
      <c r="L7" s="640"/>
      <c r="M7" s="640"/>
      <c r="N7" s="640"/>
      <c r="O7" s="640"/>
      <c r="P7" s="640"/>
      <c r="Q7" s="640"/>
      <c r="R7" s="640"/>
      <c r="S7" s="640"/>
      <c r="T7" s="640"/>
      <c r="U7" s="640"/>
      <c r="V7" s="640"/>
      <c r="W7" s="640"/>
      <c r="X7" s="640"/>
      <c r="Y7" s="640"/>
      <c r="Z7" s="640"/>
      <c r="AA7" s="640"/>
      <c r="AB7" s="640"/>
      <c r="AC7" s="640"/>
      <c r="AD7" s="640"/>
      <c r="AE7" s="640"/>
      <c r="AF7" s="640"/>
      <c r="AG7" s="640"/>
      <c r="AH7" s="676"/>
      <c r="AI7" s="676"/>
      <c r="AJ7" s="676"/>
      <c r="AK7" s="676"/>
      <c r="AL7" s="676"/>
      <c r="AM7" s="676"/>
      <c r="AN7" s="676"/>
      <c r="AO7" s="676"/>
      <c r="AP7" s="676"/>
      <c r="AQ7" s="676"/>
      <c r="AR7" s="676"/>
      <c r="AS7" s="676"/>
      <c r="AT7" s="676"/>
      <c r="AU7" s="676"/>
      <c r="AV7" s="676"/>
      <c r="AW7" s="676"/>
      <c r="AX7" s="676"/>
      <c r="AY7" s="676"/>
      <c r="AZ7" s="676"/>
      <c r="BA7" s="676"/>
      <c r="BB7" s="676"/>
      <c r="BC7" s="676"/>
      <c r="BD7" s="676"/>
      <c r="BE7" s="676"/>
      <c r="BF7" s="676"/>
      <c r="BG7" s="676"/>
      <c r="BH7" s="676"/>
      <c r="BI7" s="676"/>
      <c r="BJ7" s="676"/>
      <c r="BK7" s="676"/>
      <c r="BL7" s="676"/>
      <c r="BM7" s="676"/>
      <c r="BN7" s="676"/>
      <c r="BO7" s="676"/>
      <c r="BP7" s="676"/>
      <c r="BQ7" s="676"/>
      <c r="BR7" s="676"/>
      <c r="BS7" s="676"/>
      <c r="BT7" s="676"/>
      <c r="BU7" s="676"/>
      <c r="BV7" s="676"/>
      <c r="BW7" s="676"/>
      <c r="BX7" s="676"/>
      <c r="BY7" s="676"/>
      <c r="BZ7" s="676"/>
      <c r="CA7" s="676"/>
      <c r="CB7" s="676"/>
      <c r="CC7" s="676"/>
      <c r="CD7" s="676"/>
      <c r="CE7" s="676"/>
      <c r="CF7" s="676"/>
      <c r="CG7" s="676"/>
      <c r="CH7" s="676"/>
      <c r="CI7" s="676"/>
      <c r="CJ7" s="676"/>
      <c r="CK7" s="676"/>
      <c r="CL7" s="676"/>
    </row>
    <row r="8" s="341" customFormat="true" ht="15.75" hidden="false" customHeight="true" outlineLevel="0" collapsed="false">
      <c r="A8" s="677" t="s">
        <v>891</v>
      </c>
      <c r="B8" s="677"/>
      <c r="C8" s="677"/>
      <c r="D8" s="677"/>
      <c r="E8" s="677"/>
      <c r="F8" s="677"/>
      <c r="G8" s="677"/>
      <c r="H8" s="677"/>
      <c r="I8" s="677"/>
      <c r="J8" s="677"/>
      <c r="K8" s="677"/>
      <c r="L8" s="677"/>
      <c r="M8" s="677"/>
      <c r="N8" s="677"/>
      <c r="O8" s="677"/>
      <c r="P8" s="677"/>
      <c r="Q8" s="677"/>
      <c r="R8" s="677"/>
      <c r="S8" s="677"/>
      <c r="T8" s="677"/>
      <c r="U8" s="677"/>
      <c r="V8" s="677"/>
      <c r="W8" s="677"/>
      <c r="X8" s="677"/>
      <c r="Y8" s="677"/>
      <c r="Z8" s="677"/>
      <c r="AA8" s="677"/>
      <c r="AB8" s="677"/>
      <c r="AC8" s="677"/>
      <c r="AD8" s="677"/>
      <c r="AE8" s="677"/>
      <c r="AF8" s="677"/>
      <c r="AG8" s="677"/>
      <c r="AH8" s="338"/>
      <c r="AI8" s="338"/>
      <c r="AJ8" s="338"/>
      <c r="AK8" s="338"/>
      <c r="AL8" s="338"/>
      <c r="AM8" s="338"/>
      <c r="AN8" s="338"/>
      <c r="AO8" s="338"/>
      <c r="AP8" s="338"/>
      <c r="AQ8" s="338"/>
      <c r="AR8" s="338"/>
      <c r="AS8" s="338"/>
      <c r="AT8" s="338"/>
      <c r="AU8" s="338"/>
      <c r="AV8" s="338"/>
      <c r="AW8" s="338"/>
      <c r="AX8" s="338"/>
      <c r="AY8" s="338"/>
      <c r="AZ8" s="338"/>
      <c r="BA8" s="338"/>
      <c r="BB8" s="338"/>
      <c r="BC8" s="338"/>
      <c r="BD8" s="338"/>
      <c r="BE8" s="338"/>
      <c r="BF8" s="338"/>
      <c r="BG8" s="338"/>
      <c r="BH8" s="338"/>
      <c r="BI8" s="338"/>
      <c r="BJ8" s="338"/>
      <c r="BK8" s="338"/>
      <c r="BL8" s="338"/>
      <c r="BM8" s="338"/>
      <c r="BN8" s="338"/>
      <c r="BO8" s="338"/>
      <c r="BP8" s="338"/>
      <c r="BQ8" s="338"/>
      <c r="BR8" s="338"/>
      <c r="BS8" s="338"/>
      <c r="BT8" s="338"/>
      <c r="BU8" s="338"/>
      <c r="BV8" s="338"/>
      <c r="BW8" s="338"/>
      <c r="BX8" s="338"/>
      <c r="BY8" s="338"/>
      <c r="BZ8" s="338"/>
      <c r="CA8" s="338"/>
      <c r="CB8" s="338"/>
      <c r="CC8" s="338"/>
      <c r="CD8" s="338"/>
      <c r="CE8" s="338"/>
      <c r="CF8" s="338"/>
      <c r="CG8" s="338"/>
      <c r="CH8" s="338"/>
      <c r="CI8" s="338"/>
      <c r="CJ8" s="338"/>
      <c r="CK8" s="338"/>
    </row>
    <row r="9" s="341" customFormat="true" ht="15.75" hidden="false" customHeight="true" outlineLevel="0" collapsed="false">
      <c r="A9" s="677"/>
      <c r="B9" s="677"/>
      <c r="C9" s="677"/>
      <c r="D9" s="677"/>
      <c r="E9" s="677"/>
      <c r="F9" s="677"/>
      <c r="G9" s="677"/>
      <c r="H9" s="677"/>
      <c r="I9" s="677"/>
      <c r="J9" s="677"/>
      <c r="K9" s="677"/>
      <c r="L9" s="677"/>
      <c r="M9" s="677"/>
      <c r="N9" s="677"/>
      <c r="O9" s="677"/>
      <c r="P9" s="677"/>
      <c r="Q9" s="677"/>
      <c r="R9" s="677"/>
      <c r="S9" s="677"/>
      <c r="T9" s="677"/>
      <c r="U9" s="677"/>
      <c r="V9" s="677"/>
      <c r="W9" s="677"/>
      <c r="X9" s="677"/>
      <c r="Y9" s="677"/>
      <c r="Z9" s="677"/>
      <c r="AA9" s="677"/>
      <c r="AB9" s="677"/>
      <c r="AC9" s="677"/>
      <c r="AD9" s="677"/>
      <c r="AE9" s="677"/>
      <c r="AF9" s="677"/>
      <c r="AG9" s="677"/>
      <c r="AH9" s="338"/>
      <c r="AI9" s="338"/>
      <c r="AJ9" s="338"/>
      <c r="AK9" s="338"/>
      <c r="AL9" s="338"/>
      <c r="AM9" s="338"/>
      <c r="AN9" s="338"/>
      <c r="AO9" s="338"/>
      <c r="AP9" s="338"/>
      <c r="AQ9" s="338"/>
      <c r="AR9" s="338"/>
      <c r="AS9" s="338"/>
      <c r="AT9" s="338"/>
      <c r="AU9" s="338"/>
      <c r="AV9" s="338"/>
      <c r="AW9" s="338"/>
      <c r="AX9" s="338"/>
      <c r="AY9" s="338"/>
      <c r="AZ9" s="338"/>
      <c r="BA9" s="338"/>
      <c r="BB9" s="338"/>
      <c r="BC9" s="338"/>
      <c r="BD9" s="338"/>
      <c r="BE9" s="338"/>
      <c r="BF9" s="338"/>
      <c r="BG9" s="338"/>
      <c r="BH9" s="338"/>
      <c r="BI9" s="338"/>
      <c r="BJ9" s="338"/>
      <c r="BK9" s="338"/>
      <c r="BL9" s="338"/>
      <c r="BM9" s="338"/>
      <c r="BN9" s="338"/>
      <c r="BO9" s="338"/>
      <c r="BP9" s="338"/>
      <c r="BQ9" s="338"/>
      <c r="BR9" s="338"/>
      <c r="BS9" s="338"/>
      <c r="BT9" s="338"/>
      <c r="BU9" s="338"/>
      <c r="BV9" s="338"/>
      <c r="BW9" s="338"/>
      <c r="BX9" s="338"/>
      <c r="BY9" s="338"/>
      <c r="BZ9" s="338"/>
      <c r="CA9" s="338"/>
      <c r="CB9" s="338"/>
      <c r="CC9" s="338"/>
      <c r="CD9" s="338"/>
      <c r="CE9" s="338"/>
      <c r="CF9" s="338"/>
      <c r="CG9" s="338"/>
      <c r="CH9" s="338"/>
      <c r="CI9" s="338"/>
      <c r="CJ9" s="338"/>
      <c r="CK9" s="338"/>
    </row>
    <row r="10" s="341" customFormat="true" ht="15.75" hidden="false" customHeight="true" outlineLevel="0" collapsed="false">
      <c r="A10" s="678" t="s">
        <v>892</v>
      </c>
      <c r="B10" s="678"/>
      <c r="C10" s="678"/>
      <c r="D10" s="678"/>
      <c r="E10" s="678"/>
      <c r="F10" s="678"/>
      <c r="G10" s="678"/>
      <c r="H10" s="678"/>
      <c r="I10" s="678"/>
      <c r="J10" s="678"/>
      <c r="K10" s="678"/>
      <c r="L10" s="678"/>
      <c r="M10" s="678"/>
      <c r="N10" s="678"/>
      <c r="O10" s="678"/>
      <c r="P10" s="678"/>
      <c r="Q10" s="678"/>
      <c r="R10" s="678"/>
      <c r="S10" s="678"/>
      <c r="T10" s="678"/>
      <c r="U10" s="678"/>
      <c r="V10" s="678"/>
      <c r="W10" s="678"/>
      <c r="X10" s="678"/>
      <c r="Y10" s="678"/>
      <c r="Z10" s="678"/>
      <c r="AA10" s="678"/>
      <c r="AB10" s="678"/>
      <c r="AC10" s="678"/>
      <c r="AD10" s="678"/>
      <c r="AE10" s="678"/>
      <c r="AF10" s="678"/>
      <c r="AG10" s="678"/>
      <c r="AH10" s="662"/>
      <c r="AI10" s="679"/>
      <c r="AJ10" s="679"/>
      <c r="AK10" s="679"/>
      <c r="AL10" s="679"/>
      <c r="AM10" s="679"/>
      <c r="AN10" s="679"/>
      <c r="AO10" s="679"/>
      <c r="AP10" s="679"/>
      <c r="AQ10" s="679"/>
      <c r="AR10" s="679"/>
      <c r="AS10" s="679"/>
      <c r="AT10" s="679"/>
      <c r="AU10" s="679"/>
      <c r="AV10" s="679"/>
      <c r="AW10" s="679"/>
      <c r="AX10" s="679"/>
      <c r="AY10" s="679"/>
      <c r="AZ10" s="679"/>
      <c r="BA10" s="679"/>
      <c r="BB10" s="679"/>
      <c r="BC10" s="679"/>
      <c r="BD10" s="679"/>
      <c r="BE10" s="679"/>
      <c r="BF10" s="679"/>
      <c r="BG10" s="679"/>
      <c r="BH10" s="679"/>
      <c r="BI10" s="679"/>
      <c r="BJ10" s="679"/>
      <c r="BK10" s="679"/>
      <c r="BL10" s="679"/>
      <c r="BM10" s="679"/>
      <c r="BN10" s="679"/>
      <c r="BO10" s="679"/>
      <c r="BP10" s="679"/>
      <c r="BQ10" s="679"/>
      <c r="BR10" s="679"/>
      <c r="BS10" s="679"/>
      <c r="BT10" s="679"/>
      <c r="BU10" s="679"/>
      <c r="BV10" s="679"/>
      <c r="BW10" s="679"/>
      <c r="BX10" s="679"/>
    </row>
    <row r="11" s="341" customFormat="true" ht="15.75" hidden="false" customHeight="true" outlineLevel="0" collapsed="false">
      <c r="A11" s="680"/>
      <c r="B11" s="680"/>
      <c r="C11" s="680"/>
      <c r="D11" s="680"/>
      <c r="E11" s="680"/>
      <c r="F11" s="680"/>
      <c r="G11" s="680"/>
      <c r="H11" s="680"/>
      <c r="I11" s="680"/>
      <c r="J11" s="680"/>
      <c r="K11" s="680"/>
      <c r="L11" s="680"/>
      <c r="M11" s="680"/>
      <c r="N11" s="680"/>
      <c r="O11" s="680"/>
      <c r="P11" s="680"/>
      <c r="Q11" s="680"/>
      <c r="R11" s="680"/>
      <c r="S11" s="680"/>
      <c r="T11" s="680"/>
      <c r="U11" s="680"/>
      <c r="V11" s="680"/>
      <c r="W11" s="680"/>
      <c r="X11" s="680"/>
      <c r="Y11" s="680"/>
      <c r="Z11" s="680"/>
      <c r="AA11" s="680"/>
      <c r="AB11" s="680"/>
      <c r="AC11" s="680"/>
      <c r="AD11" s="680"/>
      <c r="AE11" s="680"/>
      <c r="AF11" s="680"/>
      <c r="AG11" s="680"/>
      <c r="AH11" s="681"/>
      <c r="AI11" s="681"/>
      <c r="AJ11" s="681"/>
      <c r="AK11" s="681"/>
      <c r="AL11" s="681"/>
      <c r="AM11" s="681"/>
      <c r="AN11" s="681"/>
      <c r="AO11" s="681"/>
      <c r="AP11" s="681"/>
      <c r="AQ11" s="681"/>
      <c r="AR11" s="681"/>
      <c r="AS11" s="681"/>
      <c r="AT11" s="681"/>
      <c r="AU11" s="681"/>
      <c r="AV11" s="681"/>
      <c r="AW11" s="681"/>
      <c r="AX11" s="681"/>
      <c r="AY11" s="681"/>
      <c r="AZ11" s="681"/>
      <c r="BA11" s="681"/>
      <c r="BB11" s="681"/>
      <c r="BC11" s="681"/>
      <c r="BD11" s="681"/>
      <c r="BE11" s="681"/>
      <c r="BF11" s="681"/>
      <c r="BG11" s="681"/>
      <c r="BH11" s="681"/>
      <c r="BI11" s="681"/>
      <c r="BJ11" s="681"/>
      <c r="BK11" s="681"/>
      <c r="BL11" s="681"/>
      <c r="BM11" s="681"/>
      <c r="BN11" s="681"/>
      <c r="BO11" s="681"/>
      <c r="BP11" s="681"/>
      <c r="BQ11" s="681"/>
      <c r="BR11" s="681"/>
      <c r="BS11" s="681"/>
      <c r="BT11" s="681"/>
      <c r="BU11" s="681"/>
      <c r="BV11" s="681"/>
      <c r="BW11" s="681"/>
      <c r="BX11" s="681"/>
    </row>
    <row r="12" customFormat="false" ht="53.25" hidden="false" customHeight="true" outlineLevel="0" collapsed="false">
      <c r="A12" s="483" t="s">
        <v>8</v>
      </c>
      <c r="B12" s="483" t="s">
        <v>9</v>
      </c>
      <c r="C12" s="483" t="s">
        <v>10</v>
      </c>
      <c r="D12" s="483" t="s">
        <v>893</v>
      </c>
      <c r="E12" s="483"/>
      <c r="F12" s="78" t="s">
        <v>894</v>
      </c>
      <c r="G12" s="603"/>
      <c r="H12" s="603"/>
      <c r="I12" s="603"/>
      <c r="J12" s="603"/>
      <c r="K12" s="603"/>
      <c r="L12" s="603"/>
      <c r="M12" s="603"/>
      <c r="N12" s="603"/>
    </row>
    <row r="13" customFormat="false" ht="111.75" hidden="false" customHeight="true" outlineLevel="0" collapsed="false">
      <c r="A13" s="483"/>
      <c r="B13" s="483"/>
      <c r="C13" s="483"/>
      <c r="D13" s="483"/>
      <c r="E13" s="483"/>
      <c r="F13" s="78"/>
    </row>
    <row r="14" customFormat="false" ht="36" hidden="false" customHeight="true" outlineLevel="0" collapsed="false">
      <c r="A14" s="483"/>
      <c r="B14" s="483"/>
      <c r="C14" s="483"/>
      <c r="D14" s="483" t="s">
        <v>895</v>
      </c>
      <c r="E14" s="483"/>
      <c r="F14" s="78"/>
    </row>
    <row r="15" customFormat="false" ht="80.25" hidden="false" customHeight="true" outlineLevel="0" collapsed="false">
      <c r="A15" s="483"/>
      <c r="B15" s="483"/>
      <c r="C15" s="483"/>
      <c r="D15" s="483" t="s">
        <v>896</v>
      </c>
      <c r="E15" s="483" t="s">
        <v>896</v>
      </c>
      <c r="F15" s="78"/>
    </row>
    <row r="16" customFormat="false" ht="15.75" hidden="false" customHeight="true" outlineLevel="0" collapsed="false">
      <c r="A16" s="485" t="n">
        <v>1</v>
      </c>
      <c r="B16" s="485" t="n">
        <v>2</v>
      </c>
      <c r="C16" s="485" t="n">
        <v>3</v>
      </c>
      <c r="D16" s="497" t="s">
        <v>460</v>
      </c>
      <c r="E16" s="497" t="s">
        <v>461</v>
      </c>
      <c r="F16" s="497" t="s">
        <v>821</v>
      </c>
    </row>
    <row r="17" customFormat="false" ht="29.85" hidden="false" customHeight="true" outlineLevel="0" collapsed="false">
      <c r="A17" s="607" t="s">
        <v>111</v>
      </c>
      <c r="B17" s="608" t="s">
        <v>112</v>
      </c>
      <c r="C17" s="650" t="s">
        <v>113</v>
      </c>
      <c r="D17" s="650" t="s">
        <v>113</v>
      </c>
      <c r="E17" s="650" t="s">
        <v>113</v>
      </c>
      <c r="F17" s="650"/>
    </row>
    <row r="18" s="322" customFormat="true" ht="29.85" hidden="false" customHeight="true" outlineLevel="0" collapsed="false">
      <c r="A18" s="568" t="s">
        <v>114</v>
      </c>
      <c r="B18" s="155" t="s">
        <v>115</v>
      </c>
      <c r="C18" s="148" t="s">
        <v>116</v>
      </c>
      <c r="D18" s="682" t="s">
        <v>118</v>
      </c>
      <c r="E18" s="682" t="s">
        <v>118</v>
      </c>
      <c r="F18" s="682"/>
    </row>
    <row r="19" s="322" customFormat="true" ht="29.85" hidden="false" customHeight="true" outlineLevel="0" collapsed="false">
      <c r="A19" s="568" t="s">
        <v>114</v>
      </c>
      <c r="B19" s="155" t="s">
        <v>119</v>
      </c>
      <c r="C19" s="148" t="s">
        <v>120</v>
      </c>
      <c r="D19" s="682" t="s">
        <v>118</v>
      </c>
      <c r="E19" s="682" t="s">
        <v>118</v>
      </c>
      <c r="F19" s="682"/>
    </row>
    <row r="20" s="322" customFormat="true" ht="42.95" hidden="false" customHeight="true" outlineLevel="0" collapsed="false">
      <c r="A20" s="568" t="s">
        <v>114</v>
      </c>
      <c r="B20" s="155" t="s">
        <v>121</v>
      </c>
      <c r="C20" s="148" t="s">
        <v>122</v>
      </c>
      <c r="D20" s="682" t="s">
        <v>118</v>
      </c>
      <c r="E20" s="682" t="s">
        <v>118</v>
      </c>
      <c r="F20" s="682"/>
    </row>
    <row r="21" s="322" customFormat="true" ht="17.1" hidden="false" customHeight="true" outlineLevel="0" collapsed="false">
      <c r="A21" s="568" t="s">
        <v>114</v>
      </c>
      <c r="B21" s="155" t="s">
        <v>123</v>
      </c>
      <c r="C21" s="148" t="s">
        <v>124</v>
      </c>
      <c r="D21" s="682" t="s">
        <v>118</v>
      </c>
      <c r="E21" s="682" t="s">
        <v>118</v>
      </c>
      <c r="F21" s="682"/>
    </row>
    <row r="22" s="322" customFormat="true" ht="17.1" hidden="false" customHeight="true" outlineLevel="0" collapsed="false">
      <c r="A22" s="568" t="s">
        <v>114</v>
      </c>
      <c r="B22" s="155" t="s">
        <v>125</v>
      </c>
      <c r="C22" s="148" t="s">
        <v>126</v>
      </c>
      <c r="D22" s="682" t="s">
        <v>118</v>
      </c>
      <c r="E22" s="682" t="s">
        <v>118</v>
      </c>
      <c r="F22" s="682"/>
    </row>
    <row r="23" s="322" customFormat="true" ht="17.1" hidden="false" customHeight="true" outlineLevel="0" collapsed="false">
      <c r="A23" s="568" t="s">
        <v>114</v>
      </c>
      <c r="B23" s="155" t="s">
        <v>127</v>
      </c>
      <c r="C23" s="148" t="s">
        <v>128</v>
      </c>
      <c r="D23" s="682" t="s">
        <v>118</v>
      </c>
      <c r="E23" s="682" t="s">
        <v>118</v>
      </c>
      <c r="F23" s="682"/>
    </row>
    <row r="24" s="322" customFormat="true" ht="29.85" hidden="false" customHeight="true" outlineLevel="0" collapsed="false">
      <c r="A24" s="568" t="s">
        <v>114</v>
      </c>
      <c r="B24" s="155" t="s">
        <v>129</v>
      </c>
      <c r="C24" s="148" t="s">
        <v>130</v>
      </c>
      <c r="D24" s="682" t="s">
        <v>118</v>
      </c>
      <c r="E24" s="682" t="s">
        <v>118</v>
      </c>
      <c r="F24" s="682"/>
    </row>
    <row r="25" s="322" customFormat="true" ht="29.85" hidden="false" customHeight="true" outlineLevel="0" collapsed="false">
      <c r="A25" s="568" t="s">
        <v>114</v>
      </c>
      <c r="B25" s="155" t="s">
        <v>131</v>
      </c>
      <c r="C25" s="148" t="s">
        <v>132</v>
      </c>
      <c r="D25" s="682" t="s">
        <v>118</v>
      </c>
      <c r="E25" s="682" t="s">
        <v>118</v>
      </c>
      <c r="F25" s="682"/>
    </row>
    <row r="26" s="322" customFormat="true" ht="29.85" hidden="false" customHeight="true" outlineLevel="0" collapsed="false">
      <c r="A26" s="568" t="s">
        <v>114</v>
      </c>
      <c r="B26" s="155" t="s">
        <v>133</v>
      </c>
      <c r="C26" s="148" t="s">
        <v>134</v>
      </c>
      <c r="D26" s="682" t="s">
        <v>118</v>
      </c>
      <c r="E26" s="682" t="s">
        <v>118</v>
      </c>
      <c r="F26" s="682"/>
    </row>
    <row r="27" s="322" customFormat="true" ht="29.85" hidden="false" customHeight="true" outlineLevel="0" collapsed="false">
      <c r="A27" s="568" t="s">
        <v>114</v>
      </c>
      <c r="B27" s="155" t="s">
        <v>135</v>
      </c>
      <c r="C27" s="148" t="s">
        <v>136</v>
      </c>
      <c r="D27" s="682" t="s">
        <v>118</v>
      </c>
      <c r="E27" s="682" t="s">
        <v>118</v>
      </c>
      <c r="F27" s="682"/>
    </row>
    <row r="28" s="322" customFormat="true" ht="29.85" hidden="false" customHeight="true" outlineLevel="0" collapsed="false">
      <c r="A28" s="568" t="s">
        <v>114</v>
      </c>
      <c r="B28" s="155" t="s">
        <v>137</v>
      </c>
      <c r="C28" s="148" t="s">
        <v>138</v>
      </c>
      <c r="D28" s="682" t="s">
        <v>118</v>
      </c>
      <c r="E28" s="682" t="s">
        <v>118</v>
      </c>
      <c r="F28" s="682"/>
    </row>
    <row r="29" s="322" customFormat="true" ht="29.85" hidden="false" customHeight="true" outlineLevel="0" collapsed="false">
      <c r="A29" s="568" t="s">
        <v>114</v>
      </c>
      <c r="B29" s="155" t="s">
        <v>139</v>
      </c>
      <c r="C29" s="148" t="s">
        <v>140</v>
      </c>
      <c r="D29" s="682" t="s">
        <v>118</v>
      </c>
      <c r="E29" s="682" t="s">
        <v>118</v>
      </c>
      <c r="F29" s="682"/>
    </row>
    <row r="30" s="322" customFormat="true" ht="17.1" hidden="false" customHeight="true" outlineLevel="0" collapsed="false">
      <c r="A30" s="568" t="s">
        <v>114</v>
      </c>
      <c r="B30" s="155" t="s">
        <v>141</v>
      </c>
      <c r="C30" s="148" t="s">
        <v>142</v>
      </c>
      <c r="D30" s="682" t="s">
        <v>118</v>
      </c>
      <c r="E30" s="682" t="s">
        <v>118</v>
      </c>
      <c r="F30" s="682"/>
    </row>
    <row r="31" s="322" customFormat="true" ht="17.1" hidden="false" customHeight="true" outlineLevel="0" collapsed="false">
      <c r="A31" s="568" t="s">
        <v>114</v>
      </c>
      <c r="B31" s="155" t="s">
        <v>143</v>
      </c>
      <c r="C31" s="148" t="s">
        <v>144</v>
      </c>
      <c r="D31" s="682" t="s">
        <v>118</v>
      </c>
      <c r="E31" s="682" t="s">
        <v>118</v>
      </c>
      <c r="F31" s="682"/>
    </row>
    <row r="32" s="322" customFormat="true" ht="29.85" hidden="false" customHeight="true" outlineLevel="0" collapsed="false">
      <c r="A32" s="568" t="s">
        <v>114</v>
      </c>
      <c r="B32" s="155" t="s">
        <v>145</v>
      </c>
      <c r="C32" s="148" t="s">
        <v>146</v>
      </c>
      <c r="D32" s="682" t="s">
        <v>118</v>
      </c>
      <c r="E32" s="682" t="s">
        <v>118</v>
      </c>
      <c r="F32" s="683"/>
    </row>
    <row r="33" s="322" customFormat="true" ht="17.1" hidden="false" customHeight="true" outlineLevel="0" collapsed="false">
      <c r="A33" s="568" t="s">
        <v>114</v>
      </c>
      <c r="B33" s="155" t="s">
        <v>147</v>
      </c>
      <c r="C33" s="148" t="s">
        <v>148</v>
      </c>
      <c r="D33" s="682" t="s">
        <v>118</v>
      </c>
      <c r="E33" s="682" t="s">
        <v>118</v>
      </c>
      <c r="F33" s="683"/>
    </row>
    <row r="34" s="322" customFormat="true" ht="29.85" hidden="false" customHeight="true" outlineLevel="0" collapsed="false">
      <c r="A34" s="568" t="s">
        <v>114</v>
      </c>
      <c r="B34" s="151" t="s">
        <v>269</v>
      </c>
      <c r="C34" s="148" t="s">
        <v>270</v>
      </c>
      <c r="D34" s="682" t="s">
        <v>118</v>
      </c>
      <c r="E34" s="682" t="s">
        <v>118</v>
      </c>
      <c r="F34" s="683"/>
    </row>
    <row r="35" s="322" customFormat="true" ht="29.85" hidden="false" customHeight="true" outlineLevel="0" collapsed="false">
      <c r="A35" s="568" t="s">
        <v>114</v>
      </c>
      <c r="B35" s="151" t="s">
        <v>272</v>
      </c>
      <c r="C35" s="148" t="s">
        <v>273</v>
      </c>
      <c r="D35" s="682" t="s">
        <v>118</v>
      </c>
      <c r="E35" s="682" t="s">
        <v>118</v>
      </c>
      <c r="F35" s="683"/>
    </row>
    <row r="36" s="322" customFormat="true" ht="29.85" hidden="false" customHeight="true" outlineLevel="0" collapsed="false">
      <c r="A36" s="568" t="s">
        <v>114</v>
      </c>
      <c r="B36" s="151" t="s">
        <v>313</v>
      </c>
      <c r="C36" s="148" t="s">
        <v>314</v>
      </c>
      <c r="D36" s="682" t="s">
        <v>118</v>
      </c>
      <c r="E36" s="682" t="s">
        <v>118</v>
      </c>
      <c r="F36" s="682"/>
    </row>
    <row r="37" s="322" customFormat="true" ht="29.85" hidden="false" customHeight="true" outlineLevel="0" collapsed="false">
      <c r="A37" s="568" t="s">
        <v>114</v>
      </c>
      <c r="B37" s="151" t="s">
        <v>315</v>
      </c>
      <c r="C37" s="148" t="s">
        <v>316</v>
      </c>
      <c r="D37" s="682" t="s">
        <v>118</v>
      </c>
      <c r="E37" s="682" t="s">
        <v>118</v>
      </c>
      <c r="F37" s="682"/>
    </row>
    <row r="38" s="322" customFormat="true" ht="29.85" hidden="false" customHeight="true" outlineLevel="0" collapsed="false">
      <c r="A38" s="568" t="s">
        <v>114</v>
      </c>
      <c r="B38" s="151" t="s">
        <v>358</v>
      </c>
      <c r="C38" s="148" t="s">
        <v>359</v>
      </c>
      <c r="D38" s="682" t="s">
        <v>118</v>
      </c>
      <c r="E38" s="682" t="s">
        <v>118</v>
      </c>
      <c r="F38" s="682"/>
    </row>
    <row r="39" s="322" customFormat="true" ht="29.85" hidden="false" customHeight="true" outlineLevel="0" collapsed="false">
      <c r="A39" s="568" t="s">
        <v>114</v>
      </c>
      <c r="B39" s="151" t="s">
        <v>360</v>
      </c>
      <c r="C39" s="148" t="s">
        <v>361</v>
      </c>
      <c r="D39" s="682" t="s">
        <v>118</v>
      </c>
      <c r="E39" s="682" t="s">
        <v>118</v>
      </c>
      <c r="F39" s="682"/>
    </row>
    <row r="40" s="322" customFormat="true" ht="29.85" hidden="false" customHeight="true" outlineLevel="0" collapsed="false">
      <c r="A40" s="568" t="s">
        <v>114</v>
      </c>
      <c r="B40" s="151" t="s">
        <v>405</v>
      </c>
      <c r="C40" s="148" t="s">
        <v>406</v>
      </c>
      <c r="D40" s="682" t="s">
        <v>118</v>
      </c>
      <c r="E40" s="682" t="s">
        <v>118</v>
      </c>
      <c r="F40" s="682"/>
    </row>
    <row r="41" s="322" customFormat="true" ht="29.85" hidden="false" customHeight="true" outlineLevel="0" collapsed="false">
      <c r="A41" s="568" t="s">
        <v>114</v>
      </c>
      <c r="B41" s="151" t="s">
        <v>407</v>
      </c>
      <c r="C41" s="148" t="s">
        <v>408</v>
      </c>
      <c r="D41" s="682" t="s">
        <v>118</v>
      </c>
      <c r="E41" s="682" t="s">
        <v>118</v>
      </c>
      <c r="F41" s="682"/>
    </row>
    <row r="42" s="322" customFormat="true" ht="29.85" hidden="false" customHeight="true" outlineLevel="0" collapsed="false">
      <c r="A42" s="568" t="s">
        <v>149</v>
      </c>
      <c r="B42" s="155" t="s">
        <v>150</v>
      </c>
      <c r="C42" s="148" t="s">
        <v>151</v>
      </c>
      <c r="D42" s="682" t="s">
        <v>118</v>
      </c>
      <c r="E42" s="682" t="s">
        <v>118</v>
      </c>
      <c r="F42" s="682"/>
    </row>
    <row r="43" s="322" customFormat="true" ht="29.85" hidden="false" customHeight="true" outlineLevel="0" collapsed="false">
      <c r="A43" s="568" t="s">
        <v>149</v>
      </c>
      <c r="B43" s="155" t="s">
        <v>152</v>
      </c>
      <c r="C43" s="148" t="s">
        <v>153</v>
      </c>
      <c r="D43" s="682" t="s">
        <v>118</v>
      </c>
      <c r="E43" s="682" t="s">
        <v>118</v>
      </c>
      <c r="F43" s="682"/>
    </row>
    <row r="44" s="322" customFormat="true" ht="29.85" hidden="false" customHeight="true" outlineLevel="0" collapsed="false">
      <c r="A44" s="568" t="s">
        <v>149</v>
      </c>
      <c r="B44" s="155" t="s">
        <v>154</v>
      </c>
      <c r="C44" s="148" t="s">
        <v>155</v>
      </c>
      <c r="D44" s="682" t="s">
        <v>118</v>
      </c>
      <c r="E44" s="682" t="s">
        <v>118</v>
      </c>
      <c r="F44" s="682"/>
    </row>
    <row r="45" s="322" customFormat="true" ht="17.1" hidden="false" customHeight="true" outlineLevel="0" collapsed="false">
      <c r="A45" s="568" t="s">
        <v>149</v>
      </c>
      <c r="B45" s="155" t="s">
        <v>156</v>
      </c>
      <c r="C45" s="148" t="s">
        <v>157</v>
      </c>
      <c r="D45" s="682" t="s">
        <v>118</v>
      </c>
      <c r="E45" s="682" t="s">
        <v>118</v>
      </c>
      <c r="F45" s="682"/>
    </row>
    <row r="46" s="322" customFormat="true" ht="17.1" hidden="false" customHeight="true" outlineLevel="0" collapsed="false">
      <c r="A46" s="568" t="s">
        <v>149</v>
      </c>
      <c r="B46" s="155" t="s">
        <v>158</v>
      </c>
      <c r="C46" s="148" t="s">
        <v>159</v>
      </c>
      <c r="D46" s="682" t="s">
        <v>118</v>
      </c>
      <c r="E46" s="682" t="s">
        <v>118</v>
      </c>
      <c r="F46" s="682"/>
    </row>
    <row r="47" s="322" customFormat="true" ht="29.85" hidden="false" customHeight="true" outlineLevel="0" collapsed="false">
      <c r="A47" s="568" t="s">
        <v>149</v>
      </c>
      <c r="B47" s="155" t="s">
        <v>160</v>
      </c>
      <c r="C47" s="148" t="s">
        <v>161</v>
      </c>
      <c r="D47" s="682" t="s">
        <v>118</v>
      </c>
      <c r="E47" s="682" t="s">
        <v>118</v>
      </c>
      <c r="F47" s="682"/>
    </row>
    <row r="48" s="322" customFormat="true" ht="17.1" hidden="false" customHeight="true" outlineLevel="0" collapsed="false">
      <c r="A48" s="568" t="s">
        <v>149</v>
      </c>
      <c r="B48" s="155" t="s">
        <v>162</v>
      </c>
      <c r="C48" s="148" t="s">
        <v>163</v>
      </c>
      <c r="D48" s="682" t="s">
        <v>118</v>
      </c>
      <c r="E48" s="682" t="s">
        <v>118</v>
      </c>
      <c r="F48" s="682"/>
    </row>
    <row r="49" s="322" customFormat="true" ht="17.1" hidden="false" customHeight="true" outlineLevel="0" collapsed="false">
      <c r="A49" s="568" t="s">
        <v>149</v>
      </c>
      <c r="B49" s="155" t="s">
        <v>164</v>
      </c>
      <c r="C49" s="148" t="s">
        <v>165</v>
      </c>
      <c r="D49" s="682" t="s">
        <v>118</v>
      </c>
      <c r="E49" s="682" t="s">
        <v>118</v>
      </c>
      <c r="F49" s="682"/>
    </row>
    <row r="50" s="322" customFormat="true" ht="17.1" hidden="false" customHeight="true" outlineLevel="0" collapsed="false">
      <c r="A50" s="568" t="s">
        <v>149</v>
      </c>
      <c r="B50" s="155" t="s">
        <v>166</v>
      </c>
      <c r="C50" s="148" t="s">
        <v>167</v>
      </c>
      <c r="D50" s="682" t="s">
        <v>118</v>
      </c>
      <c r="E50" s="682" t="s">
        <v>118</v>
      </c>
      <c r="F50" s="682"/>
    </row>
    <row r="51" s="322" customFormat="true" ht="17.1" hidden="false" customHeight="true" outlineLevel="0" collapsed="false">
      <c r="A51" s="568" t="s">
        <v>149</v>
      </c>
      <c r="B51" s="155" t="s">
        <v>168</v>
      </c>
      <c r="C51" s="148" t="s">
        <v>169</v>
      </c>
      <c r="D51" s="682" t="s">
        <v>118</v>
      </c>
      <c r="E51" s="682" t="s">
        <v>118</v>
      </c>
      <c r="F51" s="682"/>
    </row>
    <row r="52" s="322" customFormat="true" ht="17.1" hidden="false" customHeight="true" outlineLevel="0" collapsed="false">
      <c r="A52" s="568" t="s">
        <v>149</v>
      </c>
      <c r="B52" s="155" t="s">
        <v>170</v>
      </c>
      <c r="C52" s="148" t="s">
        <v>171</v>
      </c>
      <c r="D52" s="682" t="s">
        <v>118</v>
      </c>
      <c r="E52" s="682" t="s">
        <v>118</v>
      </c>
      <c r="F52" s="682"/>
    </row>
    <row r="53" s="322" customFormat="true" ht="17.1" hidden="false" customHeight="true" outlineLevel="0" collapsed="false">
      <c r="A53" s="568" t="s">
        <v>149</v>
      </c>
      <c r="B53" s="155" t="s">
        <v>172</v>
      </c>
      <c r="C53" s="148" t="s">
        <v>173</v>
      </c>
      <c r="D53" s="682" t="s">
        <v>118</v>
      </c>
      <c r="E53" s="682" t="s">
        <v>118</v>
      </c>
      <c r="F53" s="682"/>
    </row>
    <row r="54" s="322" customFormat="true" ht="17.1" hidden="false" customHeight="true" outlineLevel="0" collapsed="false">
      <c r="A54" s="568" t="s">
        <v>149</v>
      </c>
      <c r="B54" s="155" t="s">
        <v>174</v>
      </c>
      <c r="C54" s="148" t="s">
        <v>175</v>
      </c>
      <c r="D54" s="682" t="s">
        <v>118</v>
      </c>
      <c r="E54" s="682" t="s">
        <v>118</v>
      </c>
      <c r="F54" s="682"/>
    </row>
    <row r="55" s="322" customFormat="true" ht="17.1" hidden="false" customHeight="true" outlineLevel="0" collapsed="false">
      <c r="A55" s="568" t="s">
        <v>149</v>
      </c>
      <c r="B55" s="155" t="s">
        <v>176</v>
      </c>
      <c r="C55" s="148" t="s">
        <v>177</v>
      </c>
      <c r="D55" s="682" t="s">
        <v>118</v>
      </c>
      <c r="E55" s="682" t="s">
        <v>118</v>
      </c>
      <c r="F55" s="682"/>
    </row>
    <row r="56" customFormat="false" ht="29.85" hidden="false" customHeight="true" outlineLevel="0" collapsed="false">
      <c r="A56" s="607" t="s">
        <v>178</v>
      </c>
      <c r="B56" s="624" t="s">
        <v>179</v>
      </c>
      <c r="C56" s="650" t="s">
        <v>113</v>
      </c>
      <c r="D56" s="650" t="s">
        <v>113</v>
      </c>
      <c r="E56" s="650" t="s">
        <v>113</v>
      </c>
      <c r="F56" s="650"/>
    </row>
    <row r="57" s="322" customFormat="true" ht="17.1" hidden="false" customHeight="true" outlineLevel="0" collapsed="false">
      <c r="A57" s="568" t="s">
        <v>180</v>
      </c>
      <c r="B57" s="155" t="s">
        <v>181</v>
      </c>
      <c r="C57" s="148" t="s">
        <v>182</v>
      </c>
      <c r="D57" s="682" t="s">
        <v>118</v>
      </c>
      <c r="E57" s="682" t="s">
        <v>118</v>
      </c>
      <c r="F57" s="682"/>
    </row>
    <row r="58" s="322" customFormat="true" ht="17.1" hidden="false" customHeight="true" outlineLevel="0" collapsed="false">
      <c r="A58" s="568" t="s">
        <v>180</v>
      </c>
      <c r="B58" s="155" t="s">
        <v>183</v>
      </c>
      <c r="C58" s="148" t="s">
        <v>184</v>
      </c>
      <c r="D58" s="682" t="s">
        <v>118</v>
      </c>
      <c r="E58" s="682" t="s">
        <v>118</v>
      </c>
      <c r="F58" s="683"/>
    </row>
    <row r="59" s="322" customFormat="true" ht="29.85" hidden="false" customHeight="true" outlineLevel="0" collapsed="false">
      <c r="A59" s="568" t="s">
        <v>180</v>
      </c>
      <c r="B59" s="155" t="s">
        <v>185</v>
      </c>
      <c r="C59" s="148" t="s">
        <v>186</v>
      </c>
      <c r="D59" s="682" t="s">
        <v>118</v>
      </c>
      <c r="E59" s="682" t="s">
        <v>118</v>
      </c>
      <c r="F59" s="683"/>
    </row>
    <row r="60" s="322" customFormat="true" ht="29.85" hidden="false" customHeight="true" outlineLevel="0" collapsed="false">
      <c r="A60" s="568" t="s">
        <v>180</v>
      </c>
      <c r="B60" s="155" t="s">
        <v>187</v>
      </c>
      <c r="C60" s="148" t="s">
        <v>188</v>
      </c>
      <c r="D60" s="682" t="s">
        <v>118</v>
      </c>
      <c r="E60" s="682" t="s">
        <v>118</v>
      </c>
      <c r="F60" s="683"/>
    </row>
    <row r="61" s="322" customFormat="true" ht="29.85" hidden="false" customHeight="true" outlineLevel="0" collapsed="false">
      <c r="A61" s="568" t="s">
        <v>180</v>
      </c>
      <c r="B61" s="155" t="s">
        <v>189</v>
      </c>
      <c r="C61" s="148" t="s">
        <v>190</v>
      </c>
      <c r="D61" s="682" t="s">
        <v>118</v>
      </c>
      <c r="E61" s="682" t="s">
        <v>118</v>
      </c>
      <c r="F61" s="683"/>
    </row>
    <row r="62" s="322" customFormat="true" ht="17.1" hidden="false" customHeight="true" outlineLevel="0" collapsed="false">
      <c r="A62" s="568" t="s">
        <v>180</v>
      </c>
      <c r="B62" s="155" t="s">
        <v>191</v>
      </c>
      <c r="C62" s="148" t="s">
        <v>192</v>
      </c>
      <c r="D62" s="682" t="s">
        <v>118</v>
      </c>
      <c r="E62" s="682" t="s">
        <v>118</v>
      </c>
      <c r="F62" s="683"/>
    </row>
    <row r="63" s="322" customFormat="true" ht="42.95" hidden="false" customHeight="true" outlineLevel="0" collapsed="false">
      <c r="A63" s="568" t="s">
        <v>180</v>
      </c>
      <c r="B63" s="151" t="s">
        <v>274</v>
      </c>
      <c r="C63" s="148" t="s">
        <v>275</v>
      </c>
      <c r="D63" s="682" t="s">
        <v>118</v>
      </c>
      <c r="E63" s="682" t="s">
        <v>118</v>
      </c>
      <c r="F63" s="683"/>
    </row>
    <row r="64" s="322" customFormat="true" ht="42.95" hidden="false" customHeight="true" outlineLevel="0" collapsed="false">
      <c r="A64" s="568" t="s">
        <v>180</v>
      </c>
      <c r="B64" s="151" t="s">
        <v>277</v>
      </c>
      <c r="C64" s="148" t="s">
        <v>278</v>
      </c>
      <c r="D64" s="682" t="s">
        <v>118</v>
      </c>
      <c r="E64" s="682" t="s">
        <v>118</v>
      </c>
      <c r="F64" s="683"/>
    </row>
    <row r="65" s="322" customFormat="true" ht="29.85" hidden="false" customHeight="true" outlineLevel="0" collapsed="false">
      <c r="A65" s="568" t="s">
        <v>180</v>
      </c>
      <c r="B65" s="151" t="s">
        <v>279</v>
      </c>
      <c r="C65" s="148" t="s">
        <v>280</v>
      </c>
      <c r="D65" s="682" t="s">
        <v>118</v>
      </c>
      <c r="E65" s="682" t="s">
        <v>118</v>
      </c>
      <c r="F65" s="683"/>
    </row>
    <row r="66" s="322" customFormat="true" ht="29.85" hidden="false" customHeight="true" outlineLevel="0" collapsed="false">
      <c r="A66" s="568" t="s">
        <v>180</v>
      </c>
      <c r="B66" s="151" t="s">
        <v>281</v>
      </c>
      <c r="C66" s="148" t="s">
        <v>282</v>
      </c>
      <c r="D66" s="682" t="s">
        <v>118</v>
      </c>
      <c r="E66" s="682" t="s">
        <v>118</v>
      </c>
      <c r="F66" s="682"/>
    </row>
    <row r="67" s="684" customFormat="true" ht="29.85" hidden="false" customHeight="true" outlineLevel="0" collapsed="false">
      <c r="A67" s="568" t="s">
        <v>180</v>
      </c>
      <c r="B67" s="151" t="s">
        <v>317</v>
      </c>
      <c r="C67" s="148" t="s">
        <v>318</v>
      </c>
      <c r="D67" s="682" t="s">
        <v>118</v>
      </c>
      <c r="E67" s="682" t="s">
        <v>118</v>
      </c>
      <c r="F67" s="682"/>
    </row>
    <row r="68" s="322" customFormat="true" ht="42.95" hidden="false" customHeight="true" outlineLevel="0" collapsed="false">
      <c r="A68" s="568" t="s">
        <v>180</v>
      </c>
      <c r="B68" s="151" t="s">
        <v>319</v>
      </c>
      <c r="C68" s="148" t="s">
        <v>320</v>
      </c>
      <c r="D68" s="682" t="s">
        <v>118</v>
      </c>
      <c r="E68" s="682" t="s">
        <v>118</v>
      </c>
      <c r="F68" s="682"/>
    </row>
    <row r="69" s="322" customFormat="true" ht="42.95" hidden="false" customHeight="true" outlineLevel="0" collapsed="false">
      <c r="A69" s="568" t="s">
        <v>180</v>
      </c>
      <c r="B69" s="151" t="s">
        <v>321</v>
      </c>
      <c r="C69" s="148" t="s">
        <v>322</v>
      </c>
      <c r="D69" s="682" t="s">
        <v>118</v>
      </c>
      <c r="E69" s="682" t="s">
        <v>118</v>
      </c>
      <c r="F69" s="682"/>
    </row>
    <row r="70" s="322" customFormat="true" ht="29.85" hidden="false" customHeight="true" outlineLevel="0" collapsed="false">
      <c r="A70" s="568" t="s">
        <v>180</v>
      </c>
      <c r="B70" s="151" t="s">
        <v>323</v>
      </c>
      <c r="C70" s="148" t="s">
        <v>324</v>
      </c>
      <c r="D70" s="682" t="s">
        <v>118</v>
      </c>
      <c r="E70" s="682" t="s">
        <v>118</v>
      </c>
      <c r="F70" s="682"/>
    </row>
    <row r="71" s="322" customFormat="true" ht="42.95" hidden="false" customHeight="true" outlineLevel="0" collapsed="false">
      <c r="A71" s="568" t="s">
        <v>180</v>
      </c>
      <c r="B71" s="151" t="s">
        <v>362</v>
      </c>
      <c r="C71" s="148" t="s">
        <v>363</v>
      </c>
      <c r="D71" s="682" t="s">
        <v>118</v>
      </c>
      <c r="E71" s="682" t="s">
        <v>118</v>
      </c>
      <c r="F71" s="682"/>
    </row>
    <row r="72" s="322" customFormat="true" ht="42.95" hidden="false" customHeight="true" outlineLevel="0" collapsed="false">
      <c r="A72" s="568" t="s">
        <v>180</v>
      </c>
      <c r="B72" s="151" t="s">
        <v>364</v>
      </c>
      <c r="C72" s="148" t="s">
        <v>365</v>
      </c>
      <c r="D72" s="682" t="s">
        <v>118</v>
      </c>
      <c r="E72" s="682" t="s">
        <v>118</v>
      </c>
      <c r="F72" s="682"/>
    </row>
    <row r="73" s="322" customFormat="true" ht="29.85" hidden="false" customHeight="true" outlineLevel="0" collapsed="false">
      <c r="A73" s="568" t="s">
        <v>180</v>
      </c>
      <c r="B73" s="151" t="s">
        <v>366</v>
      </c>
      <c r="C73" s="148" t="s">
        <v>367</v>
      </c>
      <c r="D73" s="682" t="s">
        <v>118</v>
      </c>
      <c r="E73" s="682" t="s">
        <v>118</v>
      </c>
      <c r="F73" s="682"/>
    </row>
    <row r="74" s="322" customFormat="true" ht="42.95" hidden="false" customHeight="true" outlineLevel="0" collapsed="false">
      <c r="A74" s="568" t="s">
        <v>180</v>
      </c>
      <c r="B74" s="151" t="s">
        <v>368</v>
      </c>
      <c r="C74" s="148" t="s">
        <v>369</v>
      </c>
      <c r="D74" s="682" t="s">
        <v>118</v>
      </c>
      <c r="E74" s="682" t="s">
        <v>118</v>
      </c>
      <c r="F74" s="682"/>
    </row>
    <row r="75" s="322" customFormat="true" ht="29.85" hidden="false" customHeight="true" outlineLevel="0" collapsed="false">
      <c r="A75" s="568" t="s">
        <v>180</v>
      </c>
      <c r="B75" s="151" t="s">
        <v>409</v>
      </c>
      <c r="C75" s="148" t="s">
        <v>410</v>
      </c>
      <c r="D75" s="682" t="s">
        <v>118</v>
      </c>
      <c r="E75" s="682" t="s">
        <v>118</v>
      </c>
      <c r="F75" s="682"/>
    </row>
    <row r="76" s="322" customFormat="true" ht="29.85" hidden="false" customHeight="true" outlineLevel="0" collapsed="false">
      <c r="A76" s="568" t="s">
        <v>180</v>
      </c>
      <c r="B76" s="151" t="s">
        <v>411</v>
      </c>
      <c r="C76" s="148" t="s">
        <v>412</v>
      </c>
      <c r="D76" s="682" t="s">
        <v>118</v>
      </c>
      <c r="E76" s="682" t="s">
        <v>118</v>
      </c>
      <c r="F76" s="682"/>
    </row>
    <row r="77" s="322" customFormat="true" ht="42.95" hidden="false" customHeight="true" outlineLevel="0" collapsed="false">
      <c r="A77" s="568" t="s">
        <v>180</v>
      </c>
      <c r="B77" s="151" t="s">
        <v>413</v>
      </c>
      <c r="C77" s="148" t="s">
        <v>414</v>
      </c>
      <c r="D77" s="682" t="s">
        <v>118</v>
      </c>
      <c r="E77" s="682" t="s">
        <v>118</v>
      </c>
      <c r="F77" s="682"/>
    </row>
    <row r="78" s="322" customFormat="true" ht="29.85" hidden="false" customHeight="true" outlineLevel="0" collapsed="false">
      <c r="A78" s="568" t="s">
        <v>180</v>
      </c>
      <c r="B78" s="151" t="s">
        <v>415</v>
      </c>
      <c r="C78" s="148" t="s">
        <v>416</v>
      </c>
      <c r="D78" s="682" t="s">
        <v>118</v>
      </c>
      <c r="E78" s="682" t="s">
        <v>118</v>
      </c>
      <c r="F78" s="682"/>
    </row>
    <row r="79" s="322" customFormat="true" ht="17.1" hidden="false" customHeight="true" outlineLevel="0" collapsed="false">
      <c r="A79" s="568" t="s">
        <v>193</v>
      </c>
      <c r="B79" s="155" t="s">
        <v>562</v>
      </c>
      <c r="C79" s="148" t="s">
        <v>195</v>
      </c>
      <c r="D79" s="682" t="s">
        <v>118</v>
      </c>
      <c r="E79" s="682" t="s">
        <v>118</v>
      </c>
      <c r="F79" s="682"/>
    </row>
    <row r="80" s="322" customFormat="true" ht="17.1" hidden="false" customHeight="true" outlineLevel="0" collapsed="false">
      <c r="A80" s="568" t="s">
        <v>193</v>
      </c>
      <c r="B80" s="155" t="s">
        <v>196</v>
      </c>
      <c r="C80" s="148" t="s">
        <v>197</v>
      </c>
      <c r="D80" s="682" t="s">
        <v>118</v>
      </c>
      <c r="E80" s="682" t="s">
        <v>118</v>
      </c>
      <c r="F80" s="682"/>
    </row>
    <row r="81" s="322" customFormat="true" ht="17.1" hidden="false" customHeight="true" outlineLevel="0" collapsed="false">
      <c r="A81" s="568" t="s">
        <v>193</v>
      </c>
      <c r="B81" s="155" t="s">
        <v>198</v>
      </c>
      <c r="C81" s="148" t="s">
        <v>199</v>
      </c>
      <c r="D81" s="682" t="s">
        <v>118</v>
      </c>
      <c r="E81" s="682" t="s">
        <v>118</v>
      </c>
      <c r="F81" s="682"/>
    </row>
    <row r="82" s="322" customFormat="true" ht="17.1" hidden="false" customHeight="true" outlineLevel="0" collapsed="false">
      <c r="A82" s="568" t="s">
        <v>193</v>
      </c>
      <c r="B82" s="155" t="s">
        <v>200</v>
      </c>
      <c r="C82" s="148" t="s">
        <v>201</v>
      </c>
      <c r="D82" s="682" t="s">
        <v>118</v>
      </c>
      <c r="E82" s="682" t="s">
        <v>118</v>
      </c>
      <c r="F82" s="682"/>
    </row>
    <row r="83" s="322" customFormat="true" ht="29.85" hidden="false" customHeight="true" outlineLevel="0" collapsed="false">
      <c r="A83" s="568" t="s">
        <v>193</v>
      </c>
      <c r="B83" s="155" t="s">
        <v>202</v>
      </c>
      <c r="C83" s="148" t="s">
        <v>203</v>
      </c>
      <c r="D83" s="682" t="s">
        <v>118</v>
      </c>
      <c r="E83" s="682" t="s">
        <v>118</v>
      </c>
      <c r="F83" s="682"/>
    </row>
    <row r="84" s="322" customFormat="true" ht="29.85" hidden="false" customHeight="true" outlineLevel="0" collapsed="false">
      <c r="A84" s="568" t="s">
        <v>193</v>
      </c>
      <c r="B84" s="155" t="s">
        <v>204</v>
      </c>
      <c r="C84" s="148" t="s">
        <v>205</v>
      </c>
      <c r="D84" s="682" t="s">
        <v>118</v>
      </c>
      <c r="E84" s="682" t="s">
        <v>118</v>
      </c>
      <c r="F84" s="682"/>
    </row>
    <row r="85" s="322" customFormat="true" ht="29.85" hidden="false" customHeight="true" outlineLevel="0" collapsed="false">
      <c r="A85" s="568" t="s">
        <v>193</v>
      </c>
      <c r="B85" s="155" t="s">
        <v>206</v>
      </c>
      <c r="C85" s="148" t="s">
        <v>207</v>
      </c>
      <c r="D85" s="682" t="s">
        <v>118</v>
      </c>
      <c r="E85" s="682" t="s">
        <v>118</v>
      </c>
      <c r="F85" s="682"/>
    </row>
    <row r="86" s="322" customFormat="true" ht="29.85" hidden="false" customHeight="true" outlineLevel="0" collapsed="false">
      <c r="A86" s="568" t="s">
        <v>193</v>
      </c>
      <c r="B86" s="155" t="s">
        <v>208</v>
      </c>
      <c r="C86" s="148" t="s">
        <v>209</v>
      </c>
      <c r="D86" s="682" t="s">
        <v>118</v>
      </c>
      <c r="E86" s="682" t="s">
        <v>118</v>
      </c>
      <c r="F86" s="682"/>
    </row>
    <row r="87" s="322" customFormat="true" ht="29.85" hidden="false" customHeight="true" outlineLevel="0" collapsed="false">
      <c r="A87" s="568" t="s">
        <v>193</v>
      </c>
      <c r="B87" s="155" t="s">
        <v>210</v>
      </c>
      <c r="C87" s="148" t="s">
        <v>211</v>
      </c>
      <c r="D87" s="682" t="s">
        <v>118</v>
      </c>
      <c r="E87" s="682" t="s">
        <v>118</v>
      </c>
      <c r="F87" s="682"/>
    </row>
    <row r="88" customFormat="false" ht="29.85" hidden="false" customHeight="true" outlineLevel="0" collapsed="false">
      <c r="A88" s="626" t="s">
        <v>212</v>
      </c>
      <c r="B88" s="624" t="s">
        <v>213</v>
      </c>
      <c r="C88" s="650" t="s">
        <v>113</v>
      </c>
      <c r="D88" s="650" t="s">
        <v>113</v>
      </c>
      <c r="E88" s="650" t="s">
        <v>113</v>
      </c>
      <c r="F88" s="650"/>
    </row>
    <row r="89" s="322" customFormat="true" ht="17.1" hidden="false" customHeight="true" outlineLevel="0" collapsed="false">
      <c r="A89" s="568" t="s">
        <v>214</v>
      </c>
      <c r="B89" s="155" t="s">
        <v>215</v>
      </c>
      <c r="C89" s="148" t="s">
        <v>216</v>
      </c>
      <c r="D89" s="682" t="s">
        <v>118</v>
      </c>
      <c r="E89" s="682" t="s">
        <v>118</v>
      </c>
      <c r="F89" s="682"/>
    </row>
    <row r="90" s="322" customFormat="true" ht="17.1" hidden="false" customHeight="true" outlineLevel="0" collapsed="false">
      <c r="A90" s="568" t="s">
        <v>214</v>
      </c>
      <c r="B90" s="155" t="s">
        <v>217</v>
      </c>
      <c r="C90" s="148" t="s">
        <v>218</v>
      </c>
      <c r="D90" s="682" t="s">
        <v>118</v>
      </c>
      <c r="E90" s="682" t="s">
        <v>118</v>
      </c>
      <c r="F90" s="682"/>
    </row>
    <row r="91" customFormat="false" ht="17.1" hidden="false" customHeight="true" outlineLevel="0" collapsed="false">
      <c r="A91" s="627" t="s">
        <v>219</v>
      </c>
      <c r="B91" s="624" t="s">
        <v>220</v>
      </c>
      <c r="C91" s="650" t="s">
        <v>113</v>
      </c>
      <c r="D91" s="650" t="s">
        <v>113</v>
      </c>
      <c r="E91" s="650" t="s">
        <v>113</v>
      </c>
      <c r="F91" s="650"/>
    </row>
    <row r="92" s="322" customFormat="true" ht="29.85" hidden="false" customHeight="true" outlineLevel="0" collapsed="false">
      <c r="A92" s="146" t="s">
        <v>219</v>
      </c>
      <c r="B92" s="155" t="s">
        <v>221</v>
      </c>
      <c r="C92" s="148" t="s">
        <v>222</v>
      </c>
      <c r="D92" s="682" t="s">
        <v>118</v>
      </c>
      <c r="E92" s="682" t="s">
        <v>118</v>
      </c>
      <c r="F92" s="682"/>
    </row>
    <row r="93" s="322" customFormat="true" ht="29.85" hidden="false" customHeight="true" outlineLevel="0" collapsed="false">
      <c r="A93" s="146" t="s">
        <v>219</v>
      </c>
      <c r="B93" s="155" t="s">
        <v>223</v>
      </c>
      <c r="C93" s="148" t="s">
        <v>224</v>
      </c>
      <c r="D93" s="682" t="s">
        <v>118</v>
      </c>
      <c r="E93" s="682" t="s">
        <v>118</v>
      </c>
      <c r="F93" s="682"/>
    </row>
    <row r="94" s="322" customFormat="true" ht="29.85" hidden="false" customHeight="true" outlineLevel="0" collapsed="false">
      <c r="A94" s="146" t="s">
        <v>219</v>
      </c>
      <c r="B94" s="155" t="s">
        <v>225</v>
      </c>
      <c r="C94" s="148" t="s">
        <v>226</v>
      </c>
      <c r="D94" s="682" t="s">
        <v>118</v>
      </c>
      <c r="E94" s="682" t="s">
        <v>118</v>
      </c>
      <c r="F94" s="682"/>
    </row>
    <row r="95" s="322" customFormat="true" ht="29.85" hidden="false" customHeight="true" outlineLevel="0" collapsed="false">
      <c r="A95" s="146" t="s">
        <v>219</v>
      </c>
      <c r="B95" s="155" t="s">
        <v>569</v>
      </c>
      <c r="C95" s="148" t="s">
        <v>228</v>
      </c>
      <c r="D95" s="682" t="s">
        <v>118</v>
      </c>
      <c r="E95" s="682" t="s">
        <v>118</v>
      </c>
      <c r="F95" s="682"/>
    </row>
    <row r="96" s="322" customFormat="true" ht="29.85" hidden="false" customHeight="true" outlineLevel="0" collapsed="false">
      <c r="A96" s="520" t="s">
        <v>219</v>
      </c>
      <c r="B96" s="521" t="s">
        <v>229</v>
      </c>
      <c r="C96" s="522" t="s">
        <v>230</v>
      </c>
      <c r="D96" s="682" t="s">
        <v>118</v>
      </c>
      <c r="E96" s="682" t="s">
        <v>118</v>
      </c>
      <c r="F96" s="682"/>
    </row>
    <row r="97" s="322" customFormat="true" ht="29.85" hidden="false" customHeight="true" outlineLevel="0" collapsed="false">
      <c r="A97" s="146" t="s">
        <v>219</v>
      </c>
      <c r="B97" s="155" t="s">
        <v>231</v>
      </c>
      <c r="C97" s="148" t="s">
        <v>232</v>
      </c>
      <c r="D97" s="682" t="s">
        <v>118</v>
      </c>
      <c r="E97" s="682" t="s">
        <v>118</v>
      </c>
      <c r="F97" s="683"/>
    </row>
    <row r="98" s="322" customFormat="true" ht="29.85" hidden="false" customHeight="true" outlineLevel="0" collapsed="false">
      <c r="A98" s="146" t="s">
        <v>219</v>
      </c>
      <c r="B98" s="155" t="s">
        <v>233</v>
      </c>
      <c r="C98" s="148" t="s">
        <v>234</v>
      </c>
      <c r="D98" s="682" t="s">
        <v>118</v>
      </c>
      <c r="E98" s="682" t="s">
        <v>118</v>
      </c>
      <c r="F98" s="685"/>
      <c r="G98" s="686"/>
      <c r="H98" s="686"/>
      <c r="I98" s="686"/>
      <c r="J98" s="686"/>
      <c r="K98" s="686"/>
      <c r="L98" s="686"/>
    </row>
    <row r="99" s="322" customFormat="true" ht="29.85" hidden="false" customHeight="true" outlineLevel="0" collapsed="false">
      <c r="A99" s="146" t="s">
        <v>219</v>
      </c>
      <c r="B99" s="155" t="s">
        <v>573</v>
      </c>
      <c r="C99" s="148" t="s">
        <v>236</v>
      </c>
      <c r="D99" s="682" t="s">
        <v>118</v>
      </c>
      <c r="E99" s="682" t="s">
        <v>118</v>
      </c>
      <c r="F99" s="683"/>
    </row>
    <row r="100" s="322" customFormat="true" ht="17.1" hidden="false" customHeight="true" outlineLevel="0" collapsed="false">
      <c r="A100" s="146" t="s">
        <v>219</v>
      </c>
      <c r="B100" s="155" t="s">
        <v>237</v>
      </c>
      <c r="C100" s="148" t="s">
        <v>238</v>
      </c>
      <c r="D100" s="682" t="s">
        <v>118</v>
      </c>
      <c r="E100" s="682" t="s">
        <v>118</v>
      </c>
      <c r="F100" s="683"/>
    </row>
    <row r="101" s="322" customFormat="true" ht="29.85" hidden="false" customHeight="true" outlineLevel="0" collapsed="false">
      <c r="A101" s="146" t="s">
        <v>219</v>
      </c>
      <c r="B101" s="155" t="s">
        <v>239</v>
      </c>
      <c r="C101" s="148" t="s">
        <v>240</v>
      </c>
      <c r="D101" s="682" t="s">
        <v>118</v>
      </c>
      <c r="E101" s="682" t="s">
        <v>118</v>
      </c>
      <c r="F101" s="683"/>
    </row>
    <row r="102" s="322" customFormat="true" ht="17.1" hidden="false" customHeight="true" outlineLevel="0" collapsed="false">
      <c r="A102" s="146" t="s">
        <v>219</v>
      </c>
      <c r="B102" s="155" t="s">
        <v>241</v>
      </c>
      <c r="C102" s="148" t="s">
        <v>242</v>
      </c>
      <c r="D102" s="682" t="s">
        <v>118</v>
      </c>
      <c r="E102" s="682" t="s">
        <v>118</v>
      </c>
      <c r="F102" s="683"/>
    </row>
    <row r="103" s="322" customFormat="true" ht="17.1" hidden="false" customHeight="true" outlineLevel="0" collapsed="false">
      <c r="A103" s="146" t="s">
        <v>219</v>
      </c>
      <c r="B103" s="528" t="s">
        <v>243</v>
      </c>
      <c r="C103" s="148" t="s">
        <v>126</v>
      </c>
      <c r="D103" s="682" t="s">
        <v>118</v>
      </c>
      <c r="E103" s="682" t="s">
        <v>118</v>
      </c>
      <c r="F103" s="683"/>
    </row>
    <row r="104" s="322" customFormat="true" ht="29.85" hidden="false" customHeight="true" outlineLevel="0" collapsed="false">
      <c r="A104" s="146" t="s">
        <v>219</v>
      </c>
      <c r="B104" s="147" t="s">
        <v>283</v>
      </c>
      <c r="C104" s="148" t="s">
        <v>284</v>
      </c>
      <c r="D104" s="682" t="s">
        <v>118</v>
      </c>
      <c r="E104" s="682" t="s">
        <v>118</v>
      </c>
      <c r="F104" s="683"/>
    </row>
    <row r="105" s="322" customFormat="true" ht="29.85" hidden="false" customHeight="true" outlineLevel="0" collapsed="false">
      <c r="A105" s="146" t="s">
        <v>219</v>
      </c>
      <c r="B105" s="151" t="s">
        <v>285</v>
      </c>
      <c r="C105" s="148" t="s">
        <v>286</v>
      </c>
      <c r="D105" s="682" t="s">
        <v>118</v>
      </c>
      <c r="E105" s="682" t="s">
        <v>118</v>
      </c>
      <c r="F105" s="683"/>
    </row>
    <row r="106" s="322" customFormat="true" ht="42.95" hidden="false" customHeight="true" outlineLevel="0" collapsed="false">
      <c r="A106" s="146" t="s">
        <v>219</v>
      </c>
      <c r="B106" s="151" t="s">
        <v>287</v>
      </c>
      <c r="C106" s="148" t="s">
        <v>288</v>
      </c>
      <c r="D106" s="682" t="s">
        <v>118</v>
      </c>
      <c r="E106" s="682" t="s">
        <v>118</v>
      </c>
      <c r="F106" s="683"/>
    </row>
    <row r="107" s="322" customFormat="true" ht="42.95" hidden="false" customHeight="true" outlineLevel="0" collapsed="false">
      <c r="A107" s="146" t="s">
        <v>219</v>
      </c>
      <c r="B107" s="151" t="s">
        <v>289</v>
      </c>
      <c r="C107" s="148" t="s">
        <v>290</v>
      </c>
      <c r="D107" s="682" t="s">
        <v>118</v>
      </c>
      <c r="E107" s="682" t="s">
        <v>118</v>
      </c>
      <c r="F107" s="683"/>
    </row>
    <row r="108" s="322" customFormat="true" ht="29.85" hidden="false" customHeight="true" outlineLevel="0" collapsed="false">
      <c r="A108" s="146" t="s">
        <v>219</v>
      </c>
      <c r="B108" s="151" t="s">
        <v>291</v>
      </c>
      <c r="C108" s="148" t="s">
        <v>292</v>
      </c>
      <c r="D108" s="682" t="s">
        <v>118</v>
      </c>
      <c r="E108" s="682" t="s">
        <v>118</v>
      </c>
      <c r="F108" s="683"/>
    </row>
    <row r="109" s="322" customFormat="true" ht="42.95" hidden="false" customHeight="true" outlineLevel="0" collapsed="false">
      <c r="A109" s="146" t="s">
        <v>219</v>
      </c>
      <c r="B109" s="151" t="s">
        <v>293</v>
      </c>
      <c r="C109" s="148" t="s">
        <v>294</v>
      </c>
      <c r="D109" s="682" t="s">
        <v>118</v>
      </c>
      <c r="E109" s="682" t="s">
        <v>118</v>
      </c>
      <c r="F109" s="683"/>
    </row>
    <row r="110" s="322" customFormat="true" ht="17.1" hidden="false" customHeight="true" outlineLevel="0" collapsed="false">
      <c r="A110" s="146" t="s">
        <v>219</v>
      </c>
      <c r="B110" s="151" t="s">
        <v>295</v>
      </c>
      <c r="C110" s="148" t="s">
        <v>296</v>
      </c>
      <c r="D110" s="682" t="s">
        <v>118</v>
      </c>
      <c r="E110" s="682" t="s">
        <v>118</v>
      </c>
      <c r="F110" s="683"/>
    </row>
    <row r="111" s="322" customFormat="true" ht="42.95" hidden="false" customHeight="true" outlineLevel="0" collapsed="false">
      <c r="A111" s="146" t="s">
        <v>219</v>
      </c>
      <c r="B111" s="151" t="s">
        <v>297</v>
      </c>
      <c r="C111" s="148" t="s">
        <v>298</v>
      </c>
      <c r="D111" s="682" t="s">
        <v>118</v>
      </c>
      <c r="E111" s="682" t="s">
        <v>118</v>
      </c>
      <c r="F111" s="683"/>
    </row>
    <row r="112" s="322" customFormat="true" ht="29.85" hidden="false" customHeight="true" outlineLevel="0" collapsed="false">
      <c r="A112" s="146" t="s">
        <v>219</v>
      </c>
      <c r="B112" s="151" t="s">
        <v>299</v>
      </c>
      <c r="C112" s="148" t="s">
        <v>300</v>
      </c>
      <c r="D112" s="682" t="s">
        <v>118</v>
      </c>
      <c r="E112" s="682" t="s">
        <v>118</v>
      </c>
      <c r="F112" s="683"/>
    </row>
    <row r="113" s="322" customFormat="true" ht="56.1" hidden="false" customHeight="true" outlineLevel="0" collapsed="false">
      <c r="A113" s="146" t="s">
        <v>219</v>
      </c>
      <c r="B113" s="152" t="s">
        <v>301</v>
      </c>
      <c r="C113" s="148" t="s">
        <v>302</v>
      </c>
      <c r="D113" s="682" t="s">
        <v>118</v>
      </c>
      <c r="E113" s="682" t="s">
        <v>118</v>
      </c>
      <c r="F113" s="683"/>
    </row>
    <row r="114" s="322" customFormat="true" ht="42.95" hidden="false" customHeight="true" outlineLevel="0" collapsed="false">
      <c r="A114" s="146" t="s">
        <v>219</v>
      </c>
      <c r="B114" s="152" t="s">
        <v>303</v>
      </c>
      <c r="C114" s="148" t="s">
        <v>304</v>
      </c>
      <c r="D114" s="682" t="s">
        <v>118</v>
      </c>
      <c r="E114" s="682" t="s">
        <v>118</v>
      </c>
      <c r="F114" s="683"/>
    </row>
    <row r="115" s="322" customFormat="true" ht="29.85" hidden="false" customHeight="true" outlineLevel="0" collapsed="false">
      <c r="A115" s="146" t="s">
        <v>219</v>
      </c>
      <c r="B115" s="152" t="s">
        <v>305</v>
      </c>
      <c r="C115" s="148" t="s">
        <v>306</v>
      </c>
      <c r="D115" s="682" t="s">
        <v>118</v>
      </c>
      <c r="E115" s="682" t="s">
        <v>118</v>
      </c>
      <c r="F115" s="683"/>
    </row>
    <row r="116" s="322" customFormat="true" ht="42.95" hidden="false" customHeight="true" outlineLevel="0" collapsed="false">
      <c r="A116" s="146" t="s">
        <v>219</v>
      </c>
      <c r="B116" s="152" t="s">
        <v>307</v>
      </c>
      <c r="C116" s="148" t="s">
        <v>308</v>
      </c>
      <c r="D116" s="682" t="s">
        <v>118</v>
      </c>
      <c r="E116" s="682" t="s">
        <v>118</v>
      </c>
      <c r="F116" s="683"/>
    </row>
    <row r="117" s="322" customFormat="true" ht="42.95" hidden="false" customHeight="true" outlineLevel="0" collapsed="false">
      <c r="A117" s="146" t="s">
        <v>219</v>
      </c>
      <c r="B117" s="151" t="s">
        <v>325</v>
      </c>
      <c r="C117" s="148" t="s">
        <v>326</v>
      </c>
      <c r="D117" s="682" t="s">
        <v>118</v>
      </c>
      <c r="E117" s="682" t="s">
        <v>118</v>
      </c>
      <c r="F117" s="683"/>
    </row>
    <row r="118" s="322" customFormat="true" ht="29.85" hidden="false" customHeight="true" outlineLevel="0" collapsed="false">
      <c r="A118" s="146" t="s">
        <v>219</v>
      </c>
      <c r="B118" s="151" t="s">
        <v>327</v>
      </c>
      <c r="C118" s="148" t="s">
        <v>328</v>
      </c>
      <c r="D118" s="682" t="s">
        <v>118</v>
      </c>
      <c r="E118" s="682" t="s">
        <v>118</v>
      </c>
      <c r="F118" s="683"/>
    </row>
    <row r="119" s="322" customFormat="true" ht="42.95" hidden="false" customHeight="true" outlineLevel="0" collapsed="false">
      <c r="A119" s="146" t="s">
        <v>219</v>
      </c>
      <c r="B119" s="151" t="s">
        <v>329</v>
      </c>
      <c r="C119" s="148" t="s">
        <v>330</v>
      </c>
      <c r="D119" s="682" t="s">
        <v>118</v>
      </c>
      <c r="E119" s="682" t="s">
        <v>118</v>
      </c>
      <c r="F119" s="683"/>
    </row>
    <row r="120" s="322" customFormat="true" ht="29.85" hidden="false" customHeight="true" outlineLevel="0" collapsed="false">
      <c r="A120" s="146" t="s">
        <v>219</v>
      </c>
      <c r="B120" s="151" t="s">
        <v>331</v>
      </c>
      <c r="C120" s="148" t="s">
        <v>332</v>
      </c>
      <c r="D120" s="682" t="s">
        <v>118</v>
      </c>
      <c r="E120" s="682" t="s">
        <v>118</v>
      </c>
      <c r="F120" s="683"/>
    </row>
    <row r="121" s="322" customFormat="true" ht="56.1" hidden="false" customHeight="true" outlineLevel="0" collapsed="false">
      <c r="A121" s="146" t="s">
        <v>219</v>
      </c>
      <c r="B121" s="151" t="s">
        <v>333</v>
      </c>
      <c r="C121" s="148" t="s">
        <v>334</v>
      </c>
      <c r="D121" s="682" t="s">
        <v>118</v>
      </c>
      <c r="E121" s="682" t="s">
        <v>118</v>
      </c>
      <c r="F121" s="683"/>
    </row>
    <row r="122" s="322" customFormat="true" ht="17.1" hidden="false" customHeight="true" outlineLevel="0" collapsed="false">
      <c r="A122" s="146" t="s">
        <v>219</v>
      </c>
      <c r="B122" s="151" t="s">
        <v>295</v>
      </c>
      <c r="C122" s="148" t="s">
        <v>335</v>
      </c>
      <c r="D122" s="682" t="s">
        <v>118</v>
      </c>
      <c r="E122" s="682" t="s">
        <v>118</v>
      </c>
      <c r="F122" s="683"/>
    </row>
    <row r="123" s="322" customFormat="true" ht="56.1" hidden="false" customHeight="true" outlineLevel="0" collapsed="false">
      <c r="A123" s="146" t="s">
        <v>219</v>
      </c>
      <c r="B123" s="151" t="s">
        <v>336</v>
      </c>
      <c r="C123" s="148" t="s">
        <v>337</v>
      </c>
      <c r="D123" s="682" t="s">
        <v>118</v>
      </c>
      <c r="E123" s="682" t="s">
        <v>118</v>
      </c>
      <c r="F123" s="683"/>
    </row>
    <row r="124" s="322" customFormat="true" ht="29.85" hidden="false" customHeight="true" outlineLevel="0" collapsed="false">
      <c r="A124" s="146" t="s">
        <v>219</v>
      </c>
      <c r="B124" s="151" t="s">
        <v>338</v>
      </c>
      <c r="C124" s="148" t="s">
        <v>339</v>
      </c>
      <c r="D124" s="682" t="s">
        <v>118</v>
      </c>
      <c r="E124" s="682" t="s">
        <v>118</v>
      </c>
      <c r="F124" s="683"/>
    </row>
    <row r="125" s="322" customFormat="true" ht="56.1" hidden="false" customHeight="true" outlineLevel="0" collapsed="false">
      <c r="A125" s="146" t="s">
        <v>219</v>
      </c>
      <c r="B125" s="152" t="s">
        <v>340</v>
      </c>
      <c r="C125" s="148" t="s">
        <v>341</v>
      </c>
      <c r="D125" s="682" t="s">
        <v>118</v>
      </c>
      <c r="E125" s="682" t="s">
        <v>118</v>
      </c>
      <c r="F125" s="683"/>
    </row>
    <row r="126" s="322" customFormat="true" ht="42.95" hidden="false" customHeight="true" outlineLevel="0" collapsed="false">
      <c r="A126" s="146" t="s">
        <v>219</v>
      </c>
      <c r="B126" s="152" t="s">
        <v>342</v>
      </c>
      <c r="C126" s="148" t="s">
        <v>343</v>
      </c>
      <c r="D126" s="682" t="s">
        <v>118</v>
      </c>
      <c r="E126" s="682" t="s">
        <v>118</v>
      </c>
      <c r="F126" s="683"/>
    </row>
    <row r="127" s="322" customFormat="true" ht="42.95" hidden="false" customHeight="true" outlineLevel="0" collapsed="false">
      <c r="A127" s="146" t="s">
        <v>219</v>
      </c>
      <c r="B127" s="152" t="s">
        <v>344</v>
      </c>
      <c r="C127" s="148" t="s">
        <v>345</v>
      </c>
      <c r="D127" s="682" t="s">
        <v>118</v>
      </c>
      <c r="E127" s="682" t="s">
        <v>118</v>
      </c>
      <c r="F127" s="683"/>
    </row>
    <row r="128" s="322" customFormat="true" ht="42.95" hidden="false" customHeight="true" outlineLevel="0" collapsed="false">
      <c r="A128" s="146" t="s">
        <v>219</v>
      </c>
      <c r="B128" s="152" t="s">
        <v>346</v>
      </c>
      <c r="C128" s="148" t="s">
        <v>347</v>
      </c>
      <c r="D128" s="682" t="s">
        <v>118</v>
      </c>
      <c r="E128" s="682" t="s">
        <v>118</v>
      </c>
      <c r="F128" s="683"/>
    </row>
    <row r="129" s="322" customFormat="true" ht="56.1" hidden="false" customHeight="true" outlineLevel="0" collapsed="false">
      <c r="A129" s="146" t="s">
        <v>219</v>
      </c>
      <c r="B129" s="151" t="s">
        <v>370</v>
      </c>
      <c r="C129" s="148" t="s">
        <v>371</v>
      </c>
      <c r="D129" s="682" t="s">
        <v>118</v>
      </c>
      <c r="E129" s="682" t="s">
        <v>118</v>
      </c>
      <c r="F129" s="683"/>
    </row>
    <row r="130" s="322" customFormat="true" ht="29.85" hidden="false" customHeight="true" outlineLevel="0" collapsed="false">
      <c r="A130" s="146" t="s">
        <v>219</v>
      </c>
      <c r="B130" s="151" t="s">
        <v>372</v>
      </c>
      <c r="C130" s="148" t="s">
        <v>373</v>
      </c>
      <c r="D130" s="682" t="s">
        <v>118</v>
      </c>
      <c r="E130" s="682" t="s">
        <v>118</v>
      </c>
      <c r="F130" s="682"/>
    </row>
    <row r="131" s="322" customFormat="true" ht="42.95" hidden="false" customHeight="true" outlineLevel="0" collapsed="false">
      <c r="A131" s="146" t="s">
        <v>219</v>
      </c>
      <c r="B131" s="151" t="s">
        <v>374</v>
      </c>
      <c r="C131" s="148" t="s">
        <v>375</v>
      </c>
      <c r="D131" s="682" t="s">
        <v>118</v>
      </c>
      <c r="E131" s="682" t="s">
        <v>118</v>
      </c>
      <c r="F131" s="682"/>
    </row>
    <row r="132" s="322" customFormat="true" ht="29.85" hidden="false" customHeight="true" outlineLevel="0" collapsed="false">
      <c r="A132" s="146" t="s">
        <v>219</v>
      </c>
      <c r="B132" s="151" t="s">
        <v>376</v>
      </c>
      <c r="C132" s="148" t="s">
        <v>377</v>
      </c>
      <c r="D132" s="682" t="s">
        <v>118</v>
      </c>
      <c r="E132" s="682" t="s">
        <v>118</v>
      </c>
      <c r="F132" s="682"/>
    </row>
    <row r="133" s="322" customFormat="true" ht="29.85" hidden="false" customHeight="true" outlineLevel="0" collapsed="false">
      <c r="A133" s="146" t="s">
        <v>219</v>
      </c>
      <c r="B133" s="151" t="s">
        <v>378</v>
      </c>
      <c r="C133" s="148" t="s">
        <v>379</v>
      </c>
      <c r="D133" s="682" t="s">
        <v>118</v>
      </c>
      <c r="E133" s="682" t="s">
        <v>118</v>
      </c>
      <c r="F133" s="682"/>
    </row>
    <row r="134" s="322" customFormat="true" ht="56.1" hidden="false" customHeight="true" outlineLevel="0" collapsed="false">
      <c r="A134" s="146" t="s">
        <v>219</v>
      </c>
      <c r="B134" s="151" t="s">
        <v>380</v>
      </c>
      <c r="C134" s="148" t="s">
        <v>381</v>
      </c>
      <c r="D134" s="682" t="s">
        <v>118</v>
      </c>
      <c r="E134" s="682" t="s">
        <v>118</v>
      </c>
      <c r="F134" s="682"/>
    </row>
    <row r="135" s="322" customFormat="true" ht="17.1" hidden="false" customHeight="true" outlineLevel="0" collapsed="false">
      <c r="A135" s="146" t="s">
        <v>219</v>
      </c>
      <c r="B135" s="151" t="s">
        <v>295</v>
      </c>
      <c r="C135" s="148" t="s">
        <v>382</v>
      </c>
      <c r="D135" s="682" t="s">
        <v>118</v>
      </c>
      <c r="E135" s="682" t="s">
        <v>118</v>
      </c>
      <c r="F135" s="682"/>
    </row>
    <row r="136" s="322" customFormat="true" ht="42.95" hidden="false" customHeight="true" outlineLevel="0" collapsed="false">
      <c r="A136" s="146" t="s">
        <v>219</v>
      </c>
      <c r="B136" s="151" t="s">
        <v>383</v>
      </c>
      <c r="C136" s="148" t="s">
        <v>384</v>
      </c>
      <c r="D136" s="682" t="s">
        <v>118</v>
      </c>
      <c r="E136" s="682" t="s">
        <v>118</v>
      </c>
      <c r="F136" s="682"/>
    </row>
    <row r="137" s="322" customFormat="true" ht="42.95" hidden="false" customHeight="true" outlineLevel="0" collapsed="false">
      <c r="A137" s="146" t="s">
        <v>219</v>
      </c>
      <c r="B137" s="151" t="s">
        <v>385</v>
      </c>
      <c r="C137" s="148" t="s">
        <v>386</v>
      </c>
      <c r="D137" s="682" t="s">
        <v>118</v>
      </c>
      <c r="E137" s="682" t="s">
        <v>118</v>
      </c>
      <c r="F137" s="682"/>
    </row>
    <row r="138" s="322" customFormat="true" ht="29.85" hidden="false" customHeight="true" outlineLevel="0" collapsed="false">
      <c r="A138" s="146" t="s">
        <v>219</v>
      </c>
      <c r="B138" s="152" t="s">
        <v>387</v>
      </c>
      <c r="C138" s="148" t="s">
        <v>388</v>
      </c>
      <c r="D138" s="682" t="s">
        <v>118</v>
      </c>
      <c r="E138" s="682" t="s">
        <v>118</v>
      </c>
      <c r="F138" s="682"/>
    </row>
    <row r="139" s="322" customFormat="true" ht="29.85" hidden="false" customHeight="true" outlineLevel="0" collapsed="false">
      <c r="A139" s="146" t="s">
        <v>219</v>
      </c>
      <c r="B139" s="152" t="s">
        <v>389</v>
      </c>
      <c r="C139" s="148" t="s">
        <v>390</v>
      </c>
      <c r="D139" s="682" t="s">
        <v>118</v>
      </c>
      <c r="E139" s="682" t="s">
        <v>118</v>
      </c>
      <c r="F139" s="682"/>
    </row>
    <row r="140" s="322" customFormat="true" ht="42.95" hidden="false" customHeight="true" outlineLevel="0" collapsed="false">
      <c r="A140" s="146" t="s">
        <v>219</v>
      </c>
      <c r="B140" s="152" t="s">
        <v>391</v>
      </c>
      <c r="C140" s="148" t="s">
        <v>392</v>
      </c>
      <c r="D140" s="682" t="s">
        <v>118</v>
      </c>
      <c r="E140" s="682" t="s">
        <v>118</v>
      </c>
      <c r="F140" s="682"/>
    </row>
    <row r="141" s="322" customFormat="true" ht="42.95" hidden="false" customHeight="true" outlineLevel="0" collapsed="false">
      <c r="A141" s="146" t="s">
        <v>219</v>
      </c>
      <c r="B141" s="152" t="s">
        <v>393</v>
      </c>
      <c r="C141" s="148" t="s">
        <v>394</v>
      </c>
      <c r="D141" s="682" t="s">
        <v>118</v>
      </c>
      <c r="E141" s="682" t="s">
        <v>118</v>
      </c>
      <c r="F141" s="682"/>
    </row>
    <row r="142" s="322" customFormat="true" ht="42.95" hidden="false" customHeight="true" outlineLevel="0" collapsed="false">
      <c r="A142" s="146" t="s">
        <v>219</v>
      </c>
      <c r="B142" s="151" t="s">
        <v>417</v>
      </c>
      <c r="C142" s="148" t="s">
        <v>418</v>
      </c>
      <c r="D142" s="682" t="s">
        <v>118</v>
      </c>
      <c r="E142" s="682" t="s">
        <v>118</v>
      </c>
      <c r="F142" s="682"/>
    </row>
    <row r="143" s="322" customFormat="true" ht="29.85" hidden="false" customHeight="true" outlineLevel="0" collapsed="false">
      <c r="A143" s="146" t="s">
        <v>219</v>
      </c>
      <c r="B143" s="151" t="s">
        <v>419</v>
      </c>
      <c r="C143" s="148" t="s">
        <v>420</v>
      </c>
      <c r="D143" s="682" t="s">
        <v>118</v>
      </c>
      <c r="E143" s="682" t="s">
        <v>118</v>
      </c>
      <c r="F143" s="683"/>
    </row>
    <row r="144" s="322" customFormat="true" ht="42.95" hidden="false" customHeight="true" outlineLevel="0" collapsed="false">
      <c r="A144" s="146" t="s">
        <v>219</v>
      </c>
      <c r="B144" s="151" t="s">
        <v>421</v>
      </c>
      <c r="C144" s="148" t="s">
        <v>422</v>
      </c>
      <c r="D144" s="682" t="s">
        <v>118</v>
      </c>
      <c r="E144" s="682" t="s">
        <v>118</v>
      </c>
      <c r="F144" s="683"/>
    </row>
    <row r="145" s="322" customFormat="true" ht="42.95" hidden="false" customHeight="true" outlineLevel="0" collapsed="false">
      <c r="A145" s="146" t="s">
        <v>219</v>
      </c>
      <c r="B145" s="151" t="s">
        <v>423</v>
      </c>
      <c r="C145" s="148" t="s">
        <v>424</v>
      </c>
      <c r="D145" s="682" t="s">
        <v>118</v>
      </c>
      <c r="E145" s="682" t="s">
        <v>118</v>
      </c>
      <c r="F145" s="683"/>
    </row>
    <row r="146" s="322" customFormat="true" ht="69.4" hidden="false" customHeight="true" outlineLevel="0" collapsed="false">
      <c r="A146" s="146" t="s">
        <v>219</v>
      </c>
      <c r="B146" s="151" t="s">
        <v>425</v>
      </c>
      <c r="C146" s="148" t="s">
        <v>426</v>
      </c>
      <c r="D146" s="682" t="s">
        <v>118</v>
      </c>
      <c r="E146" s="682" t="s">
        <v>118</v>
      </c>
      <c r="F146" s="683"/>
    </row>
    <row r="147" s="322" customFormat="true" ht="17.1" hidden="false" customHeight="true" outlineLevel="0" collapsed="false">
      <c r="A147" s="146" t="s">
        <v>219</v>
      </c>
      <c r="B147" s="151" t="s">
        <v>295</v>
      </c>
      <c r="C147" s="148" t="s">
        <v>427</v>
      </c>
      <c r="D147" s="682" t="s">
        <v>118</v>
      </c>
      <c r="E147" s="682" t="s">
        <v>118</v>
      </c>
      <c r="F147" s="683"/>
    </row>
    <row r="148" s="322" customFormat="true" ht="56.1" hidden="false" customHeight="true" outlineLevel="0" collapsed="false">
      <c r="A148" s="146" t="s">
        <v>219</v>
      </c>
      <c r="B148" s="151" t="s">
        <v>428</v>
      </c>
      <c r="C148" s="148" t="s">
        <v>429</v>
      </c>
      <c r="D148" s="682" t="s">
        <v>118</v>
      </c>
      <c r="E148" s="682" t="s">
        <v>118</v>
      </c>
      <c r="F148" s="683"/>
    </row>
    <row r="149" s="322" customFormat="true" ht="42.95" hidden="false" customHeight="true" outlineLevel="0" collapsed="false">
      <c r="A149" s="146" t="s">
        <v>219</v>
      </c>
      <c r="B149" s="151" t="s">
        <v>430</v>
      </c>
      <c r="C149" s="148" t="s">
        <v>431</v>
      </c>
      <c r="D149" s="682" t="s">
        <v>118</v>
      </c>
      <c r="E149" s="682" t="s">
        <v>118</v>
      </c>
      <c r="F149" s="683"/>
    </row>
    <row r="150" s="426" customFormat="true" ht="42.95" hidden="false" customHeight="true" outlineLevel="0" collapsed="false">
      <c r="A150" s="146" t="s">
        <v>219</v>
      </c>
      <c r="B150" s="152" t="s">
        <v>432</v>
      </c>
      <c r="C150" s="148" t="s">
        <v>433</v>
      </c>
      <c r="D150" s="682" t="s">
        <v>118</v>
      </c>
      <c r="E150" s="682" t="s">
        <v>118</v>
      </c>
      <c r="F150" s="683"/>
    </row>
    <row r="151" s="426" customFormat="true" ht="42.95" hidden="false" customHeight="true" outlineLevel="0" collapsed="false">
      <c r="A151" s="146" t="s">
        <v>219</v>
      </c>
      <c r="B151" s="152" t="s">
        <v>434</v>
      </c>
      <c r="C151" s="148" t="s">
        <v>435</v>
      </c>
      <c r="D151" s="682" t="s">
        <v>118</v>
      </c>
      <c r="E151" s="682" t="s">
        <v>118</v>
      </c>
      <c r="F151" s="683"/>
    </row>
    <row r="152" s="426" customFormat="true" ht="42.95" hidden="false" customHeight="true" outlineLevel="0" collapsed="false">
      <c r="A152" s="146" t="s">
        <v>219</v>
      </c>
      <c r="B152" s="152" t="s">
        <v>436</v>
      </c>
      <c r="C152" s="148" t="s">
        <v>437</v>
      </c>
      <c r="D152" s="682" t="s">
        <v>118</v>
      </c>
      <c r="E152" s="682" t="s">
        <v>118</v>
      </c>
      <c r="F152" s="683"/>
    </row>
    <row r="153" s="426" customFormat="true" ht="42.95" hidden="false" customHeight="true" outlineLevel="0" collapsed="false">
      <c r="A153" s="146" t="s">
        <v>219</v>
      </c>
      <c r="B153" s="152" t="s">
        <v>438</v>
      </c>
      <c r="C153" s="148" t="s">
        <v>439</v>
      </c>
      <c r="D153" s="682" t="s">
        <v>118</v>
      </c>
      <c r="E153" s="682" t="s">
        <v>118</v>
      </c>
      <c r="F153" s="683"/>
      <c r="G153" s="444"/>
    </row>
    <row r="154" s="440" customFormat="true" ht="19.35" hidden="false" customHeight="true" outlineLevel="0" collapsed="false">
      <c r="A154" s="627" t="s">
        <v>244</v>
      </c>
      <c r="B154" s="673" t="s">
        <v>245</v>
      </c>
      <c r="C154" s="650" t="s">
        <v>113</v>
      </c>
      <c r="D154" s="650" t="s">
        <v>113</v>
      </c>
      <c r="E154" s="650" t="s">
        <v>113</v>
      </c>
      <c r="F154" s="650"/>
      <c r="G154" s="444"/>
    </row>
    <row r="155" s="426" customFormat="true" ht="19.35" hidden="false" customHeight="true" outlineLevel="0" collapsed="false">
      <c r="A155" s="146" t="s">
        <v>244</v>
      </c>
      <c r="B155" s="155" t="s">
        <v>246</v>
      </c>
      <c r="C155" s="148" t="s">
        <v>247</v>
      </c>
      <c r="D155" s="682" t="s">
        <v>118</v>
      </c>
      <c r="E155" s="682" t="s">
        <v>118</v>
      </c>
      <c r="F155" s="683"/>
      <c r="G155" s="444"/>
    </row>
    <row r="156" s="426" customFormat="true" ht="19.35" hidden="false" customHeight="true" outlineLevel="0" collapsed="false">
      <c r="A156" s="146" t="s">
        <v>244</v>
      </c>
      <c r="B156" s="155" t="s">
        <v>248</v>
      </c>
      <c r="C156" s="148" t="s">
        <v>249</v>
      </c>
      <c r="D156" s="682" t="s">
        <v>118</v>
      </c>
      <c r="E156" s="682" t="s">
        <v>118</v>
      </c>
      <c r="F156" s="683"/>
      <c r="G156" s="444"/>
    </row>
    <row r="157" s="426" customFormat="true" ht="19.35" hidden="false" customHeight="true" outlineLevel="0" collapsed="false">
      <c r="A157" s="146" t="s">
        <v>244</v>
      </c>
      <c r="B157" s="155" t="s">
        <v>250</v>
      </c>
      <c r="C157" s="148" t="s">
        <v>251</v>
      </c>
      <c r="D157" s="682" t="s">
        <v>118</v>
      </c>
      <c r="E157" s="682" t="s">
        <v>118</v>
      </c>
      <c r="F157" s="683"/>
      <c r="G157" s="444"/>
    </row>
    <row r="158" s="322" customFormat="true" ht="17.1" hidden="false" customHeight="true" outlineLevel="0" collapsed="false">
      <c r="A158" s="146" t="s">
        <v>244</v>
      </c>
      <c r="B158" s="155" t="s">
        <v>252</v>
      </c>
      <c r="C158" s="148" t="s">
        <v>253</v>
      </c>
      <c r="D158" s="682" t="s">
        <v>118</v>
      </c>
      <c r="E158" s="682" t="s">
        <v>118</v>
      </c>
      <c r="F158" s="683"/>
    </row>
    <row r="159" s="322" customFormat="true" ht="42.95" hidden="false" customHeight="true" outlineLevel="0" collapsed="false">
      <c r="A159" s="146" t="s">
        <v>244</v>
      </c>
      <c r="B159" s="155" t="s">
        <v>254</v>
      </c>
      <c r="C159" s="148" t="s">
        <v>255</v>
      </c>
      <c r="D159" s="682" t="s">
        <v>118</v>
      </c>
      <c r="E159" s="682" t="s">
        <v>118</v>
      </c>
      <c r="F159" s="683"/>
    </row>
    <row r="160" s="322" customFormat="true" ht="29.85" hidden="false" customHeight="true" outlineLevel="0" collapsed="false">
      <c r="A160" s="146" t="s">
        <v>244</v>
      </c>
      <c r="B160" s="155" t="s">
        <v>256</v>
      </c>
      <c r="C160" s="148" t="s">
        <v>257</v>
      </c>
      <c r="D160" s="682" t="s">
        <v>118</v>
      </c>
      <c r="E160" s="682" t="s">
        <v>118</v>
      </c>
      <c r="F160" s="683"/>
    </row>
    <row r="161" s="322" customFormat="true" ht="29.85" hidden="false" customHeight="true" outlineLevel="0" collapsed="false">
      <c r="A161" s="146" t="s">
        <v>244</v>
      </c>
      <c r="B161" s="155" t="s">
        <v>258</v>
      </c>
      <c r="C161" s="148" t="s">
        <v>259</v>
      </c>
      <c r="D161" s="682" t="s">
        <v>118</v>
      </c>
      <c r="E161" s="682" t="s">
        <v>118</v>
      </c>
      <c r="F161" s="683"/>
    </row>
    <row r="162" s="322" customFormat="true" ht="29.85" hidden="false" customHeight="true" outlineLevel="0" collapsed="false">
      <c r="A162" s="146" t="s">
        <v>244</v>
      </c>
      <c r="B162" s="155" t="s">
        <v>260</v>
      </c>
      <c r="C162" s="148" t="s">
        <v>261</v>
      </c>
      <c r="D162" s="682" t="s">
        <v>118</v>
      </c>
      <c r="E162" s="682" t="s">
        <v>118</v>
      </c>
      <c r="F162" s="683"/>
    </row>
    <row r="163" s="322" customFormat="true" ht="29.85" hidden="false" customHeight="true" outlineLevel="0" collapsed="false">
      <c r="A163" s="146" t="s">
        <v>244</v>
      </c>
      <c r="B163" s="155" t="s">
        <v>262</v>
      </c>
      <c r="C163" s="148" t="s">
        <v>263</v>
      </c>
      <c r="D163" s="682" t="s">
        <v>118</v>
      </c>
      <c r="E163" s="682" t="s">
        <v>118</v>
      </c>
      <c r="F163" s="683"/>
    </row>
    <row r="164" s="322" customFormat="true" ht="42.95" hidden="false" customHeight="true" outlineLevel="0" collapsed="false">
      <c r="A164" s="146" t="s">
        <v>244</v>
      </c>
      <c r="B164" s="154" t="s">
        <v>264</v>
      </c>
      <c r="C164" s="148" t="s">
        <v>265</v>
      </c>
      <c r="D164" s="682" t="s">
        <v>118</v>
      </c>
      <c r="E164" s="682" t="s">
        <v>118</v>
      </c>
      <c r="F164" s="683"/>
    </row>
    <row r="165" s="322" customFormat="true" ht="29.85" hidden="false" customHeight="true" outlineLevel="0" collapsed="false">
      <c r="A165" s="146" t="s">
        <v>244</v>
      </c>
      <c r="B165" s="155" t="s">
        <v>309</v>
      </c>
      <c r="C165" s="148" t="s">
        <v>310</v>
      </c>
      <c r="D165" s="682" t="s">
        <v>118</v>
      </c>
      <c r="E165" s="682" t="s">
        <v>118</v>
      </c>
      <c r="F165" s="683"/>
    </row>
    <row r="166" s="322" customFormat="true" ht="42.95" hidden="false" customHeight="true" outlineLevel="0" collapsed="false">
      <c r="A166" s="146" t="s">
        <v>244</v>
      </c>
      <c r="B166" s="197" t="s">
        <v>348</v>
      </c>
      <c r="C166" s="148" t="s">
        <v>349</v>
      </c>
      <c r="D166" s="682" t="s">
        <v>118</v>
      </c>
      <c r="E166" s="682" t="s">
        <v>118</v>
      </c>
      <c r="F166" s="683"/>
    </row>
    <row r="167" s="322" customFormat="true" ht="42.95" hidden="false" customHeight="true" outlineLevel="0" collapsed="false">
      <c r="A167" s="146" t="s">
        <v>244</v>
      </c>
      <c r="B167" s="151" t="s">
        <v>350</v>
      </c>
      <c r="C167" s="148" t="s">
        <v>351</v>
      </c>
      <c r="D167" s="682" t="s">
        <v>118</v>
      </c>
      <c r="E167" s="682" t="s">
        <v>118</v>
      </c>
      <c r="F167" s="683"/>
    </row>
    <row r="168" s="322" customFormat="true" ht="29.85" hidden="false" customHeight="true" outlineLevel="0" collapsed="false">
      <c r="A168" s="146" t="s">
        <v>244</v>
      </c>
      <c r="B168" s="151" t="s">
        <v>352</v>
      </c>
      <c r="C168" s="148" t="s">
        <v>353</v>
      </c>
      <c r="D168" s="682" t="s">
        <v>118</v>
      </c>
      <c r="E168" s="682" t="s">
        <v>118</v>
      </c>
      <c r="F168" s="683"/>
    </row>
    <row r="169" s="322" customFormat="true" ht="42.95" hidden="false" customHeight="true" outlineLevel="0" collapsed="false">
      <c r="A169" s="146" t="s">
        <v>244</v>
      </c>
      <c r="B169" s="151" t="s">
        <v>354</v>
      </c>
      <c r="C169" s="148" t="s">
        <v>355</v>
      </c>
      <c r="D169" s="682" t="s">
        <v>118</v>
      </c>
      <c r="E169" s="682" t="s">
        <v>118</v>
      </c>
      <c r="F169" s="683"/>
    </row>
    <row r="170" s="322" customFormat="true" ht="42.95" hidden="false" customHeight="true" outlineLevel="0" collapsed="false">
      <c r="A170" s="146" t="s">
        <v>244</v>
      </c>
      <c r="B170" s="197" t="s">
        <v>395</v>
      </c>
      <c r="C170" s="148" t="s">
        <v>396</v>
      </c>
      <c r="D170" s="682" t="s">
        <v>118</v>
      </c>
      <c r="E170" s="682" t="s">
        <v>118</v>
      </c>
      <c r="F170" s="683"/>
    </row>
    <row r="171" s="322" customFormat="true" ht="42.95" hidden="false" customHeight="true" outlineLevel="0" collapsed="false">
      <c r="A171" s="146" t="s">
        <v>244</v>
      </c>
      <c r="B171" s="151" t="s">
        <v>397</v>
      </c>
      <c r="C171" s="148" t="s">
        <v>398</v>
      </c>
      <c r="D171" s="682" t="s">
        <v>118</v>
      </c>
      <c r="E171" s="682" t="s">
        <v>118</v>
      </c>
      <c r="F171" s="683"/>
    </row>
    <row r="172" s="322" customFormat="true" ht="42.95" hidden="false" customHeight="true" outlineLevel="0" collapsed="false">
      <c r="A172" s="146" t="s">
        <v>244</v>
      </c>
      <c r="B172" s="151" t="s">
        <v>399</v>
      </c>
      <c r="C172" s="148" t="s">
        <v>400</v>
      </c>
      <c r="D172" s="682" t="s">
        <v>118</v>
      </c>
      <c r="E172" s="682" t="s">
        <v>118</v>
      </c>
      <c r="F172" s="683"/>
    </row>
    <row r="173" s="322" customFormat="true" ht="29.85" hidden="false" customHeight="true" outlineLevel="0" collapsed="false">
      <c r="A173" s="146" t="s">
        <v>244</v>
      </c>
      <c r="B173" s="151" t="s">
        <v>401</v>
      </c>
      <c r="C173" s="148" t="s">
        <v>402</v>
      </c>
      <c r="D173" s="682" t="s">
        <v>118</v>
      </c>
      <c r="E173" s="682" t="s">
        <v>118</v>
      </c>
      <c r="F173" s="683"/>
    </row>
    <row r="174" s="322" customFormat="true" ht="42.95" hidden="false" customHeight="true" outlineLevel="0" collapsed="false">
      <c r="A174" s="146" t="s">
        <v>244</v>
      </c>
      <c r="B174" s="197" t="s">
        <v>440</v>
      </c>
      <c r="C174" s="148" t="s">
        <v>441</v>
      </c>
      <c r="D174" s="682" t="s">
        <v>118</v>
      </c>
      <c r="E174" s="682" t="s">
        <v>118</v>
      </c>
      <c r="F174" s="683"/>
    </row>
    <row r="175" s="322" customFormat="true" ht="29.85" hidden="false" customHeight="true" outlineLevel="0" collapsed="false">
      <c r="A175" s="146" t="s">
        <v>244</v>
      </c>
      <c r="B175" s="151" t="s">
        <v>442</v>
      </c>
      <c r="C175" s="148" t="s">
        <v>443</v>
      </c>
      <c r="D175" s="682" t="s">
        <v>118</v>
      </c>
      <c r="E175" s="682" t="s">
        <v>118</v>
      </c>
      <c r="F175" s="683"/>
    </row>
    <row r="176" s="322" customFormat="true" ht="29.85" hidden="false" customHeight="true" outlineLevel="0" collapsed="false">
      <c r="A176" s="146" t="s">
        <v>244</v>
      </c>
      <c r="B176" s="151" t="s">
        <v>444</v>
      </c>
      <c r="C176" s="148" t="s">
        <v>445</v>
      </c>
      <c r="D176" s="682" t="s">
        <v>118</v>
      </c>
      <c r="E176" s="682" t="s">
        <v>118</v>
      </c>
      <c r="F176" s="683"/>
    </row>
  </sheetData>
  <autoFilter ref="A16:F149"/>
  <mergeCells count="12">
    <mergeCell ref="A5:F5"/>
    <mergeCell ref="A7:AG7"/>
    <mergeCell ref="A8:AG8"/>
    <mergeCell ref="A9:AG9"/>
    <mergeCell ref="A10:AG10"/>
    <mergeCell ref="A11:AG11"/>
    <mergeCell ref="A12:A15"/>
    <mergeCell ref="B12:B15"/>
    <mergeCell ref="C12:C15"/>
    <mergeCell ref="D12:E13"/>
    <mergeCell ref="F12:F15"/>
    <mergeCell ref="D14:E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18:B41 B43:B56 B59:B78 B83:B87 B89:B91 B93:B103 B111:B117 B123:B129 B136:B142 B148:B163 B165 B167:B169 B171:B173 B175:B176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25" workbookViewId="0">
      <selection pane="topLeft" activeCell="D175" activeCellId="0" sqref="D17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87" width="9.85"/>
    <col collapsed="false" customWidth="true" hidden="false" outlineLevel="0" max="2" min="2" style="688" width="86.85"/>
    <col collapsed="false" customWidth="true" hidden="false" outlineLevel="0" max="3" min="3" style="688" width="20.41"/>
    <col collapsed="false" customWidth="true" hidden="false" outlineLevel="0" max="4" min="4" style="688" width="39.99"/>
    <col collapsed="false" customWidth="true" hidden="false" outlineLevel="0" max="5" min="5" style="688" width="30.56"/>
    <col collapsed="false" customWidth="true" hidden="false" outlineLevel="0" max="6" min="6" style="688" width="17.14"/>
    <col collapsed="false" customWidth="true" hidden="false" outlineLevel="0" max="7" min="7" style="689" width="35.99"/>
    <col collapsed="false" customWidth="true" hidden="false" outlineLevel="0" max="8" min="8" style="688" width="23.14"/>
    <col collapsed="false" customWidth="true" hidden="false" outlineLevel="0" max="9" min="9" style="688" width="27.42"/>
    <col collapsed="false" customWidth="true" hidden="false" outlineLevel="0" max="10" min="10" style="688" width="29.56"/>
    <col collapsed="false" customWidth="true" hidden="false" outlineLevel="0" max="11" min="11" style="688" width="22.85"/>
    <col collapsed="false" customWidth="true" hidden="false" outlineLevel="0" max="12" min="12" style="688" width="22.42"/>
    <col collapsed="false" customWidth="true" hidden="false" outlineLevel="0" max="13" min="13" style="688" width="37.7"/>
    <col collapsed="false" customWidth="true" hidden="false" outlineLevel="0" max="14" min="14" style="688" width="40.7"/>
    <col collapsed="false" customWidth="true" hidden="false" outlineLevel="0" max="15" min="15" style="688" width="18.14"/>
    <col collapsed="false" customWidth="true" hidden="false" outlineLevel="0" max="16" min="16" style="688" width="21.99"/>
    <col collapsed="false" customWidth="true" hidden="false" outlineLevel="0" max="17" min="17" style="688" width="25.41"/>
    <col collapsed="false" customWidth="true" hidden="false" outlineLevel="0" max="18" min="18" style="688" width="26.99"/>
    <col collapsed="false" customWidth="true" hidden="false" outlineLevel="0" max="19" min="19" style="690" width="15.85"/>
    <col collapsed="false" customWidth="true" hidden="false" outlineLevel="0" max="20" min="20" style="690" width="7.85"/>
    <col collapsed="false" customWidth="true" hidden="false" outlineLevel="0" max="21" min="21" style="690" width="22.14"/>
    <col collapsed="false" customWidth="true" hidden="false" outlineLevel="0" max="22" min="22" style="690" width="16.99"/>
    <col collapsed="false" customWidth="true" hidden="false" outlineLevel="0" max="23" min="23" style="690" width="25.13"/>
    <col collapsed="false" customWidth="true" hidden="false" outlineLevel="0" max="24" min="24" style="690" width="26.7"/>
    <col collapsed="false" customWidth="true" hidden="false" outlineLevel="0" max="25" min="25" style="688" width="7.56"/>
    <col collapsed="false" customWidth="true" hidden="false" outlineLevel="0" max="26" min="26" style="688" width="7.42"/>
    <col collapsed="false" customWidth="true" hidden="false" outlineLevel="0" max="27" min="27" style="688" width="8.99"/>
    <col collapsed="false" customWidth="true" hidden="false" outlineLevel="0" max="28" min="28" style="688" width="13.56"/>
    <col collapsed="false" customWidth="false" hidden="false" outlineLevel="0" max="255" min="29" style="687" width="8.85"/>
  </cols>
  <sheetData>
    <row r="1" customFormat="false" ht="19.35" hidden="false" customHeight="true" outlineLevel="0" collapsed="false">
      <c r="E1" s="313"/>
      <c r="F1" s="313"/>
      <c r="G1" s="691"/>
      <c r="H1" s="313"/>
      <c r="I1" s="313"/>
      <c r="J1" s="313"/>
      <c r="K1" s="313"/>
      <c r="L1" s="313"/>
      <c r="M1" s="313"/>
      <c r="R1" s="307" t="s">
        <v>897</v>
      </c>
    </row>
    <row r="2" customFormat="false" ht="19.35" hidden="false" customHeight="true" outlineLevel="0" collapsed="false">
      <c r="E2" s="313"/>
      <c r="F2" s="313"/>
      <c r="G2" s="691"/>
      <c r="H2" s="313"/>
      <c r="I2" s="313"/>
      <c r="J2" s="313"/>
      <c r="K2" s="313"/>
      <c r="L2" s="313"/>
      <c r="M2" s="313"/>
      <c r="R2" s="314" t="s">
        <v>1</v>
      </c>
    </row>
    <row r="3" customFormat="false" ht="19.35" hidden="false" customHeight="true" outlineLevel="0" collapsed="false">
      <c r="E3" s="313"/>
      <c r="F3" s="313"/>
      <c r="G3" s="691"/>
      <c r="H3" s="313"/>
      <c r="I3" s="313"/>
      <c r="J3" s="313"/>
      <c r="K3" s="313"/>
      <c r="L3" s="313"/>
      <c r="M3" s="313"/>
      <c r="R3" s="314" t="s">
        <v>2</v>
      </c>
    </row>
    <row r="4" customFormat="false" ht="19.35" hidden="false" customHeight="true" outlineLevel="0" collapsed="false">
      <c r="E4" s="313"/>
      <c r="F4" s="313"/>
      <c r="G4" s="691"/>
      <c r="H4" s="313"/>
      <c r="I4" s="313"/>
      <c r="J4" s="313"/>
      <c r="K4" s="313"/>
      <c r="L4" s="313"/>
      <c r="M4" s="313"/>
      <c r="R4" s="314"/>
    </row>
    <row r="5" customFormat="false" ht="19.35" hidden="false" customHeight="true" outlineLevel="0" collapsed="false">
      <c r="E5" s="313"/>
      <c r="F5" s="313"/>
      <c r="G5" s="691"/>
      <c r="H5" s="313"/>
      <c r="I5" s="313"/>
      <c r="J5" s="313"/>
      <c r="K5" s="313"/>
      <c r="L5" s="313"/>
      <c r="M5" s="313"/>
      <c r="N5" s="313"/>
      <c r="O5" s="313"/>
      <c r="P5" s="313"/>
      <c r="Q5" s="313"/>
      <c r="R5" s="314"/>
    </row>
    <row r="6" customFormat="false" ht="19.35" hidden="false" customHeight="true" outlineLevel="0" collapsed="false">
      <c r="E6" s="313"/>
      <c r="F6" s="313"/>
      <c r="G6" s="691"/>
      <c r="H6" s="313"/>
      <c r="I6" s="313"/>
      <c r="J6" s="313"/>
      <c r="K6" s="313"/>
      <c r="L6" s="313"/>
      <c r="M6" s="313"/>
      <c r="N6" s="313"/>
      <c r="O6" s="692"/>
      <c r="P6" s="692"/>
      <c r="Q6" s="692"/>
      <c r="R6" s="692"/>
    </row>
    <row r="7" customFormat="false" ht="19.35" hidden="false" customHeight="true" outlineLevel="0" collapsed="false">
      <c r="E7" s="313"/>
      <c r="F7" s="313"/>
      <c r="G7" s="691"/>
      <c r="H7" s="313"/>
      <c r="I7" s="313"/>
      <c r="J7" s="313"/>
      <c r="K7" s="313"/>
      <c r="L7" s="313"/>
      <c r="M7" s="313"/>
      <c r="N7" s="693"/>
      <c r="O7" s="693"/>
      <c r="P7" s="693"/>
      <c r="Q7" s="693"/>
      <c r="R7" s="693"/>
    </row>
    <row r="8" customFormat="false" ht="19.35" hidden="false" customHeight="true" outlineLevel="0" collapsed="false">
      <c r="E8" s="313"/>
      <c r="F8" s="313"/>
      <c r="G8" s="691"/>
      <c r="H8" s="313"/>
      <c r="I8" s="313"/>
      <c r="J8" s="313"/>
      <c r="K8" s="313"/>
      <c r="L8" s="313"/>
      <c r="M8" s="313"/>
      <c r="N8" s="694"/>
      <c r="O8" s="694"/>
      <c r="P8" s="694"/>
      <c r="Q8" s="694"/>
      <c r="R8" s="694"/>
    </row>
    <row r="9" customFormat="false" ht="19.35" hidden="false" customHeight="true" outlineLevel="0" collapsed="false">
      <c r="E9" s="313"/>
      <c r="F9" s="313"/>
      <c r="G9" s="691"/>
      <c r="H9" s="313"/>
      <c r="I9" s="313"/>
      <c r="J9" s="313"/>
      <c r="K9" s="313"/>
      <c r="L9" s="313"/>
      <c r="M9" s="313"/>
      <c r="N9" s="313"/>
      <c r="O9" s="313"/>
      <c r="P9" s="313"/>
      <c r="Q9" s="313"/>
      <c r="R9" s="314"/>
    </row>
    <row r="10" customFormat="false" ht="19.35" hidden="false" customHeight="true" outlineLevel="0" collapsed="false">
      <c r="E10" s="313"/>
      <c r="F10" s="313"/>
      <c r="G10" s="691"/>
      <c r="H10" s="313"/>
      <c r="I10" s="313"/>
      <c r="J10" s="313"/>
      <c r="K10" s="313"/>
      <c r="L10" s="313"/>
      <c r="M10" s="313"/>
      <c r="N10" s="313"/>
      <c r="O10" s="313"/>
      <c r="P10" s="313"/>
      <c r="Q10" s="313"/>
      <c r="R10" s="314"/>
    </row>
    <row r="11" customFormat="false" ht="19.35" hidden="false" customHeight="true" outlineLevel="0" collapsed="false">
      <c r="E11" s="313"/>
      <c r="F11" s="313"/>
      <c r="G11" s="691"/>
      <c r="H11" s="313"/>
      <c r="I11" s="313"/>
      <c r="J11" s="313"/>
      <c r="K11" s="313"/>
      <c r="L11" s="313"/>
      <c r="M11" s="313"/>
      <c r="R11" s="314"/>
    </row>
    <row r="12" customFormat="false" ht="17.1" hidden="false" customHeight="true" outlineLevel="0" collapsed="false">
      <c r="A12" s="461" t="s">
        <v>898</v>
      </c>
      <c r="B12" s="461"/>
      <c r="C12" s="461"/>
      <c r="D12" s="461"/>
      <c r="E12" s="461"/>
      <c r="F12" s="461"/>
      <c r="G12" s="461"/>
      <c r="H12" s="461"/>
      <c r="I12" s="461"/>
      <c r="J12" s="461"/>
      <c r="K12" s="461"/>
      <c r="L12" s="461"/>
      <c r="M12" s="461"/>
      <c r="N12" s="461"/>
      <c r="O12" s="461"/>
      <c r="P12" s="461"/>
      <c r="Q12" s="461"/>
      <c r="R12" s="461"/>
    </row>
    <row r="13" customFormat="false" ht="17.1" hidden="false" customHeight="true" outlineLevel="0" collapsed="false">
      <c r="A13" s="461"/>
      <c r="B13" s="461"/>
      <c r="C13" s="461"/>
      <c r="D13" s="461"/>
      <c r="E13" s="461"/>
      <c r="F13" s="461"/>
      <c r="H13" s="461" t="s">
        <v>581</v>
      </c>
      <c r="I13" s="461"/>
      <c r="J13" s="461"/>
      <c r="K13" s="461"/>
      <c r="L13" s="461"/>
      <c r="M13" s="461"/>
      <c r="N13" s="461"/>
      <c r="O13" s="461"/>
      <c r="P13" s="461"/>
      <c r="Q13" s="461"/>
      <c r="R13" s="461"/>
    </row>
    <row r="14" s="313" customFormat="true" ht="19.35" hidden="false" customHeight="true" outlineLevel="0" collapsed="false">
      <c r="A14" s="640" t="s">
        <v>899</v>
      </c>
      <c r="B14" s="640"/>
      <c r="C14" s="640"/>
      <c r="D14" s="640"/>
      <c r="E14" s="640"/>
      <c r="F14" s="640"/>
      <c r="G14" s="640"/>
      <c r="H14" s="640"/>
      <c r="I14" s="640"/>
      <c r="J14" s="640"/>
      <c r="K14" s="640"/>
      <c r="L14" s="640"/>
      <c r="M14" s="640"/>
      <c r="N14" s="640"/>
      <c r="O14" s="640"/>
      <c r="P14" s="640"/>
      <c r="Q14" s="640"/>
      <c r="R14" s="640"/>
      <c r="S14" s="640"/>
      <c r="T14" s="640"/>
      <c r="U14" s="640"/>
      <c r="V14" s="640"/>
      <c r="W14" s="640"/>
      <c r="X14" s="640"/>
      <c r="Y14" s="640"/>
      <c r="Z14" s="640"/>
      <c r="AA14" s="640"/>
      <c r="AB14" s="640"/>
      <c r="AC14" s="640"/>
      <c r="AD14" s="640"/>
      <c r="AE14" s="640"/>
      <c r="AF14" s="640"/>
      <c r="AG14" s="471"/>
      <c r="AH14" s="471"/>
      <c r="AI14" s="471"/>
      <c r="AJ14" s="471"/>
      <c r="AK14" s="471"/>
      <c r="AL14" s="471"/>
      <c r="AM14" s="471"/>
      <c r="AN14" s="471"/>
      <c r="AO14" s="471"/>
      <c r="AP14" s="471"/>
      <c r="AQ14" s="471"/>
      <c r="AR14" s="471"/>
      <c r="AS14" s="471"/>
      <c r="AT14" s="471"/>
      <c r="AU14" s="471"/>
      <c r="AV14" s="471"/>
      <c r="AW14" s="471"/>
      <c r="AX14" s="471"/>
      <c r="AY14" s="471"/>
      <c r="AZ14" s="471"/>
      <c r="BA14" s="471"/>
      <c r="BB14" s="471"/>
      <c r="BC14" s="471"/>
      <c r="BD14" s="471"/>
      <c r="BE14" s="471"/>
      <c r="BF14" s="471"/>
      <c r="BG14" s="471"/>
      <c r="BH14" s="471"/>
      <c r="BI14" s="471"/>
      <c r="BJ14" s="471"/>
      <c r="BK14" s="471"/>
      <c r="BL14" s="471"/>
      <c r="BM14" s="471"/>
      <c r="BN14" s="471"/>
      <c r="BO14" s="471"/>
      <c r="BP14" s="471"/>
      <c r="BQ14" s="471"/>
      <c r="BR14" s="471"/>
      <c r="BS14" s="471"/>
      <c r="BT14" s="471"/>
      <c r="BU14" s="471"/>
      <c r="BV14" s="471"/>
      <c r="BW14" s="471"/>
      <c r="BX14" s="471"/>
      <c r="BY14" s="471"/>
      <c r="BZ14" s="471"/>
      <c r="CA14" s="471"/>
      <c r="CB14" s="471"/>
      <c r="CC14" s="471"/>
      <c r="CD14" s="471"/>
      <c r="CE14" s="471"/>
      <c r="CF14" s="471"/>
      <c r="CG14" s="471"/>
      <c r="CH14" s="471"/>
      <c r="CI14" s="471"/>
      <c r="CJ14" s="471"/>
      <c r="CK14" s="471"/>
    </row>
    <row r="15" s="313" customFormat="true" ht="15.75" hidden="false" customHeight="true" outlineLevel="0" collapsed="false">
      <c r="A15" s="677" t="s">
        <v>900</v>
      </c>
      <c r="B15" s="677"/>
      <c r="C15" s="677"/>
      <c r="D15" s="677"/>
      <c r="E15" s="677"/>
      <c r="F15" s="677"/>
      <c r="G15" s="677"/>
      <c r="H15" s="677"/>
      <c r="I15" s="677"/>
      <c r="J15" s="677"/>
      <c r="K15" s="677"/>
      <c r="L15" s="677"/>
      <c r="M15" s="677"/>
      <c r="N15" s="677"/>
      <c r="O15" s="677"/>
      <c r="P15" s="677"/>
      <c r="Q15" s="677"/>
      <c r="R15" s="677"/>
      <c r="S15" s="677"/>
      <c r="T15" s="677"/>
      <c r="U15" s="677"/>
      <c r="V15" s="677"/>
      <c r="W15" s="677"/>
      <c r="X15" s="677"/>
      <c r="Y15" s="677"/>
      <c r="Z15" s="677"/>
      <c r="AA15" s="677"/>
      <c r="AB15" s="677"/>
      <c r="AC15" s="677"/>
      <c r="AD15" s="677"/>
      <c r="AE15" s="677"/>
      <c r="AF15" s="677"/>
      <c r="AG15" s="335"/>
      <c r="AH15" s="335"/>
      <c r="AI15" s="335"/>
      <c r="AJ15" s="335"/>
      <c r="AK15" s="335"/>
      <c r="AL15" s="335"/>
      <c r="AM15" s="335"/>
      <c r="AN15" s="335"/>
      <c r="AO15" s="335"/>
      <c r="AP15" s="335"/>
      <c r="AQ15" s="335"/>
      <c r="AR15" s="335"/>
      <c r="AS15" s="335"/>
      <c r="AT15" s="335"/>
      <c r="AU15" s="335"/>
      <c r="AV15" s="335"/>
      <c r="AW15" s="335"/>
      <c r="AX15" s="335"/>
      <c r="AY15" s="335"/>
      <c r="AZ15" s="335"/>
      <c r="BA15" s="335"/>
      <c r="BB15" s="335"/>
      <c r="BC15" s="335"/>
      <c r="BD15" s="335"/>
      <c r="BE15" s="335"/>
      <c r="BF15" s="335"/>
      <c r="BG15" s="335"/>
      <c r="BH15" s="335"/>
      <c r="BI15" s="335"/>
      <c r="BJ15" s="335"/>
      <c r="BK15" s="335"/>
      <c r="BL15" s="335"/>
      <c r="BM15" s="335"/>
      <c r="BN15" s="335"/>
      <c r="BO15" s="335"/>
      <c r="BP15" s="335"/>
      <c r="BQ15" s="335"/>
      <c r="BR15" s="335"/>
      <c r="BS15" s="335"/>
      <c r="BT15" s="335"/>
      <c r="BU15" s="335"/>
      <c r="BV15" s="335"/>
      <c r="BW15" s="335"/>
      <c r="BX15" s="335"/>
      <c r="BY15" s="335"/>
      <c r="BZ15" s="335"/>
      <c r="CA15" s="335"/>
      <c r="CB15" s="335"/>
      <c r="CC15" s="335"/>
      <c r="CD15" s="335"/>
      <c r="CE15" s="335"/>
      <c r="CF15" s="335"/>
      <c r="CG15" s="335"/>
      <c r="CH15" s="335"/>
      <c r="CI15" s="335"/>
      <c r="CJ15" s="335"/>
    </row>
    <row r="16" s="313" customFormat="true" ht="15.75" hidden="false" customHeight="true" outlineLevel="0" collapsed="false">
      <c r="A16" s="334"/>
      <c r="B16" s="334"/>
      <c r="C16" s="334"/>
      <c r="D16" s="334"/>
      <c r="E16" s="334"/>
      <c r="F16" s="334"/>
      <c r="G16" s="334"/>
      <c r="H16" s="334"/>
      <c r="I16" s="334"/>
      <c r="J16" s="334"/>
      <c r="K16" s="334"/>
      <c r="L16" s="334"/>
      <c r="M16" s="334"/>
      <c r="N16" s="334"/>
      <c r="O16" s="334"/>
      <c r="P16" s="334"/>
      <c r="Q16" s="334"/>
      <c r="R16" s="334"/>
      <c r="S16" s="334"/>
      <c r="T16" s="334"/>
      <c r="U16" s="334"/>
      <c r="V16" s="334"/>
      <c r="W16" s="334"/>
      <c r="X16" s="334"/>
      <c r="Y16" s="334"/>
      <c r="Z16" s="334"/>
      <c r="AA16" s="334"/>
      <c r="AB16" s="334"/>
      <c r="AC16" s="334"/>
      <c r="AD16" s="334"/>
      <c r="AE16" s="334"/>
      <c r="AF16" s="334"/>
      <c r="AG16" s="591"/>
      <c r="AH16" s="591"/>
      <c r="AI16" s="591"/>
      <c r="AJ16" s="591"/>
      <c r="AK16" s="591"/>
      <c r="AL16" s="591"/>
      <c r="AM16" s="591"/>
      <c r="AN16" s="591"/>
      <c r="AO16" s="591"/>
      <c r="AP16" s="591"/>
      <c r="AQ16" s="591"/>
      <c r="AR16" s="591"/>
      <c r="AS16" s="591"/>
      <c r="AT16" s="591"/>
      <c r="AU16" s="591"/>
      <c r="AV16" s="591"/>
      <c r="AW16" s="591"/>
      <c r="AX16" s="591"/>
      <c r="AY16" s="591"/>
      <c r="AZ16" s="591"/>
      <c r="BA16" s="591"/>
      <c r="BB16" s="591"/>
      <c r="BC16" s="591"/>
      <c r="BD16" s="591"/>
      <c r="BE16" s="591"/>
      <c r="BF16" s="591"/>
      <c r="BG16" s="591"/>
      <c r="BH16" s="591"/>
      <c r="BI16" s="591"/>
      <c r="BJ16" s="591"/>
      <c r="BK16" s="591"/>
      <c r="BL16" s="591"/>
      <c r="BM16" s="591"/>
      <c r="BN16" s="591"/>
      <c r="BO16" s="591"/>
      <c r="BP16" s="591"/>
      <c r="BQ16" s="591"/>
      <c r="BR16" s="591"/>
      <c r="BS16" s="591"/>
      <c r="BT16" s="591"/>
      <c r="BU16" s="591"/>
      <c r="BV16" s="591"/>
      <c r="BW16" s="591"/>
      <c r="BX16" s="335"/>
      <c r="BY16" s="335"/>
      <c r="BZ16" s="335"/>
      <c r="CA16" s="335"/>
      <c r="CB16" s="335"/>
      <c r="CC16" s="335"/>
      <c r="CD16" s="335"/>
      <c r="CE16" s="335"/>
      <c r="CF16" s="335"/>
      <c r="CG16" s="335"/>
      <c r="CH16" s="335"/>
      <c r="CI16" s="335"/>
      <c r="CJ16" s="335"/>
    </row>
    <row r="17" s="313" customFormat="true" ht="15.75" hidden="false" customHeight="true" outlineLevel="0" collapsed="false">
      <c r="A17" s="678" t="s">
        <v>901</v>
      </c>
      <c r="B17" s="678"/>
      <c r="C17" s="678"/>
      <c r="D17" s="678"/>
      <c r="E17" s="678"/>
      <c r="F17" s="678"/>
      <c r="G17" s="678"/>
      <c r="H17" s="678"/>
      <c r="I17" s="678"/>
      <c r="J17" s="678"/>
      <c r="K17" s="678"/>
      <c r="L17" s="678"/>
      <c r="M17" s="678"/>
      <c r="N17" s="678"/>
      <c r="O17" s="678"/>
      <c r="P17" s="678"/>
      <c r="Q17" s="678"/>
      <c r="R17" s="678"/>
      <c r="S17" s="678"/>
      <c r="T17" s="678"/>
      <c r="U17" s="678"/>
      <c r="V17" s="678"/>
      <c r="W17" s="678"/>
      <c r="X17" s="678"/>
      <c r="Y17" s="678"/>
      <c r="Z17" s="678"/>
      <c r="AA17" s="678"/>
      <c r="AB17" s="678"/>
      <c r="AC17" s="678"/>
      <c r="AD17" s="678"/>
      <c r="AE17" s="678"/>
      <c r="AF17" s="678"/>
      <c r="AG17" s="695"/>
      <c r="AH17" s="594"/>
      <c r="AI17" s="594"/>
      <c r="AJ17" s="594"/>
      <c r="AK17" s="594"/>
      <c r="AL17" s="594"/>
      <c r="AM17" s="594"/>
      <c r="AN17" s="594"/>
      <c r="AO17" s="594"/>
      <c r="AP17" s="594"/>
      <c r="AQ17" s="594"/>
      <c r="AR17" s="594"/>
      <c r="AS17" s="594"/>
      <c r="AT17" s="594"/>
      <c r="AU17" s="594"/>
      <c r="AV17" s="594"/>
      <c r="AW17" s="594"/>
      <c r="AX17" s="594"/>
      <c r="AY17" s="594"/>
      <c r="AZ17" s="594"/>
      <c r="BA17" s="594"/>
      <c r="BB17" s="594"/>
      <c r="BC17" s="594"/>
      <c r="BD17" s="594"/>
      <c r="BE17" s="594"/>
      <c r="BF17" s="594"/>
      <c r="BG17" s="594"/>
      <c r="BH17" s="594"/>
      <c r="BI17" s="594"/>
      <c r="BJ17" s="594"/>
      <c r="BK17" s="594"/>
      <c r="BL17" s="594"/>
      <c r="BM17" s="594"/>
      <c r="BN17" s="594"/>
      <c r="BO17" s="594"/>
      <c r="BP17" s="594"/>
      <c r="BQ17" s="594"/>
      <c r="BR17" s="594"/>
      <c r="BS17" s="594"/>
      <c r="BT17" s="594"/>
      <c r="BU17" s="594"/>
      <c r="BV17" s="594"/>
      <c r="BW17" s="594"/>
    </row>
    <row r="18" s="313" customFormat="true" ht="15.75" hidden="true" customHeight="true" outlineLevel="0" collapsed="false">
      <c r="A18" s="462"/>
      <c r="B18" s="462"/>
      <c r="C18" s="462"/>
      <c r="D18" s="462"/>
      <c r="E18" s="462"/>
      <c r="F18" s="462"/>
      <c r="G18" s="462"/>
      <c r="H18" s="462"/>
      <c r="I18" s="462"/>
      <c r="J18" s="462"/>
      <c r="K18" s="462"/>
      <c r="L18" s="462"/>
      <c r="M18" s="462"/>
      <c r="N18" s="462"/>
      <c r="O18" s="462"/>
      <c r="P18" s="462"/>
      <c r="Q18" s="462"/>
      <c r="R18" s="462"/>
      <c r="S18" s="462"/>
      <c r="T18" s="462"/>
      <c r="U18" s="462"/>
      <c r="V18" s="462"/>
      <c r="W18" s="462"/>
      <c r="X18" s="462"/>
      <c r="Y18" s="462"/>
      <c r="Z18" s="462"/>
      <c r="AA18" s="462"/>
      <c r="AB18" s="462"/>
      <c r="AC18" s="462"/>
      <c r="AD18" s="462"/>
      <c r="AE18" s="462"/>
      <c r="AF18" s="462"/>
      <c r="AG18" s="696"/>
      <c r="AH18" s="696"/>
      <c r="AI18" s="696"/>
      <c r="AJ18" s="696"/>
      <c r="AK18" s="696"/>
      <c r="AL18" s="696"/>
      <c r="AM18" s="696"/>
      <c r="AN18" s="696"/>
      <c r="AO18" s="696"/>
      <c r="AP18" s="696"/>
      <c r="AQ18" s="696"/>
      <c r="AR18" s="696"/>
      <c r="AS18" s="696"/>
      <c r="AT18" s="696"/>
      <c r="AU18" s="696"/>
      <c r="AV18" s="696"/>
      <c r="AW18" s="696"/>
      <c r="AX18" s="696"/>
      <c r="AY18" s="696"/>
      <c r="AZ18" s="696"/>
      <c r="BA18" s="696"/>
      <c r="BB18" s="696"/>
      <c r="BC18" s="696"/>
      <c r="BD18" s="696"/>
      <c r="BE18" s="696"/>
      <c r="BF18" s="696"/>
      <c r="BG18" s="696"/>
      <c r="BH18" s="696"/>
      <c r="BI18" s="696"/>
      <c r="BK18" s="696"/>
    </row>
    <row r="19" s="341" customFormat="true" ht="17.1" hidden="false" customHeight="true" outlineLevel="0" collapsed="false">
      <c r="A19" s="457"/>
      <c r="B19" s="457"/>
      <c r="C19" s="457"/>
      <c r="D19" s="457"/>
      <c r="E19" s="457"/>
      <c r="F19" s="457"/>
      <c r="G19" s="697"/>
      <c r="H19" s="457"/>
      <c r="I19" s="457"/>
      <c r="J19" s="457"/>
      <c r="K19" s="457"/>
      <c r="L19" s="457"/>
      <c r="M19" s="457"/>
      <c r="N19" s="457"/>
      <c r="O19" s="457"/>
      <c r="P19" s="457"/>
      <c r="Q19" s="457"/>
      <c r="R19" s="457"/>
      <c r="S19" s="457"/>
      <c r="T19" s="457"/>
      <c r="U19" s="457"/>
      <c r="V19" s="457"/>
      <c r="W19" s="457"/>
      <c r="X19" s="457"/>
      <c r="Y19" s="457"/>
      <c r="Z19" s="457"/>
      <c r="AA19" s="457"/>
      <c r="AB19" s="457"/>
      <c r="AC19" s="457"/>
      <c r="AD19" s="457"/>
      <c r="AE19" s="457"/>
      <c r="AF19" s="457"/>
      <c r="AG19" s="681"/>
      <c r="AH19" s="681"/>
      <c r="AI19" s="681"/>
      <c r="AJ19" s="681"/>
      <c r="AK19" s="681"/>
      <c r="AL19" s="681"/>
      <c r="AM19" s="681"/>
      <c r="AN19" s="681"/>
      <c r="AO19" s="681"/>
      <c r="AP19" s="681"/>
      <c r="AQ19" s="681"/>
      <c r="AR19" s="681"/>
      <c r="AS19" s="681"/>
      <c r="AT19" s="681"/>
      <c r="AU19" s="681"/>
      <c r="AV19" s="681"/>
      <c r="AW19" s="681"/>
      <c r="AX19" s="681"/>
      <c r="AY19" s="681"/>
      <c r="AZ19" s="681"/>
      <c r="BA19" s="681"/>
      <c r="BB19" s="681"/>
      <c r="BC19" s="681"/>
      <c r="BD19" s="681"/>
      <c r="BE19" s="681"/>
      <c r="BF19" s="681"/>
      <c r="BG19" s="681"/>
      <c r="BH19" s="681"/>
      <c r="BI19" s="681"/>
      <c r="BJ19" s="681"/>
      <c r="BK19" s="681"/>
      <c r="BL19" s="681"/>
      <c r="BM19" s="681"/>
      <c r="BN19" s="681"/>
      <c r="BO19" s="681"/>
      <c r="BP19" s="681"/>
      <c r="BQ19" s="681"/>
      <c r="BR19" s="681"/>
      <c r="BS19" s="681"/>
      <c r="BT19" s="681"/>
      <c r="BU19" s="681"/>
      <c r="BV19" s="681"/>
      <c r="BW19" s="681"/>
    </row>
    <row r="20" s="688" customFormat="true" ht="184.5" hidden="false" customHeight="true" outlineLevel="0" collapsed="false">
      <c r="A20" s="698" t="s">
        <v>8</v>
      </c>
      <c r="B20" s="698" t="s">
        <v>9</v>
      </c>
      <c r="C20" s="698" t="s">
        <v>10</v>
      </c>
      <c r="D20" s="699" t="s">
        <v>902</v>
      </c>
      <c r="E20" s="699" t="s">
        <v>903</v>
      </c>
      <c r="F20" s="698" t="s">
        <v>904</v>
      </c>
      <c r="G20" s="698" t="s">
        <v>905</v>
      </c>
      <c r="H20" s="698" t="s">
        <v>906</v>
      </c>
      <c r="I20" s="698" t="s">
        <v>907</v>
      </c>
      <c r="J20" s="698" t="s">
        <v>908</v>
      </c>
      <c r="K20" s="698" t="s">
        <v>909</v>
      </c>
      <c r="L20" s="698" t="s">
        <v>910</v>
      </c>
      <c r="M20" s="700" t="s">
        <v>911</v>
      </c>
      <c r="N20" s="700" t="s">
        <v>912</v>
      </c>
      <c r="O20" s="698" t="s">
        <v>913</v>
      </c>
      <c r="P20" s="698" t="s">
        <v>914</v>
      </c>
      <c r="Q20" s="698" t="s">
        <v>915</v>
      </c>
      <c r="R20" s="698" t="s">
        <v>916</v>
      </c>
    </row>
    <row r="21" s="687" customFormat="true" ht="18.75" hidden="false" customHeight="true" outlineLevel="0" collapsed="false">
      <c r="A21" s="701" t="n">
        <v>1</v>
      </c>
      <c r="B21" s="701" t="n">
        <v>2</v>
      </c>
      <c r="C21" s="701" t="n">
        <v>3</v>
      </c>
      <c r="D21" s="701" t="n">
        <v>4</v>
      </c>
      <c r="E21" s="701" t="n">
        <v>5</v>
      </c>
      <c r="F21" s="701" t="n">
        <v>6</v>
      </c>
      <c r="G21" s="698" t="n">
        <v>7</v>
      </c>
      <c r="H21" s="701" t="n">
        <v>8</v>
      </c>
      <c r="I21" s="701" t="n">
        <v>9</v>
      </c>
      <c r="J21" s="701" t="n">
        <v>10</v>
      </c>
      <c r="K21" s="701" t="n">
        <v>11</v>
      </c>
      <c r="L21" s="701" t="n">
        <v>12</v>
      </c>
      <c r="M21" s="701" t="n">
        <v>13</v>
      </c>
      <c r="N21" s="701" t="n">
        <v>14</v>
      </c>
      <c r="O21" s="701" t="n">
        <v>15</v>
      </c>
      <c r="P21" s="701" t="n">
        <v>16</v>
      </c>
      <c r="Q21" s="701" t="n">
        <v>17</v>
      </c>
      <c r="R21" s="701" t="n">
        <v>18</v>
      </c>
    </row>
    <row r="22" s="687" customFormat="true" ht="31.5" hidden="false" customHeight="true" outlineLevel="0" collapsed="false">
      <c r="A22" s="607" t="s">
        <v>111</v>
      </c>
      <c r="B22" s="608" t="s">
        <v>112</v>
      </c>
      <c r="C22" s="650" t="s">
        <v>113</v>
      </c>
      <c r="D22" s="650" t="s">
        <v>113</v>
      </c>
      <c r="E22" s="650" t="s">
        <v>113</v>
      </c>
      <c r="F22" s="650" t="s">
        <v>113</v>
      </c>
      <c r="G22" s="650" t="s">
        <v>113</v>
      </c>
      <c r="H22" s="650" t="s">
        <v>113</v>
      </c>
      <c r="I22" s="650" t="s">
        <v>113</v>
      </c>
      <c r="J22" s="650" t="s">
        <v>113</v>
      </c>
      <c r="K22" s="650" t="s">
        <v>113</v>
      </c>
      <c r="L22" s="650" t="s">
        <v>113</v>
      </c>
      <c r="M22" s="650" t="s">
        <v>113</v>
      </c>
      <c r="N22" s="650" t="s">
        <v>113</v>
      </c>
      <c r="O22" s="650" t="s">
        <v>113</v>
      </c>
      <c r="P22" s="650" t="s">
        <v>113</v>
      </c>
      <c r="Q22" s="650" t="s">
        <v>113</v>
      </c>
      <c r="R22" s="650" t="s">
        <v>113</v>
      </c>
    </row>
    <row r="23" s="703" customFormat="true" ht="31.5" hidden="false" customHeight="true" outlineLevel="0" collapsed="false">
      <c r="A23" s="568" t="s">
        <v>114</v>
      </c>
      <c r="B23" s="155" t="s">
        <v>115</v>
      </c>
      <c r="C23" s="148" t="s">
        <v>116</v>
      </c>
      <c r="D23" s="702" t="s">
        <v>113</v>
      </c>
      <c r="E23" s="702" t="s">
        <v>113</v>
      </c>
      <c r="F23" s="702" t="s">
        <v>113</v>
      </c>
      <c r="G23" s="702" t="s">
        <v>113</v>
      </c>
      <c r="H23" s="702" t="s">
        <v>113</v>
      </c>
      <c r="I23" s="702" t="s">
        <v>113</v>
      </c>
      <c r="J23" s="702" t="s">
        <v>113</v>
      </c>
      <c r="K23" s="702" t="s">
        <v>113</v>
      </c>
      <c r="L23" s="702" t="s">
        <v>113</v>
      </c>
      <c r="M23" s="702" t="s">
        <v>113</v>
      </c>
      <c r="N23" s="702" t="s">
        <v>113</v>
      </c>
      <c r="O23" s="702" t="s">
        <v>113</v>
      </c>
      <c r="P23" s="702" t="s">
        <v>113</v>
      </c>
      <c r="Q23" s="702" t="s">
        <v>113</v>
      </c>
      <c r="R23" s="702" t="s">
        <v>113</v>
      </c>
    </row>
    <row r="24" s="703" customFormat="true" ht="31.5" hidden="false" customHeight="true" outlineLevel="0" collapsed="false">
      <c r="A24" s="568" t="s">
        <v>114</v>
      </c>
      <c r="B24" s="155" t="s">
        <v>119</v>
      </c>
      <c r="C24" s="148" t="s">
        <v>120</v>
      </c>
      <c r="D24" s="702" t="s">
        <v>113</v>
      </c>
      <c r="E24" s="702" t="s">
        <v>113</v>
      </c>
      <c r="F24" s="702" t="s">
        <v>113</v>
      </c>
      <c r="G24" s="702" t="s">
        <v>113</v>
      </c>
      <c r="H24" s="702" t="s">
        <v>113</v>
      </c>
      <c r="I24" s="702" t="s">
        <v>113</v>
      </c>
      <c r="J24" s="702" t="s">
        <v>113</v>
      </c>
      <c r="K24" s="702" t="s">
        <v>113</v>
      </c>
      <c r="L24" s="702" t="s">
        <v>113</v>
      </c>
      <c r="M24" s="702" t="s">
        <v>113</v>
      </c>
      <c r="N24" s="702" t="s">
        <v>113</v>
      </c>
      <c r="O24" s="702" t="s">
        <v>113</v>
      </c>
      <c r="P24" s="702" t="s">
        <v>113</v>
      </c>
      <c r="Q24" s="702" t="s">
        <v>113</v>
      </c>
      <c r="R24" s="702" t="s">
        <v>113</v>
      </c>
    </row>
    <row r="25" s="703" customFormat="true" ht="47.25" hidden="false" customHeight="true" outlineLevel="0" collapsed="false">
      <c r="A25" s="568" t="s">
        <v>114</v>
      </c>
      <c r="B25" s="155" t="s">
        <v>121</v>
      </c>
      <c r="C25" s="148" t="s">
        <v>122</v>
      </c>
      <c r="D25" s="702" t="s">
        <v>917</v>
      </c>
      <c r="E25" s="702" t="s">
        <v>918</v>
      </c>
      <c r="F25" s="702" t="s">
        <v>919</v>
      </c>
      <c r="G25" s="704" t="s">
        <v>920</v>
      </c>
      <c r="H25" s="702" t="s">
        <v>921</v>
      </c>
      <c r="I25" s="702" t="s">
        <v>921</v>
      </c>
      <c r="J25" s="702" t="s">
        <v>921</v>
      </c>
      <c r="K25" s="702" t="s">
        <v>921</v>
      </c>
      <c r="L25" s="702" t="s">
        <v>921</v>
      </c>
      <c r="M25" s="702" t="s">
        <v>922</v>
      </c>
      <c r="N25" s="702" t="s">
        <v>921</v>
      </c>
      <c r="O25" s="702" t="s">
        <v>921</v>
      </c>
      <c r="P25" s="702" t="s">
        <v>921</v>
      </c>
      <c r="Q25" s="702" t="s">
        <v>923</v>
      </c>
      <c r="R25" s="702" t="s">
        <v>921</v>
      </c>
    </row>
    <row r="26" s="703" customFormat="true" ht="15.75" hidden="false" customHeight="true" outlineLevel="0" collapsed="false">
      <c r="A26" s="568" t="s">
        <v>114</v>
      </c>
      <c r="B26" s="155" t="s">
        <v>123</v>
      </c>
      <c r="C26" s="148" t="s">
        <v>124</v>
      </c>
      <c r="D26" s="702" t="s">
        <v>113</v>
      </c>
      <c r="E26" s="702" t="s">
        <v>113</v>
      </c>
      <c r="F26" s="702" t="s">
        <v>113</v>
      </c>
      <c r="G26" s="702" t="s">
        <v>113</v>
      </c>
      <c r="H26" s="702" t="s">
        <v>113</v>
      </c>
      <c r="I26" s="702" t="s">
        <v>113</v>
      </c>
      <c r="J26" s="702" t="s">
        <v>113</v>
      </c>
      <c r="K26" s="702" t="s">
        <v>113</v>
      </c>
      <c r="L26" s="702" t="s">
        <v>113</v>
      </c>
      <c r="M26" s="702" t="s">
        <v>113</v>
      </c>
      <c r="N26" s="702" t="s">
        <v>113</v>
      </c>
      <c r="O26" s="702" t="s">
        <v>113</v>
      </c>
      <c r="P26" s="702" t="s">
        <v>113</v>
      </c>
      <c r="Q26" s="702" t="s">
        <v>113</v>
      </c>
      <c r="R26" s="702" t="s">
        <v>113</v>
      </c>
    </row>
    <row r="27" s="703" customFormat="true" ht="30" hidden="false" customHeight="true" outlineLevel="0" collapsed="false">
      <c r="A27" s="568" t="s">
        <v>114</v>
      </c>
      <c r="B27" s="155" t="s">
        <v>125</v>
      </c>
      <c r="C27" s="148" t="s">
        <v>126</v>
      </c>
      <c r="D27" s="702" t="s">
        <v>917</v>
      </c>
      <c r="E27" s="702" t="s">
        <v>918</v>
      </c>
      <c r="F27" s="702" t="s">
        <v>919</v>
      </c>
      <c r="G27" s="704" t="s">
        <v>920</v>
      </c>
      <c r="H27" s="702" t="s">
        <v>921</v>
      </c>
      <c r="I27" s="702" t="s">
        <v>921</v>
      </c>
      <c r="J27" s="702" t="s">
        <v>921</v>
      </c>
      <c r="K27" s="702" t="s">
        <v>921</v>
      </c>
      <c r="L27" s="702" t="s">
        <v>921</v>
      </c>
      <c r="M27" s="702" t="s">
        <v>922</v>
      </c>
      <c r="N27" s="702" t="s">
        <v>921</v>
      </c>
      <c r="O27" s="702" t="s">
        <v>921</v>
      </c>
      <c r="P27" s="702" t="s">
        <v>921</v>
      </c>
      <c r="Q27" s="702" t="s">
        <v>923</v>
      </c>
      <c r="R27" s="702" t="s">
        <v>921</v>
      </c>
    </row>
    <row r="28" s="703" customFormat="true" ht="15.75" hidden="false" customHeight="true" outlineLevel="0" collapsed="false">
      <c r="A28" s="568" t="s">
        <v>114</v>
      </c>
      <c r="B28" s="155" t="s">
        <v>127</v>
      </c>
      <c r="C28" s="148" t="s">
        <v>128</v>
      </c>
      <c r="D28" s="702" t="s">
        <v>113</v>
      </c>
      <c r="E28" s="702" t="s">
        <v>113</v>
      </c>
      <c r="F28" s="702" t="s">
        <v>113</v>
      </c>
      <c r="G28" s="702" t="s">
        <v>113</v>
      </c>
      <c r="H28" s="702" t="s">
        <v>113</v>
      </c>
      <c r="I28" s="702" t="s">
        <v>113</v>
      </c>
      <c r="J28" s="702" t="s">
        <v>113</v>
      </c>
      <c r="K28" s="702" t="s">
        <v>113</v>
      </c>
      <c r="L28" s="702" t="s">
        <v>113</v>
      </c>
      <c r="M28" s="702" t="s">
        <v>113</v>
      </c>
      <c r="N28" s="702" t="s">
        <v>113</v>
      </c>
      <c r="O28" s="702" t="s">
        <v>113</v>
      </c>
      <c r="P28" s="702" t="s">
        <v>113</v>
      </c>
      <c r="Q28" s="702" t="s">
        <v>113</v>
      </c>
      <c r="R28" s="702" t="s">
        <v>113</v>
      </c>
    </row>
    <row r="29" s="703" customFormat="true" ht="31.5" hidden="false" customHeight="true" outlineLevel="0" collapsed="false">
      <c r="A29" s="568" t="s">
        <v>114</v>
      </c>
      <c r="B29" s="155" t="s">
        <v>129</v>
      </c>
      <c r="C29" s="148" t="s">
        <v>130</v>
      </c>
      <c r="D29" s="702" t="s">
        <v>113</v>
      </c>
      <c r="E29" s="702" t="s">
        <v>113</v>
      </c>
      <c r="F29" s="702" t="s">
        <v>113</v>
      </c>
      <c r="G29" s="702" t="s">
        <v>113</v>
      </c>
      <c r="H29" s="702" t="s">
        <v>113</v>
      </c>
      <c r="I29" s="702" t="s">
        <v>113</v>
      </c>
      <c r="J29" s="702" t="s">
        <v>113</v>
      </c>
      <c r="K29" s="702" t="s">
        <v>113</v>
      </c>
      <c r="L29" s="702" t="s">
        <v>113</v>
      </c>
      <c r="M29" s="702" t="s">
        <v>113</v>
      </c>
      <c r="N29" s="702" t="s">
        <v>113</v>
      </c>
      <c r="O29" s="702" t="s">
        <v>113</v>
      </c>
      <c r="P29" s="702" t="s">
        <v>113</v>
      </c>
      <c r="Q29" s="702" t="s">
        <v>113</v>
      </c>
      <c r="R29" s="702" t="s">
        <v>113</v>
      </c>
    </row>
    <row r="30" s="703" customFormat="true" ht="31.5" hidden="false" customHeight="true" outlineLevel="0" collapsed="false">
      <c r="A30" s="568" t="s">
        <v>114</v>
      </c>
      <c r="B30" s="155" t="s">
        <v>131</v>
      </c>
      <c r="C30" s="148" t="s">
        <v>132</v>
      </c>
      <c r="D30" s="702" t="s">
        <v>917</v>
      </c>
      <c r="E30" s="702" t="s">
        <v>918</v>
      </c>
      <c r="F30" s="702" t="s">
        <v>919</v>
      </c>
      <c r="G30" s="704" t="s">
        <v>920</v>
      </c>
      <c r="H30" s="702" t="s">
        <v>921</v>
      </c>
      <c r="I30" s="702" t="s">
        <v>921</v>
      </c>
      <c r="J30" s="702" t="s">
        <v>921</v>
      </c>
      <c r="K30" s="702" t="s">
        <v>921</v>
      </c>
      <c r="L30" s="702" t="s">
        <v>921</v>
      </c>
      <c r="M30" s="702" t="s">
        <v>922</v>
      </c>
      <c r="N30" s="702" t="s">
        <v>921</v>
      </c>
      <c r="O30" s="702" t="s">
        <v>921</v>
      </c>
      <c r="P30" s="702" t="s">
        <v>921</v>
      </c>
      <c r="Q30" s="702" t="s">
        <v>923</v>
      </c>
      <c r="R30" s="702" t="s">
        <v>921</v>
      </c>
    </row>
    <row r="31" s="703" customFormat="true" ht="31.5" hidden="false" customHeight="true" outlineLevel="0" collapsed="false">
      <c r="A31" s="568" t="s">
        <v>114</v>
      </c>
      <c r="B31" s="155" t="s">
        <v>133</v>
      </c>
      <c r="C31" s="148" t="s">
        <v>134</v>
      </c>
      <c r="D31" s="702" t="s">
        <v>917</v>
      </c>
      <c r="E31" s="702" t="s">
        <v>918</v>
      </c>
      <c r="F31" s="702" t="s">
        <v>919</v>
      </c>
      <c r="G31" s="704" t="s">
        <v>920</v>
      </c>
      <c r="H31" s="702" t="s">
        <v>921</v>
      </c>
      <c r="I31" s="702" t="s">
        <v>921</v>
      </c>
      <c r="J31" s="702" t="s">
        <v>921</v>
      </c>
      <c r="K31" s="702" t="s">
        <v>921</v>
      </c>
      <c r="L31" s="702" t="s">
        <v>921</v>
      </c>
      <c r="M31" s="702" t="s">
        <v>922</v>
      </c>
      <c r="N31" s="702" t="s">
        <v>921</v>
      </c>
      <c r="O31" s="702" t="s">
        <v>921</v>
      </c>
      <c r="P31" s="702" t="s">
        <v>921</v>
      </c>
      <c r="Q31" s="702" t="s">
        <v>923</v>
      </c>
      <c r="R31" s="702" t="s">
        <v>921</v>
      </c>
    </row>
    <row r="32" s="703" customFormat="true" ht="31.5" hidden="false" customHeight="true" outlineLevel="0" collapsed="false">
      <c r="A32" s="568" t="s">
        <v>114</v>
      </c>
      <c r="B32" s="155" t="s">
        <v>135</v>
      </c>
      <c r="C32" s="148" t="s">
        <v>136</v>
      </c>
      <c r="D32" s="702" t="s">
        <v>917</v>
      </c>
      <c r="E32" s="702" t="s">
        <v>918</v>
      </c>
      <c r="F32" s="702" t="s">
        <v>919</v>
      </c>
      <c r="G32" s="704" t="s">
        <v>920</v>
      </c>
      <c r="H32" s="702" t="s">
        <v>921</v>
      </c>
      <c r="I32" s="702" t="s">
        <v>921</v>
      </c>
      <c r="J32" s="702" t="s">
        <v>921</v>
      </c>
      <c r="K32" s="702" t="s">
        <v>921</v>
      </c>
      <c r="L32" s="702" t="s">
        <v>921</v>
      </c>
      <c r="M32" s="702" t="s">
        <v>922</v>
      </c>
      <c r="N32" s="702" t="s">
        <v>921</v>
      </c>
      <c r="O32" s="702" t="s">
        <v>921</v>
      </c>
      <c r="P32" s="702" t="s">
        <v>921</v>
      </c>
      <c r="Q32" s="702" t="s">
        <v>923</v>
      </c>
      <c r="R32" s="702" t="s">
        <v>921</v>
      </c>
    </row>
    <row r="33" s="703" customFormat="true" ht="31.5" hidden="false" customHeight="true" outlineLevel="0" collapsed="false">
      <c r="A33" s="568" t="s">
        <v>114</v>
      </c>
      <c r="B33" s="155" t="s">
        <v>137</v>
      </c>
      <c r="C33" s="148" t="s">
        <v>138</v>
      </c>
      <c r="D33" s="702" t="s">
        <v>113</v>
      </c>
      <c r="E33" s="702" t="s">
        <v>113</v>
      </c>
      <c r="F33" s="702" t="s">
        <v>113</v>
      </c>
      <c r="G33" s="702" t="s">
        <v>113</v>
      </c>
      <c r="H33" s="702" t="s">
        <v>113</v>
      </c>
      <c r="I33" s="702" t="s">
        <v>113</v>
      </c>
      <c r="J33" s="702" t="s">
        <v>113</v>
      </c>
      <c r="K33" s="702" t="s">
        <v>113</v>
      </c>
      <c r="L33" s="702" t="s">
        <v>113</v>
      </c>
      <c r="M33" s="702" t="s">
        <v>113</v>
      </c>
      <c r="N33" s="702" t="s">
        <v>113</v>
      </c>
      <c r="O33" s="702" t="s">
        <v>113</v>
      </c>
      <c r="P33" s="702" t="s">
        <v>113</v>
      </c>
      <c r="Q33" s="702" t="s">
        <v>113</v>
      </c>
      <c r="R33" s="702" t="s">
        <v>113</v>
      </c>
    </row>
    <row r="34" s="703" customFormat="true" ht="31.5" hidden="false" customHeight="true" outlineLevel="0" collapsed="false">
      <c r="A34" s="568" t="s">
        <v>114</v>
      </c>
      <c r="B34" s="155" t="s">
        <v>139</v>
      </c>
      <c r="C34" s="148" t="s">
        <v>140</v>
      </c>
      <c r="D34" s="702" t="s">
        <v>917</v>
      </c>
      <c r="E34" s="702" t="s">
        <v>918</v>
      </c>
      <c r="F34" s="702" t="s">
        <v>919</v>
      </c>
      <c r="G34" s="704" t="s">
        <v>920</v>
      </c>
      <c r="H34" s="702" t="s">
        <v>921</v>
      </c>
      <c r="I34" s="702" t="s">
        <v>921</v>
      </c>
      <c r="J34" s="702" t="s">
        <v>921</v>
      </c>
      <c r="K34" s="702" t="s">
        <v>921</v>
      </c>
      <c r="L34" s="702" t="s">
        <v>921</v>
      </c>
      <c r="M34" s="702" t="s">
        <v>922</v>
      </c>
      <c r="N34" s="702" t="s">
        <v>921</v>
      </c>
      <c r="O34" s="702" t="s">
        <v>921</v>
      </c>
      <c r="P34" s="702" t="s">
        <v>921</v>
      </c>
      <c r="Q34" s="702" t="s">
        <v>923</v>
      </c>
      <c r="R34" s="702" t="s">
        <v>921</v>
      </c>
    </row>
    <row r="35" s="703" customFormat="true" ht="30" hidden="false" customHeight="true" outlineLevel="0" collapsed="false">
      <c r="A35" s="568" t="s">
        <v>114</v>
      </c>
      <c r="B35" s="155" t="s">
        <v>141</v>
      </c>
      <c r="C35" s="148" t="s">
        <v>142</v>
      </c>
      <c r="D35" s="702" t="s">
        <v>917</v>
      </c>
      <c r="E35" s="702" t="s">
        <v>918</v>
      </c>
      <c r="F35" s="702" t="s">
        <v>919</v>
      </c>
      <c r="G35" s="704" t="s">
        <v>920</v>
      </c>
      <c r="H35" s="702" t="s">
        <v>921</v>
      </c>
      <c r="I35" s="702" t="s">
        <v>921</v>
      </c>
      <c r="J35" s="702" t="s">
        <v>921</v>
      </c>
      <c r="K35" s="702" t="s">
        <v>921</v>
      </c>
      <c r="L35" s="702" t="s">
        <v>921</v>
      </c>
      <c r="M35" s="702" t="s">
        <v>922</v>
      </c>
      <c r="N35" s="702" t="s">
        <v>921</v>
      </c>
      <c r="O35" s="702" t="s">
        <v>921</v>
      </c>
      <c r="P35" s="702" t="s">
        <v>921</v>
      </c>
      <c r="Q35" s="702" t="s">
        <v>923</v>
      </c>
      <c r="R35" s="702" t="s">
        <v>921</v>
      </c>
    </row>
    <row r="36" s="703" customFormat="true" ht="30" hidden="false" customHeight="true" outlineLevel="0" collapsed="false">
      <c r="A36" s="568" t="s">
        <v>114</v>
      </c>
      <c r="B36" s="155" t="s">
        <v>143</v>
      </c>
      <c r="C36" s="148" t="s">
        <v>144</v>
      </c>
      <c r="D36" s="702" t="s">
        <v>917</v>
      </c>
      <c r="E36" s="702" t="s">
        <v>918</v>
      </c>
      <c r="F36" s="702" t="s">
        <v>919</v>
      </c>
      <c r="G36" s="704" t="s">
        <v>920</v>
      </c>
      <c r="H36" s="702" t="s">
        <v>921</v>
      </c>
      <c r="I36" s="702" t="s">
        <v>921</v>
      </c>
      <c r="J36" s="702" t="s">
        <v>921</v>
      </c>
      <c r="K36" s="702" t="s">
        <v>921</v>
      </c>
      <c r="L36" s="702" t="s">
        <v>921</v>
      </c>
      <c r="M36" s="702" t="s">
        <v>922</v>
      </c>
      <c r="N36" s="702" t="s">
        <v>921</v>
      </c>
      <c r="O36" s="702" t="s">
        <v>921</v>
      </c>
      <c r="P36" s="702" t="s">
        <v>921</v>
      </c>
      <c r="Q36" s="702" t="s">
        <v>923</v>
      </c>
      <c r="R36" s="702" t="s">
        <v>921</v>
      </c>
    </row>
    <row r="37" s="703" customFormat="true" ht="31.5" hidden="false" customHeight="true" outlineLevel="0" collapsed="false">
      <c r="A37" s="568" t="s">
        <v>114</v>
      </c>
      <c r="B37" s="155" t="s">
        <v>145</v>
      </c>
      <c r="C37" s="148" t="s">
        <v>146</v>
      </c>
      <c r="D37" s="702" t="s">
        <v>917</v>
      </c>
      <c r="E37" s="702" t="s">
        <v>918</v>
      </c>
      <c r="F37" s="702" t="s">
        <v>919</v>
      </c>
      <c r="G37" s="704" t="s">
        <v>920</v>
      </c>
      <c r="H37" s="702" t="s">
        <v>921</v>
      </c>
      <c r="I37" s="702" t="s">
        <v>921</v>
      </c>
      <c r="J37" s="702" t="s">
        <v>921</v>
      </c>
      <c r="K37" s="702" t="s">
        <v>921</v>
      </c>
      <c r="L37" s="702" t="s">
        <v>921</v>
      </c>
      <c r="M37" s="702" t="s">
        <v>922</v>
      </c>
      <c r="N37" s="702" t="s">
        <v>921</v>
      </c>
      <c r="O37" s="702" t="s">
        <v>921</v>
      </c>
      <c r="P37" s="702" t="s">
        <v>921</v>
      </c>
      <c r="Q37" s="702" t="s">
        <v>923</v>
      </c>
      <c r="R37" s="702" t="s">
        <v>921</v>
      </c>
    </row>
    <row r="38" s="703" customFormat="true" ht="30" hidden="false" customHeight="true" outlineLevel="0" collapsed="false">
      <c r="A38" s="568" t="s">
        <v>114</v>
      </c>
      <c r="B38" s="155" t="s">
        <v>147</v>
      </c>
      <c r="C38" s="148" t="s">
        <v>148</v>
      </c>
      <c r="D38" s="702" t="s">
        <v>917</v>
      </c>
      <c r="E38" s="702" t="s">
        <v>918</v>
      </c>
      <c r="F38" s="702" t="s">
        <v>919</v>
      </c>
      <c r="G38" s="704" t="s">
        <v>920</v>
      </c>
      <c r="H38" s="702" t="s">
        <v>921</v>
      </c>
      <c r="I38" s="702" t="s">
        <v>921</v>
      </c>
      <c r="J38" s="702" t="s">
        <v>921</v>
      </c>
      <c r="K38" s="702" t="s">
        <v>921</v>
      </c>
      <c r="L38" s="702" t="s">
        <v>921</v>
      </c>
      <c r="M38" s="702" t="s">
        <v>922</v>
      </c>
      <c r="N38" s="702" t="s">
        <v>921</v>
      </c>
      <c r="O38" s="702" t="s">
        <v>921</v>
      </c>
      <c r="P38" s="702" t="s">
        <v>921</v>
      </c>
      <c r="Q38" s="702" t="s">
        <v>923</v>
      </c>
      <c r="R38" s="702" t="s">
        <v>921</v>
      </c>
    </row>
    <row r="39" s="703" customFormat="true" ht="31.5" hidden="false" customHeight="true" outlineLevel="0" collapsed="false">
      <c r="A39" s="568" t="s">
        <v>114</v>
      </c>
      <c r="B39" s="151" t="s">
        <v>269</v>
      </c>
      <c r="C39" s="148" t="s">
        <v>270</v>
      </c>
      <c r="D39" s="702" t="s">
        <v>917</v>
      </c>
      <c r="E39" s="702" t="s">
        <v>918</v>
      </c>
      <c r="F39" s="702" t="s">
        <v>919</v>
      </c>
      <c r="G39" s="704" t="s">
        <v>920</v>
      </c>
      <c r="H39" s="702" t="s">
        <v>921</v>
      </c>
      <c r="I39" s="702" t="s">
        <v>921</v>
      </c>
      <c r="J39" s="702" t="s">
        <v>921</v>
      </c>
      <c r="K39" s="702" t="s">
        <v>921</v>
      </c>
      <c r="L39" s="702" t="s">
        <v>921</v>
      </c>
      <c r="M39" s="702" t="s">
        <v>922</v>
      </c>
      <c r="N39" s="702" t="s">
        <v>921</v>
      </c>
      <c r="O39" s="702" t="s">
        <v>921</v>
      </c>
      <c r="P39" s="702" t="s">
        <v>921</v>
      </c>
      <c r="Q39" s="702" t="s">
        <v>923</v>
      </c>
      <c r="R39" s="702" t="s">
        <v>921</v>
      </c>
    </row>
    <row r="40" s="703" customFormat="true" ht="31.5" hidden="false" customHeight="true" outlineLevel="0" collapsed="false">
      <c r="A40" s="568" t="s">
        <v>114</v>
      </c>
      <c r="B40" s="151" t="s">
        <v>272</v>
      </c>
      <c r="C40" s="148" t="s">
        <v>273</v>
      </c>
      <c r="D40" s="702" t="s">
        <v>917</v>
      </c>
      <c r="E40" s="702" t="s">
        <v>918</v>
      </c>
      <c r="F40" s="702" t="s">
        <v>919</v>
      </c>
      <c r="G40" s="704" t="s">
        <v>920</v>
      </c>
      <c r="H40" s="702" t="s">
        <v>921</v>
      </c>
      <c r="I40" s="702" t="s">
        <v>921</v>
      </c>
      <c r="J40" s="702" t="s">
        <v>921</v>
      </c>
      <c r="K40" s="702" t="s">
        <v>921</v>
      </c>
      <c r="L40" s="702" t="s">
        <v>921</v>
      </c>
      <c r="M40" s="702" t="s">
        <v>922</v>
      </c>
      <c r="N40" s="702" t="s">
        <v>921</v>
      </c>
      <c r="O40" s="702" t="s">
        <v>921</v>
      </c>
      <c r="P40" s="702" t="s">
        <v>921</v>
      </c>
      <c r="Q40" s="702" t="s">
        <v>923</v>
      </c>
      <c r="R40" s="702" t="s">
        <v>921</v>
      </c>
    </row>
    <row r="41" s="703" customFormat="true" ht="31.5" hidden="false" customHeight="true" outlineLevel="0" collapsed="false">
      <c r="A41" s="568" t="s">
        <v>114</v>
      </c>
      <c r="B41" s="151" t="s">
        <v>313</v>
      </c>
      <c r="C41" s="148" t="s">
        <v>314</v>
      </c>
      <c r="D41" s="702" t="s">
        <v>917</v>
      </c>
      <c r="E41" s="702" t="s">
        <v>918</v>
      </c>
      <c r="F41" s="702" t="s">
        <v>919</v>
      </c>
      <c r="G41" s="704" t="s">
        <v>920</v>
      </c>
      <c r="H41" s="702" t="s">
        <v>921</v>
      </c>
      <c r="I41" s="702" t="s">
        <v>921</v>
      </c>
      <c r="J41" s="702" t="s">
        <v>921</v>
      </c>
      <c r="K41" s="702" t="s">
        <v>921</v>
      </c>
      <c r="L41" s="702" t="s">
        <v>921</v>
      </c>
      <c r="M41" s="702" t="s">
        <v>922</v>
      </c>
      <c r="N41" s="702" t="s">
        <v>921</v>
      </c>
      <c r="O41" s="702" t="s">
        <v>921</v>
      </c>
      <c r="P41" s="702" t="s">
        <v>921</v>
      </c>
      <c r="Q41" s="702" t="s">
        <v>923</v>
      </c>
      <c r="R41" s="702" t="s">
        <v>921</v>
      </c>
    </row>
    <row r="42" s="703" customFormat="true" ht="31.5" hidden="false" customHeight="true" outlineLevel="0" collapsed="false">
      <c r="A42" s="568" t="s">
        <v>114</v>
      </c>
      <c r="B42" s="151" t="s">
        <v>315</v>
      </c>
      <c r="C42" s="148" t="s">
        <v>316</v>
      </c>
      <c r="D42" s="702" t="s">
        <v>917</v>
      </c>
      <c r="E42" s="702" t="s">
        <v>918</v>
      </c>
      <c r="F42" s="702" t="s">
        <v>919</v>
      </c>
      <c r="G42" s="704" t="s">
        <v>920</v>
      </c>
      <c r="H42" s="702" t="s">
        <v>921</v>
      </c>
      <c r="I42" s="702" t="s">
        <v>921</v>
      </c>
      <c r="J42" s="702" t="s">
        <v>921</v>
      </c>
      <c r="K42" s="702" t="s">
        <v>921</v>
      </c>
      <c r="L42" s="702" t="s">
        <v>921</v>
      </c>
      <c r="M42" s="702" t="s">
        <v>922</v>
      </c>
      <c r="N42" s="702" t="s">
        <v>921</v>
      </c>
      <c r="O42" s="702" t="s">
        <v>921</v>
      </c>
      <c r="P42" s="702" t="s">
        <v>921</v>
      </c>
      <c r="Q42" s="702" t="s">
        <v>923</v>
      </c>
      <c r="R42" s="702" t="s">
        <v>921</v>
      </c>
    </row>
    <row r="43" s="703" customFormat="true" ht="31.5" hidden="false" customHeight="true" outlineLevel="0" collapsed="false">
      <c r="A43" s="568" t="s">
        <v>114</v>
      </c>
      <c r="B43" s="151" t="s">
        <v>358</v>
      </c>
      <c r="C43" s="148" t="s">
        <v>359</v>
      </c>
      <c r="D43" s="702" t="s">
        <v>917</v>
      </c>
      <c r="E43" s="702" t="s">
        <v>918</v>
      </c>
      <c r="F43" s="702" t="s">
        <v>919</v>
      </c>
      <c r="G43" s="704" t="s">
        <v>920</v>
      </c>
      <c r="H43" s="702" t="s">
        <v>921</v>
      </c>
      <c r="I43" s="702" t="s">
        <v>921</v>
      </c>
      <c r="J43" s="702" t="s">
        <v>921</v>
      </c>
      <c r="K43" s="702" t="s">
        <v>921</v>
      </c>
      <c r="L43" s="702" t="s">
        <v>921</v>
      </c>
      <c r="M43" s="702" t="s">
        <v>922</v>
      </c>
      <c r="N43" s="702" t="s">
        <v>921</v>
      </c>
      <c r="O43" s="702" t="s">
        <v>921</v>
      </c>
      <c r="P43" s="702" t="s">
        <v>921</v>
      </c>
      <c r="Q43" s="702" t="s">
        <v>923</v>
      </c>
      <c r="R43" s="702" t="s">
        <v>921</v>
      </c>
    </row>
    <row r="44" s="703" customFormat="true" ht="31.5" hidden="false" customHeight="true" outlineLevel="0" collapsed="false">
      <c r="A44" s="568" t="s">
        <v>114</v>
      </c>
      <c r="B44" s="151" t="s">
        <v>360</v>
      </c>
      <c r="C44" s="148" t="s">
        <v>361</v>
      </c>
      <c r="D44" s="702" t="s">
        <v>917</v>
      </c>
      <c r="E44" s="702" t="s">
        <v>918</v>
      </c>
      <c r="F44" s="702" t="s">
        <v>919</v>
      </c>
      <c r="G44" s="704" t="s">
        <v>920</v>
      </c>
      <c r="H44" s="702" t="s">
        <v>921</v>
      </c>
      <c r="I44" s="702" t="s">
        <v>921</v>
      </c>
      <c r="J44" s="702" t="s">
        <v>921</v>
      </c>
      <c r="K44" s="702" t="s">
        <v>921</v>
      </c>
      <c r="L44" s="702" t="s">
        <v>921</v>
      </c>
      <c r="M44" s="702" t="s">
        <v>922</v>
      </c>
      <c r="N44" s="702" t="s">
        <v>921</v>
      </c>
      <c r="O44" s="702" t="s">
        <v>921</v>
      </c>
      <c r="P44" s="702" t="s">
        <v>921</v>
      </c>
      <c r="Q44" s="702" t="s">
        <v>923</v>
      </c>
      <c r="R44" s="702" t="s">
        <v>921</v>
      </c>
    </row>
    <row r="45" s="703" customFormat="true" ht="31.5" hidden="false" customHeight="true" outlineLevel="0" collapsed="false">
      <c r="A45" s="568" t="s">
        <v>114</v>
      </c>
      <c r="B45" s="151" t="s">
        <v>405</v>
      </c>
      <c r="C45" s="148" t="s">
        <v>406</v>
      </c>
      <c r="D45" s="702" t="s">
        <v>917</v>
      </c>
      <c r="E45" s="702" t="s">
        <v>918</v>
      </c>
      <c r="F45" s="702" t="s">
        <v>919</v>
      </c>
      <c r="G45" s="704" t="s">
        <v>920</v>
      </c>
      <c r="H45" s="702" t="s">
        <v>921</v>
      </c>
      <c r="I45" s="702" t="s">
        <v>921</v>
      </c>
      <c r="J45" s="702" t="s">
        <v>921</v>
      </c>
      <c r="K45" s="702" t="s">
        <v>921</v>
      </c>
      <c r="L45" s="702" t="s">
        <v>921</v>
      </c>
      <c r="M45" s="702" t="s">
        <v>922</v>
      </c>
      <c r="N45" s="702" t="s">
        <v>921</v>
      </c>
      <c r="O45" s="702" t="s">
        <v>921</v>
      </c>
      <c r="P45" s="702" t="s">
        <v>921</v>
      </c>
      <c r="Q45" s="702" t="s">
        <v>923</v>
      </c>
      <c r="R45" s="702" t="s">
        <v>921</v>
      </c>
    </row>
    <row r="46" s="703" customFormat="true" ht="31.5" hidden="false" customHeight="true" outlineLevel="0" collapsed="false">
      <c r="A46" s="568" t="s">
        <v>114</v>
      </c>
      <c r="B46" s="151" t="s">
        <v>407</v>
      </c>
      <c r="C46" s="148" t="s">
        <v>408</v>
      </c>
      <c r="D46" s="702" t="s">
        <v>917</v>
      </c>
      <c r="E46" s="702" t="s">
        <v>918</v>
      </c>
      <c r="F46" s="702" t="s">
        <v>919</v>
      </c>
      <c r="G46" s="704" t="s">
        <v>920</v>
      </c>
      <c r="H46" s="702" t="s">
        <v>921</v>
      </c>
      <c r="I46" s="702" t="s">
        <v>921</v>
      </c>
      <c r="J46" s="702" t="s">
        <v>921</v>
      </c>
      <c r="K46" s="702" t="s">
        <v>921</v>
      </c>
      <c r="L46" s="702" t="s">
        <v>921</v>
      </c>
      <c r="M46" s="702" t="s">
        <v>922</v>
      </c>
      <c r="N46" s="702" t="s">
        <v>921</v>
      </c>
      <c r="O46" s="702" t="s">
        <v>921</v>
      </c>
      <c r="P46" s="702" t="s">
        <v>921</v>
      </c>
      <c r="Q46" s="702" t="s">
        <v>923</v>
      </c>
      <c r="R46" s="702" t="s">
        <v>921</v>
      </c>
    </row>
    <row r="47" s="703" customFormat="true" ht="31.5" hidden="false" customHeight="true" outlineLevel="0" collapsed="false">
      <c r="A47" s="568" t="s">
        <v>149</v>
      </c>
      <c r="B47" s="155" t="s">
        <v>150</v>
      </c>
      <c r="C47" s="148" t="s">
        <v>151</v>
      </c>
      <c r="D47" s="702" t="s">
        <v>917</v>
      </c>
      <c r="E47" s="702" t="s">
        <v>918</v>
      </c>
      <c r="F47" s="702" t="s">
        <v>919</v>
      </c>
      <c r="G47" s="704" t="s">
        <v>920</v>
      </c>
      <c r="H47" s="702" t="s">
        <v>921</v>
      </c>
      <c r="I47" s="702" t="s">
        <v>921</v>
      </c>
      <c r="J47" s="702" t="s">
        <v>921</v>
      </c>
      <c r="K47" s="702" t="s">
        <v>921</v>
      </c>
      <c r="L47" s="702" t="s">
        <v>921</v>
      </c>
      <c r="M47" s="702" t="s">
        <v>922</v>
      </c>
      <c r="N47" s="702" t="s">
        <v>921</v>
      </c>
      <c r="O47" s="702" t="s">
        <v>921</v>
      </c>
      <c r="P47" s="702" t="s">
        <v>921</v>
      </c>
      <c r="Q47" s="702" t="s">
        <v>923</v>
      </c>
      <c r="R47" s="702" t="s">
        <v>921</v>
      </c>
    </row>
    <row r="48" s="703" customFormat="true" ht="31.5" hidden="false" customHeight="true" outlineLevel="0" collapsed="false">
      <c r="A48" s="568" t="s">
        <v>149</v>
      </c>
      <c r="B48" s="155" t="s">
        <v>152</v>
      </c>
      <c r="C48" s="148" t="s">
        <v>153</v>
      </c>
      <c r="D48" s="702" t="s">
        <v>917</v>
      </c>
      <c r="E48" s="702" t="s">
        <v>918</v>
      </c>
      <c r="F48" s="702" t="s">
        <v>919</v>
      </c>
      <c r="G48" s="704" t="s">
        <v>920</v>
      </c>
      <c r="H48" s="702" t="s">
        <v>921</v>
      </c>
      <c r="I48" s="702" t="s">
        <v>921</v>
      </c>
      <c r="J48" s="702" t="s">
        <v>921</v>
      </c>
      <c r="K48" s="702" t="s">
        <v>921</v>
      </c>
      <c r="L48" s="702" t="s">
        <v>921</v>
      </c>
      <c r="M48" s="702" t="s">
        <v>922</v>
      </c>
      <c r="N48" s="702" t="s">
        <v>921</v>
      </c>
      <c r="O48" s="702" t="s">
        <v>921</v>
      </c>
      <c r="P48" s="702" t="s">
        <v>921</v>
      </c>
      <c r="Q48" s="702" t="s">
        <v>923</v>
      </c>
      <c r="R48" s="702" t="s">
        <v>921</v>
      </c>
    </row>
    <row r="49" s="703" customFormat="true" ht="31.5" hidden="false" customHeight="true" outlineLevel="0" collapsed="false">
      <c r="A49" s="568" t="s">
        <v>149</v>
      </c>
      <c r="B49" s="155" t="s">
        <v>154</v>
      </c>
      <c r="C49" s="148" t="s">
        <v>155</v>
      </c>
      <c r="D49" s="702" t="s">
        <v>917</v>
      </c>
      <c r="E49" s="702" t="s">
        <v>918</v>
      </c>
      <c r="F49" s="702" t="s">
        <v>919</v>
      </c>
      <c r="G49" s="704" t="s">
        <v>920</v>
      </c>
      <c r="H49" s="702" t="s">
        <v>921</v>
      </c>
      <c r="I49" s="702" t="s">
        <v>921</v>
      </c>
      <c r="J49" s="702" t="s">
        <v>921</v>
      </c>
      <c r="K49" s="702" t="s">
        <v>921</v>
      </c>
      <c r="L49" s="702" t="s">
        <v>921</v>
      </c>
      <c r="M49" s="702" t="s">
        <v>922</v>
      </c>
      <c r="N49" s="702" t="s">
        <v>921</v>
      </c>
      <c r="O49" s="702" t="s">
        <v>921</v>
      </c>
      <c r="P49" s="702" t="s">
        <v>921</v>
      </c>
      <c r="Q49" s="702" t="s">
        <v>923</v>
      </c>
      <c r="R49" s="702" t="s">
        <v>921</v>
      </c>
    </row>
    <row r="50" s="703" customFormat="true" ht="15.75" hidden="false" customHeight="true" outlineLevel="0" collapsed="false">
      <c r="A50" s="568" t="s">
        <v>149</v>
      </c>
      <c r="B50" s="155" t="s">
        <v>156</v>
      </c>
      <c r="C50" s="148" t="s">
        <v>157</v>
      </c>
      <c r="D50" s="702" t="s">
        <v>113</v>
      </c>
      <c r="E50" s="702" t="s">
        <v>113</v>
      </c>
      <c r="F50" s="702" t="s">
        <v>113</v>
      </c>
      <c r="G50" s="702" t="s">
        <v>113</v>
      </c>
      <c r="H50" s="702" t="s">
        <v>113</v>
      </c>
      <c r="I50" s="702" t="s">
        <v>113</v>
      </c>
      <c r="J50" s="702" t="s">
        <v>113</v>
      </c>
      <c r="K50" s="702" t="s">
        <v>113</v>
      </c>
      <c r="L50" s="702" t="s">
        <v>113</v>
      </c>
      <c r="M50" s="702" t="s">
        <v>113</v>
      </c>
      <c r="N50" s="702" t="s">
        <v>113</v>
      </c>
      <c r="O50" s="702" t="s">
        <v>113</v>
      </c>
      <c r="P50" s="702" t="s">
        <v>113</v>
      </c>
      <c r="Q50" s="702" t="s">
        <v>113</v>
      </c>
      <c r="R50" s="702" t="s">
        <v>113</v>
      </c>
    </row>
    <row r="51" s="703" customFormat="true" ht="30" hidden="false" customHeight="true" outlineLevel="0" collapsed="false">
      <c r="A51" s="568" t="s">
        <v>149</v>
      </c>
      <c r="B51" s="155" t="s">
        <v>158</v>
      </c>
      <c r="C51" s="148" t="s">
        <v>159</v>
      </c>
      <c r="D51" s="702" t="s">
        <v>917</v>
      </c>
      <c r="E51" s="702" t="s">
        <v>918</v>
      </c>
      <c r="F51" s="702" t="s">
        <v>919</v>
      </c>
      <c r="G51" s="704" t="s">
        <v>920</v>
      </c>
      <c r="H51" s="702" t="s">
        <v>921</v>
      </c>
      <c r="I51" s="702" t="s">
        <v>921</v>
      </c>
      <c r="J51" s="702" t="s">
        <v>921</v>
      </c>
      <c r="K51" s="702" t="s">
        <v>921</v>
      </c>
      <c r="L51" s="702" t="s">
        <v>921</v>
      </c>
      <c r="M51" s="702" t="s">
        <v>922</v>
      </c>
      <c r="N51" s="702" t="s">
        <v>921</v>
      </c>
      <c r="O51" s="702" t="s">
        <v>921</v>
      </c>
      <c r="P51" s="702" t="s">
        <v>921</v>
      </c>
      <c r="Q51" s="702" t="s">
        <v>923</v>
      </c>
      <c r="R51" s="702" t="s">
        <v>921</v>
      </c>
    </row>
    <row r="52" s="703" customFormat="true" ht="31.5" hidden="false" customHeight="true" outlineLevel="0" collapsed="false">
      <c r="A52" s="568" t="s">
        <v>149</v>
      </c>
      <c r="B52" s="155" t="s">
        <v>160</v>
      </c>
      <c r="C52" s="148" t="s">
        <v>161</v>
      </c>
      <c r="D52" s="702" t="s">
        <v>917</v>
      </c>
      <c r="E52" s="702" t="s">
        <v>918</v>
      </c>
      <c r="F52" s="702" t="s">
        <v>919</v>
      </c>
      <c r="G52" s="704" t="s">
        <v>920</v>
      </c>
      <c r="H52" s="702" t="s">
        <v>921</v>
      </c>
      <c r="I52" s="702" t="s">
        <v>921</v>
      </c>
      <c r="J52" s="702" t="s">
        <v>921</v>
      </c>
      <c r="K52" s="702" t="s">
        <v>921</v>
      </c>
      <c r="L52" s="702" t="s">
        <v>921</v>
      </c>
      <c r="M52" s="702" t="s">
        <v>922</v>
      </c>
      <c r="N52" s="702" t="s">
        <v>921</v>
      </c>
      <c r="O52" s="702" t="s">
        <v>921</v>
      </c>
      <c r="P52" s="702" t="s">
        <v>921</v>
      </c>
      <c r="Q52" s="702" t="s">
        <v>923</v>
      </c>
      <c r="R52" s="702" t="s">
        <v>921</v>
      </c>
    </row>
    <row r="53" s="703" customFormat="true" ht="15.75" hidden="false" customHeight="true" outlineLevel="0" collapsed="false">
      <c r="A53" s="568" t="s">
        <v>149</v>
      </c>
      <c r="B53" s="155" t="s">
        <v>162</v>
      </c>
      <c r="C53" s="148" t="s">
        <v>163</v>
      </c>
      <c r="D53" s="702" t="s">
        <v>113</v>
      </c>
      <c r="E53" s="702" t="s">
        <v>113</v>
      </c>
      <c r="F53" s="702" t="s">
        <v>113</v>
      </c>
      <c r="G53" s="702" t="s">
        <v>113</v>
      </c>
      <c r="H53" s="702" t="s">
        <v>113</v>
      </c>
      <c r="I53" s="702" t="s">
        <v>113</v>
      </c>
      <c r="J53" s="702" t="s">
        <v>113</v>
      </c>
      <c r="K53" s="702" t="s">
        <v>113</v>
      </c>
      <c r="L53" s="702" t="s">
        <v>113</v>
      </c>
      <c r="M53" s="702" t="s">
        <v>113</v>
      </c>
      <c r="N53" s="702" t="s">
        <v>113</v>
      </c>
      <c r="O53" s="702" t="s">
        <v>113</v>
      </c>
      <c r="P53" s="702" t="s">
        <v>113</v>
      </c>
      <c r="Q53" s="702" t="s">
        <v>113</v>
      </c>
      <c r="R53" s="702" t="s">
        <v>113</v>
      </c>
    </row>
    <row r="54" s="703" customFormat="true" ht="30" hidden="false" customHeight="true" outlineLevel="0" collapsed="false">
      <c r="A54" s="568" t="s">
        <v>149</v>
      </c>
      <c r="B54" s="155" t="s">
        <v>164</v>
      </c>
      <c r="C54" s="148" t="s">
        <v>165</v>
      </c>
      <c r="D54" s="702" t="s">
        <v>917</v>
      </c>
      <c r="E54" s="702" t="s">
        <v>918</v>
      </c>
      <c r="F54" s="702" t="s">
        <v>919</v>
      </c>
      <c r="G54" s="704" t="s">
        <v>920</v>
      </c>
      <c r="H54" s="702" t="s">
        <v>921</v>
      </c>
      <c r="I54" s="702" t="s">
        <v>921</v>
      </c>
      <c r="J54" s="702" t="s">
        <v>921</v>
      </c>
      <c r="K54" s="702" t="s">
        <v>921</v>
      </c>
      <c r="L54" s="702" t="s">
        <v>921</v>
      </c>
      <c r="M54" s="702" t="s">
        <v>922</v>
      </c>
      <c r="N54" s="702" t="s">
        <v>921</v>
      </c>
      <c r="O54" s="702" t="s">
        <v>921</v>
      </c>
      <c r="P54" s="702" t="s">
        <v>921</v>
      </c>
      <c r="Q54" s="702" t="s">
        <v>923</v>
      </c>
      <c r="R54" s="702" t="s">
        <v>921</v>
      </c>
    </row>
    <row r="55" s="703" customFormat="true" ht="15.75" hidden="false" customHeight="true" outlineLevel="0" collapsed="false">
      <c r="A55" s="568" t="s">
        <v>149</v>
      </c>
      <c r="B55" s="155" t="s">
        <v>166</v>
      </c>
      <c r="C55" s="148" t="s">
        <v>167</v>
      </c>
      <c r="D55" s="702" t="s">
        <v>113</v>
      </c>
      <c r="E55" s="702" t="s">
        <v>113</v>
      </c>
      <c r="F55" s="702" t="s">
        <v>113</v>
      </c>
      <c r="G55" s="702" t="s">
        <v>113</v>
      </c>
      <c r="H55" s="702" t="s">
        <v>113</v>
      </c>
      <c r="I55" s="702" t="s">
        <v>113</v>
      </c>
      <c r="J55" s="702" t="s">
        <v>113</v>
      </c>
      <c r="K55" s="702" t="s">
        <v>113</v>
      </c>
      <c r="L55" s="702" t="s">
        <v>113</v>
      </c>
      <c r="M55" s="702" t="s">
        <v>113</v>
      </c>
      <c r="N55" s="702" t="s">
        <v>113</v>
      </c>
      <c r="O55" s="702" t="s">
        <v>113</v>
      </c>
      <c r="P55" s="702" t="s">
        <v>113</v>
      </c>
      <c r="Q55" s="702" t="s">
        <v>113</v>
      </c>
      <c r="R55" s="702" t="s">
        <v>113</v>
      </c>
    </row>
    <row r="56" s="703" customFormat="true" ht="30" hidden="false" customHeight="true" outlineLevel="0" collapsed="false">
      <c r="A56" s="568" t="s">
        <v>149</v>
      </c>
      <c r="B56" s="155" t="s">
        <v>168</v>
      </c>
      <c r="C56" s="148" t="s">
        <v>169</v>
      </c>
      <c r="D56" s="702" t="s">
        <v>917</v>
      </c>
      <c r="E56" s="702" t="s">
        <v>918</v>
      </c>
      <c r="F56" s="702" t="s">
        <v>919</v>
      </c>
      <c r="G56" s="704" t="s">
        <v>920</v>
      </c>
      <c r="H56" s="702" t="s">
        <v>921</v>
      </c>
      <c r="I56" s="702" t="s">
        <v>921</v>
      </c>
      <c r="J56" s="702" t="s">
        <v>921</v>
      </c>
      <c r="K56" s="702" t="s">
        <v>921</v>
      </c>
      <c r="L56" s="702" t="s">
        <v>921</v>
      </c>
      <c r="M56" s="702" t="s">
        <v>922</v>
      </c>
      <c r="N56" s="702" t="s">
        <v>921</v>
      </c>
      <c r="O56" s="702" t="s">
        <v>921</v>
      </c>
      <c r="P56" s="702" t="s">
        <v>921</v>
      </c>
      <c r="Q56" s="702" t="s">
        <v>923</v>
      </c>
      <c r="R56" s="702" t="s">
        <v>921</v>
      </c>
    </row>
    <row r="57" s="703" customFormat="true" ht="30" hidden="false" customHeight="true" outlineLevel="0" collapsed="false">
      <c r="A57" s="568" t="s">
        <v>149</v>
      </c>
      <c r="B57" s="155" t="s">
        <v>170</v>
      </c>
      <c r="C57" s="148" t="s">
        <v>171</v>
      </c>
      <c r="D57" s="702" t="s">
        <v>917</v>
      </c>
      <c r="E57" s="702" t="s">
        <v>918</v>
      </c>
      <c r="F57" s="702" t="s">
        <v>919</v>
      </c>
      <c r="G57" s="704" t="s">
        <v>920</v>
      </c>
      <c r="H57" s="702" t="s">
        <v>921</v>
      </c>
      <c r="I57" s="702" t="s">
        <v>921</v>
      </c>
      <c r="J57" s="702" t="s">
        <v>921</v>
      </c>
      <c r="K57" s="702" t="s">
        <v>921</v>
      </c>
      <c r="L57" s="702" t="s">
        <v>921</v>
      </c>
      <c r="M57" s="702" t="s">
        <v>922</v>
      </c>
      <c r="N57" s="702" t="s">
        <v>921</v>
      </c>
      <c r="O57" s="702" t="s">
        <v>921</v>
      </c>
      <c r="P57" s="702" t="s">
        <v>921</v>
      </c>
      <c r="Q57" s="702" t="s">
        <v>923</v>
      </c>
      <c r="R57" s="702" t="s">
        <v>921</v>
      </c>
    </row>
    <row r="58" s="703" customFormat="true" ht="30" hidden="false" customHeight="true" outlineLevel="0" collapsed="false">
      <c r="A58" s="568" t="s">
        <v>149</v>
      </c>
      <c r="B58" s="155" t="s">
        <v>172</v>
      </c>
      <c r="C58" s="148" t="s">
        <v>173</v>
      </c>
      <c r="D58" s="702" t="s">
        <v>917</v>
      </c>
      <c r="E58" s="702" t="s">
        <v>918</v>
      </c>
      <c r="F58" s="702" t="s">
        <v>919</v>
      </c>
      <c r="G58" s="704" t="s">
        <v>920</v>
      </c>
      <c r="H58" s="702" t="s">
        <v>921</v>
      </c>
      <c r="I58" s="702" t="s">
        <v>921</v>
      </c>
      <c r="J58" s="702" t="s">
        <v>921</v>
      </c>
      <c r="K58" s="702" t="s">
        <v>921</v>
      </c>
      <c r="L58" s="702" t="s">
        <v>921</v>
      </c>
      <c r="M58" s="702" t="s">
        <v>922</v>
      </c>
      <c r="N58" s="702" t="s">
        <v>921</v>
      </c>
      <c r="O58" s="702" t="s">
        <v>921</v>
      </c>
      <c r="P58" s="702" t="s">
        <v>921</v>
      </c>
      <c r="Q58" s="702" t="s">
        <v>923</v>
      </c>
      <c r="R58" s="702" t="s">
        <v>921</v>
      </c>
    </row>
    <row r="59" s="703" customFormat="true" ht="30" hidden="false" customHeight="true" outlineLevel="0" collapsed="false">
      <c r="A59" s="568" t="s">
        <v>149</v>
      </c>
      <c r="B59" s="155" t="s">
        <v>174</v>
      </c>
      <c r="C59" s="148" t="s">
        <v>175</v>
      </c>
      <c r="D59" s="702" t="s">
        <v>917</v>
      </c>
      <c r="E59" s="702" t="s">
        <v>918</v>
      </c>
      <c r="F59" s="702" t="s">
        <v>919</v>
      </c>
      <c r="G59" s="704" t="s">
        <v>920</v>
      </c>
      <c r="H59" s="702" t="s">
        <v>921</v>
      </c>
      <c r="I59" s="702" t="s">
        <v>921</v>
      </c>
      <c r="J59" s="702" t="s">
        <v>921</v>
      </c>
      <c r="K59" s="702" t="s">
        <v>921</v>
      </c>
      <c r="L59" s="702" t="s">
        <v>921</v>
      </c>
      <c r="M59" s="702" t="s">
        <v>922</v>
      </c>
      <c r="N59" s="702" t="s">
        <v>921</v>
      </c>
      <c r="O59" s="702" t="s">
        <v>921</v>
      </c>
      <c r="P59" s="702" t="s">
        <v>921</v>
      </c>
      <c r="Q59" s="702" t="s">
        <v>923</v>
      </c>
      <c r="R59" s="702" t="s">
        <v>921</v>
      </c>
    </row>
    <row r="60" s="703" customFormat="true" ht="30" hidden="false" customHeight="true" outlineLevel="0" collapsed="false">
      <c r="A60" s="568" t="s">
        <v>149</v>
      </c>
      <c r="B60" s="155" t="s">
        <v>176</v>
      </c>
      <c r="C60" s="148" t="s">
        <v>177</v>
      </c>
      <c r="D60" s="702" t="s">
        <v>917</v>
      </c>
      <c r="E60" s="702" t="s">
        <v>918</v>
      </c>
      <c r="F60" s="702" t="s">
        <v>919</v>
      </c>
      <c r="G60" s="704" t="s">
        <v>920</v>
      </c>
      <c r="H60" s="702" t="s">
        <v>921</v>
      </c>
      <c r="I60" s="702" t="s">
        <v>921</v>
      </c>
      <c r="J60" s="702" t="s">
        <v>921</v>
      </c>
      <c r="K60" s="702" t="s">
        <v>921</v>
      </c>
      <c r="L60" s="702" t="s">
        <v>921</v>
      </c>
      <c r="M60" s="702" t="s">
        <v>922</v>
      </c>
      <c r="N60" s="702" t="s">
        <v>921</v>
      </c>
      <c r="O60" s="702" t="s">
        <v>921</v>
      </c>
      <c r="P60" s="702" t="s">
        <v>921</v>
      </c>
      <c r="Q60" s="702" t="s">
        <v>923</v>
      </c>
      <c r="R60" s="702" t="s">
        <v>921</v>
      </c>
    </row>
    <row r="61" s="687" customFormat="true" ht="31.5" hidden="false" customHeight="true" outlineLevel="0" collapsed="false">
      <c r="A61" s="607" t="s">
        <v>178</v>
      </c>
      <c r="B61" s="624" t="s">
        <v>179</v>
      </c>
      <c r="C61" s="650" t="s">
        <v>113</v>
      </c>
      <c r="D61" s="650" t="s">
        <v>113</v>
      </c>
      <c r="E61" s="650" t="s">
        <v>113</v>
      </c>
      <c r="F61" s="650" t="s">
        <v>113</v>
      </c>
      <c r="G61" s="650" t="s">
        <v>113</v>
      </c>
      <c r="H61" s="650" t="s">
        <v>113</v>
      </c>
      <c r="I61" s="650" t="s">
        <v>113</v>
      </c>
      <c r="J61" s="650" t="s">
        <v>113</v>
      </c>
      <c r="K61" s="650" t="s">
        <v>113</v>
      </c>
      <c r="L61" s="650" t="s">
        <v>113</v>
      </c>
      <c r="M61" s="650" t="s">
        <v>113</v>
      </c>
      <c r="N61" s="650" t="s">
        <v>113</v>
      </c>
      <c r="O61" s="650" t="s">
        <v>113</v>
      </c>
      <c r="P61" s="650" t="s">
        <v>113</v>
      </c>
      <c r="Q61" s="650" t="s">
        <v>113</v>
      </c>
      <c r="R61" s="650" t="s">
        <v>113</v>
      </c>
    </row>
    <row r="62" s="703" customFormat="true" ht="30" hidden="false" customHeight="true" outlineLevel="0" collapsed="false">
      <c r="A62" s="568" t="s">
        <v>180</v>
      </c>
      <c r="B62" s="155" t="s">
        <v>181</v>
      </c>
      <c r="C62" s="148" t="s">
        <v>182</v>
      </c>
      <c r="D62" s="702" t="s">
        <v>917</v>
      </c>
      <c r="E62" s="702" t="s">
        <v>918</v>
      </c>
      <c r="F62" s="702" t="s">
        <v>919</v>
      </c>
      <c r="G62" s="704" t="s">
        <v>920</v>
      </c>
      <c r="H62" s="702" t="s">
        <v>921</v>
      </c>
      <c r="I62" s="702" t="s">
        <v>921</v>
      </c>
      <c r="J62" s="702" t="s">
        <v>921</v>
      </c>
      <c r="K62" s="702" t="s">
        <v>921</v>
      </c>
      <c r="L62" s="702" t="s">
        <v>921</v>
      </c>
      <c r="M62" s="702" t="s">
        <v>922</v>
      </c>
      <c r="N62" s="702" t="s">
        <v>921</v>
      </c>
      <c r="O62" s="702" t="s">
        <v>921</v>
      </c>
      <c r="P62" s="702" t="s">
        <v>921</v>
      </c>
      <c r="Q62" s="702" t="s">
        <v>923</v>
      </c>
      <c r="R62" s="702" t="s">
        <v>921</v>
      </c>
    </row>
    <row r="63" s="703" customFormat="true" ht="30" hidden="false" customHeight="true" outlineLevel="0" collapsed="false">
      <c r="A63" s="568" t="s">
        <v>180</v>
      </c>
      <c r="B63" s="155" t="s">
        <v>183</v>
      </c>
      <c r="C63" s="148" t="s">
        <v>184</v>
      </c>
      <c r="D63" s="702" t="s">
        <v>917</v>
      </c>
      <c r="E63" s="702" t="s">
        <v>918</v>
      </c>
      <c r="F63" s="702" t="s">
        <v>919</v>
      </c>
      <c r="G63" s="704" t="s">
        <v>920</v>
      </c>
      <c r="H63" s="702" t="s">
        <v>921</v>
      </c>
      <c r="I63" s="702" t="s">
        <v>921</v>
      </c>
      <c r="J63" s="702" t="s">
        <v>921</v>
      </c>
      <c r="K63" s="702" t="s">
        <v>921</v>
      </c>
      <c r="L63" s="702" t="s">
        <v>921</v>
      </c>
      <c r="M63" s="702" t="s">
        <v>922</v>
      </c>
      <c r="N63" s="702" t="s">
        <v>921</v>
      </c>
      <c r="O63" s="702" t="s">
        <v>921</v>
      </c>
      <c r="P63" s="702" t="s">
        <v>921</v>
      </c>
      <c r="Q63" s="702" t="s">
        <v>923</v>
      </c>
      <c r="R63" s="702" t="s">
        <v>921</v>
      </c>
    </row>
    <row r="64" s="703" customFormat="true" ht="31.5" hidden="false" customHeight="true" outlineLevel="0" collapsed="false">
      <c r="A64" s="568" t="s">
        <v>180</v>
      </c>
      <c r="B64" s="155" t="s">
        <v>185</v>
      </c>
      <c r="C64" s="148" t="s">
        <v>186</v>
      </c>
      <c r="D64" s="702" t="s">
        <v>917</v>
      </c>
      <c r="E64" s="702" t="s">
        <v>918</v>
      </c>
      <c r="F64" s="702" t="s">
        <v>919</v>
      </c>
      <c r="G64" s="704" t="s">
        <v>920</v>
      </c>
      <c r="H64" s="702" t="s">
        <v>921</v>
      </c>
      <c r="I64" s="702" t="s">
        <v>921</v>
      </c>
      <c r="J64" s="702" t="s">
        <v>921</v>
      </c>
      <c r="K64" s="702" t="s">
        <v>921</v>
      </c>
      <c r="L64" s="702" t="s">
        <v>921</v>
      </c>
      <c r="M64" s="702" t="s">
        <v>922</v>
      </c>
      <c r="N64" s="702" t="s">
        <v>921</v>
      </c>
      <c r="O64" s="702" t="s">
        <v>921</v>
      </c>
      <c r="P64" s="702" t="s">
        <v>921</v>
      </c>
      <c r="Q64" s="702" t="s">
        <v>923</v>
      </c>
      <c r="R64" s="702" t="s">
        <v>921</v>
      </c>
    </row>
    <row r="65" s="703" customFormat="true" ht="31.5" hidden="false" customHeight="true" outlineLevel="0" collapsed="false">
      <c r="A65" s="568" t="s">
        <v>180</v>
      </c>
      <c r="B65" s="155" t="s">
        <v>187</v>
      </c>
      <c r="C65" s="148" t="s">
        <v>188</v>
      </c>
      <c r="D65" s="702" t="s">
        <v>917</v>
      </c>
      <c r="E65" s="702" t="s">
        <v>918</v>
      </c>
      <c r="F65" s="702" t="s">
        <v>919</v>
      </c>
      <c r="G65" s="704" t="s">
        <v>920</v>
      </c>
      <c r="H65" s="702" t="s">
        <v>921</v>
      </c>
      <c r="I65" s="702" t="s">
        <v>921</v>
      </c>
      <c r="J65" s="702" t="s">
        <v>921</v>
      </c>
      <c r="K65" s="702" t="s">
        <v>921</v>
      </c>
      <c r="L65" s="702" t="s">
        <v>921</v>
      </c>
      <c r="M65" s="702" t="s">
        <v>922</v>
      </c>
      <c r="N65" s="702" t="s">
        <v>921</v>
      </c>
      <c r="O65" s="702" t="s">
        <v>921</v>
      </c>
      <c r="P65" s="702" t="s">
        <v>921</v>
      </c>
      <c r="Q65" s="702" t="s">
        <v>923</v>
      </c>
      <c r="R65" s="702" t="s">
        <v>921</v>
      </c>
    </row>
    <row r="66" s="703" customFormat="true" ht="31.5" hidden="false" customHeight="true" outlineLevel="0" collapsed="false">
      <c r="A66" s="568" t="s">
        <v>180</v>
      </c>
      <c r="B66" s="155" t="s">
        <v>189</v>
      </c>
      <c r="C66" s="148" t="s">
        <v>190</v>
      </c>
      <c r="D66" s="702" t="s">
        <v>917</v>
      </c>
      <c r="E66" s="702" t="s">
        <v>918</v>
      </c>
      <c r="F66" s="702" t="s">
        <v>919</v>
      </c>
      <c r="G66" s="704" t="s">
        <v>920</v>
      </c>
      <c r="H66" s="702" t="s">
        <v>921</v>
      </c>
      <c r="I66" s="702" t="s">
        <v>921</v>
      </c>
      <c r="J66" s="702" t="s">
        <v>921</v>
      </c>
      <c r="K66" s="702" t="s">
        <v>921</v>
      </c>
      <c r="L66" s="702" t="s">
        <v>921</v>
      </c>
      <c r="M66" s="702" t="s">
        <v>922</v>
      </c>
      <c r="N66" s="702" t="s">
        <v>921</v>
      </c>
      <c r="O66" s="702" t="s">
        <v>921</v>
      </c>
      <c r="P66" s="702" t="s">
        <v>921</v>
      </c>
      <c r="Q66" s="702" t="s">
        <v>923</v>
      </c>
      <c r="R66" s="702" t="s">
        <v>921</v>
      </c>
    </row>
    <row r="67" s="703" customFormat="true" ht="15.75" hidden="false" customHeight="true" outlineLevel="0" collapsed="false">
      <c r="A67" s="568" t="s">
        <v>180</v>
      </c>
      <c r="B67" s="155" t="s">
        <v>191</v>
      </c>
      <c r="C67" s="148" t="s">
        <v>192</v>
      </c>
      <c r="D67" s="702" t="s">
        <v>113</v>
      </c>
      <c r="E67" s="702" t="s">
        <v>113</v>
      </c>
      <c r="F67" s="702" t="s">
        <v>113</v>
      </c>
      <c r="G67" s="702" t="s">
        <v>113</v>
      </c>
      <c r="H67" s="702" t="s">
        <v>113</v>
      </c>
      <c r="I67" s="702" t="s">
        <v>113</v>
      </c>
      <c r="J67" s="702" t="s">
        <v>113</v>
      </c>
      <c r="K67" s="702" t="s">
        <v>113</v>
      </c>
      <c r="L67" s="702" t="s">
        <v>113</v>
      </c>
      <c r="M67" s="702" t="s">
        <v>113</v>
      </c>
      <c r="N67" s="702" t="s">
        <v>113</v>
      </c>
      <c r="O67" s="702" t="s">
        <v>113</v>
      </c>
      <c r="P67" s="702" t="s">
        <v>113</v>
      </c>
      <c r="Q67" s="702" t="s">
        <v>113</v>
      </c>
      <c r="R67" s="702" t="s">
        <v>113</v>
      </c>
    </row>
    <row r="68" s="703" customFormat="true" ht="47.25" hidden="false" customHeight="true" outlineLevel="0" collapsed="false">
      <c r="A68" s="568" t="s">
        <v>180</v>
      </c>
      <c r="B68" s="151" t="s">
        <v>274</v>
      </c>
      <c r="C68" s="148" t="s">
        <v>275</v>
      </c>
      <c r="D68" s="702" t="s">
        <v>917</v>
      </c>
      <c r="E68" s="702" t="s">
        <v>918</v>
      </c>
      <c r="F68" s="702" t="s">
        <v>919</v>
      </c>
      <c r="G68" s="704" t="s">
        <v>920</v>
      </c>
      <c r="H68" s="702" t="s">
        <v>921</v>
      </c>
      <c r="I68" s="702" t="s">
        <v>921</v>
      </c>
      <c r="J68" s="702" t="s">
        <v>921</v>
      </c>
      <c r="K68" s="702" t="s">
        <v>921</v>
      </c>
      <c r="L68" s="702" t="s">
        <v>921</v>
      </c>
      <c r="M68" s="702" t="s">
        <v>922</v>
      </c>
      <c r="N68" s="702" t="s">
        <v>921</v>
      </c>
      <c r="O68" s="702" t="s">
        <v>921</v>
      </c>
      <c r="P68" s="702" t="s">
        <v>921</v>
      </c>
      <c r="Q68" s="702" t="s">
        <v>923</v>
      </c>
      <c r="R68" s="702" t="s">
        <v>921</v>
      </c>
    </row>
    <row r="69" s="703" customFormat="true" ht="47.25" hidden="false" customHeight="true" outlineLevel="0" collapsed="false">
      <c r="A69" s="568" t="s">
        <v>180</v>
      </c>
      <c r="B69" s="151" t="s">
        <v>277</v>
      </c>
      <c r="C69" s="148" t="s">
        <v>278</v>
      </c>
      <c r="D69" s="702" t="s">
        <v>917</v>
      </c>
      <c r="E69" s="702" t="s">
        <v>918</v>
      </c>
      <c r="F69" s="702" t="s">
        <v>919</v>
      </c>
      <c r="G69" s="704" t="s">
        <v>920</v>
      </c>
      <c r="H69" s="702" t="s">
        <v>921</v>
      </c>
      <c r="I69" s="702" t="s">
        <v>921</v>
      </c>
      <c r="J69" s="702" t="s">
        <v>921</v>
      </c>
      <c r="K69" s="702" t="s">
        <v>921</v>
      </c>
      <c r="L69" s="702" t="s">
        <v>921</v>
      </c>
      <c r="M69" s="702" t="s">
        <v>922</v>
      </c>
      <c r="N69" s="702" t="s">
        <v>921</v>
      </c>
      <c r="O69" s="702" t="s">
        <v>921</v>
      </c>
      <c r="P69" s="702" t="s">
        <v>921</v>
      </c>
      <c r="Q69" s="702" t="s">
        <v>923</v>
      </c>
      <c r="R69" s="702" t="s">
        <v>921</v>
      </c>
    </row>
    <row r="70" s="703" customFormat="true" ht="31.5" hidden="false" customHeight="true" outlineLevel="0" collapsed="false">
      <c r="A70" s="568" t="s">
        <v>180</v>
      </c>
      <c r="B70" s="151" t="s">
        <v>279</v>
      </c>
      <c r="C70" s="148" t="s">
        <v>280</v>
      </c>
      <c r="D70" s="702" t="s">
        <v>917</v>
      </c>
      <c r="E70" s="702" t="s">
        <v>918</v>
      </c>
      <c r="F70" s="702" t="s">
        <v>919</v>
      </c>
      <c r="G70" s="704" t="s">
        <v>920</v>
      </c>
      <c r="H70" s="702" t="s">
        <v>921</v>
      </c>
      <c r="I70" s="702" t="s">
        <v>921</v>
      </c>
      <c r="J70" s="702" t="s">
        <v>921</v>
      </c>
      <c r="K70" s="702" t="s">
        <v>921</v>
      </c>
      <c r="L70" s="702" t="s">
        <v>921</v>
      </c>
      <c r="M70" s="702" t="s">
        <v>922</v>
      </c>
      <c r="N70" s="702" t="s">
        <v>921</v>
      </c>
      <c r="O70" s="702" t="s">
        <v>921</v>
      </c>
      <c r="P70" s="702" t="s">
        <v>921</v>
      </c>
      <c r="Q70" s="702" t="s">
        <v>923</v>
      </c>
      <c r="R70" s="702" t="s">
        <v>921</v>
      </c>
    </row>
    <row r="71" s="705" customFormat="true" ht="31.5" hidden="false" customHeight="true" outlineLevel="0" collapsed="false">
      <c r="A71" s="568" t="s">
        <v>180</v>
      </c>
      <c r="B71" s="151" t="s">
        <v>281</v>
      </c>
      <c r="C71" s="148" t="s">
        <v>282</v>
      </c>
      <c r="D71" s="702" t="s">
        <v>917</v>
      </c>
      <c r="E71" s="702" t="s">
        <v>918</v>
      </c>
      <c r="F71" s="702" t="s">
        <v>919</v>
      </c>
      <c r="G71" s="704" t="s">
        <v>920</v>
      </c>
      <c r="H71" s="702" t="s">
        <v>921</v>
      </c>
      <c r="I71" s="702" t="s">
        <v>921</v>
      </c>
      <c r="J71" s="702" t="s">
        <v>921</v>
      </c>
      <c r="K71" s="702" t="s">
        <v>921</v>
      </c>
      <c r="L71" s="702" t="s">
        <v>921</v>
      </c>
      <c r="M71" s="702" t="s">
        <v>922</v>
      </c>
      <c r="N71" s="702" t="s">
        <v>921</v>
      </c>
      <c r="O71" s="702" t="s">
        <v>921</v>
      </c>
      <c r="P71" s="702" t="s">
        <v>921</v>
      </c>
      <c r="Q71" s="702" t="s">
        <v>923</v>
      </c>
      <c r="R71" s="702" t="s">
        <v>921</v>
      </c>
    </row>
    <row r="72" s="703" customFormat="true" ht="31.5" hidden="false" customHeight="true" outlineLevel="0" collapsed="false">
      <c r="A72" s="568" t="s">
        <v>180</v>
      </c>
      <c r="B72" s="151" t="s">
        <v>317</v>
      </c>
      <c r="C72" s="148" t="s">
        <v>318</v>
      </c>
      <c r="D72" s="702" t="s">
        <v>917</v>
      </c>
      <c r="E72" s="702" t="s">
        <v>918</v>
      </c>
      <c r="F72" s="702" t="s">
        <v>919</v>
      </c>
      <c r="G72" s="704" t="s">
        <v>920</v>
      </c>
      <c r="H72" s="702" t="s">
        <v>921</v>
      </c>
      <c r="I72" s="702" t="s">
        <v>921</v>
      </c>
      <c r="J72" s="702" t="s">
        <v>921</v>
      </c>
      <c r="K72" s="702" t="s">
        <v>921</v>
      </c>
      <c r="L72" s="702" t="s">
        <v>921</v>
      </c>
      <c r="M72" s="702" t="s">
        <v>922</v>
      </c>
      <c r="N72" s="702" t="s">
        <v>921</v>
      </c>
      <c r="O72" s="702" t="s">
        <v>921</v>
      </c>
      <c r="P72" s="702" t="s">
        <v>921</v>
      </c>
      <c r="Q72" s="702" t="s">
        <v>923</v>
      </c>
      <c r="R72" s="702" t="s">
        <v>921</v>
      </c>
    </row>
    <row r="73" s="703" customFormat="true" ht="47.25" hidden="false" customHeight="true" outlineLevel="0" collapsed="false">
      <c r="A73" s="568" t="s">
        <v>180</v>
      </c>
      <c r="B73" s="151" t="s">
        <v>319</v>
      </c>
      <c r="C73" s="148" t="s">
        <v>320</v>
      </c>
      <c r="D73" s="702" t="s">
        <v>917</v>
      </c>
      <c r="E73" s="702" t="s">
        <v>918</v>
      </c>
      <c r="F73" s="702" t="s">
        <v>919</v>
      </c>
      <c r="G73" s="704" t="s">
        <v>920</v>
      </c>
      <c r="H73" s="702" t="s">
        <v>921</v>
      </c>
      <c r="I73" s="702" t="s">
        <v>921</v>
      </c>
      <c r="J73" s="702" t="s">
        <v>921</v>
      </c>
      <c r="K73" s="702" t="s">
        <v>921</v>
      </c>
      <c r="L73" s="702" t="s">
        <v>921</v>
      </c>
      <c r="M73" s="702" t="s">
        <v>922</v>
      </c>
      <c r="N73" s="702" t="s">
        <v>921</v>
      </c>
      <c r="O73" s="702" t="s">
        <v>921</v>
      </c>
      <c r="P73" s="702" t="s">
        <v>921</v>
      </c>
      <c r="Q73" s="702" t="s">
        <v>923</v>
      </c>
      <c r="R73" s="702" t="s">
        <v>921</v>
      </c>
    </row>
    <row r="74" s="703" customFormat="true" ht="47.25" hidden="false" customHeight="true" outlineLevel="0" collapsed="false">
      <c r="A74" s="568" t="s">
        <v>180</v>
      </c>
      <c r="B74" s="151" t="s">
        <v>321</v>
      </c>
      <c r="C74" s="148" t="s">
        <v>322</v>
      </c>
      <c r="D74" s="702" t="s">
        <v>917</v>
      </c>
      <c r="E74" s="702" t="s">
        <v>918</v>
      </c>
      <c r="F74" s="702" t="s">
        <v>919</v>
      </c>
      <c r="G74" s="704" t="s">
        <v>920</v>
      </c>
      <c r="H74" s="702" t="s">
        <v>921</v>
      </c>
      <c r="I74" s="702" t="s">
        <v>921</v>
      </c>
      <c r="J74" s="702" t="s">
        <v>921</v>
      </c>
      <c r="K74" s="702" t="s">
        <v>921</v>
      </c>
      <c r="L74" s="702" t="s">
        <v>921</v>
      </c>
      <c r="M74" s="702" t="s">
        <v>922</v>
      </c>
      <c r="N74" s="702" t="s">
        <v>921</v>
      </c>
      <c r="O74" s="702" t="s">
        <v>921</v>
      </c>
      <c r="P74" s="702" t="s">
        <v>921</v>
      </c>
      <c r="Q74" s="702" t="s">
        <v>923</v>
      </c>
      <c r="R74" s="702" t="s">
        <v>921</v>
      </c>
      <c r="S74" s="706"/>
      <c r="T74" s="706"/>
      <c r="U74" s="706"/>
      <c r="V74" s="706"/>
      <c r="W74" s="706"/>
      <c r="X74" s="706"/>
      <c r="Y74" s="707"/>
      <c r="Z74" s="707"/>
      <c r="AA74" s="707"/>
      <c r="AB74" s="707"/>
      <c r="IV74" s="426"/>
    </row>
    <row r="75" s="703" customFormat="true" ht="31.5" hidden="false" customHeight="true" outlineLevel="0" collapsed="false">
      <c r="A75" s="568" t="s">
        <v>180</v>
      </c>
      <c r="B75" s="151" t="s">
        <v>323</v>
      </c>
      <c r="C75" s="148" t="s">
        <v>324</v>
      </c>
      <c r="D75" s="702" t="s">
        <v>917</v>
      </c>
      <c r="E75" s="702" t="s">
        <v>918</v>
      </c>
      <c r="F75" s="702" t="s">
        <v>919</v>
      </c>
      <c r="G75" s="704" t="s">
        <v>920</v>
      </c>
      <c r="H75" s="702" t="s">
        <v>921</v>
      </c>
      <c r="I75" s="702" t="s">
        <v>921</v>
      </c>
      <c r="J75" s="702" t="s">
        <v>921</v>
      </c>
      <c r="K75" s="702" t="s">
        <v>921</v>
      </c>
      <c r="L75" s="702" t="s">
        <v>921</v>
      </c>
      <c r="M75" s="702" t="s">
        <v>922</v>
      </c>
      <c r="N75" s="702" t="s">
        <v>921</v>
      </c>
      <c r="O75" s="702" t="s">
        <v>921</v>
      </c>
      <c r="P75" s="702" t="s">
        <v>921</v>
      </c>
      <c r="Q75" s="702" t="s">
        <v>923</v>
      </c>
      <c r="R75" s="702" t="s">
        <v>921</v>
      </c>
      <c r="S75" s="706"/>
      <c r="T75" s="706"/>
      <c r="U75" s="706"/>
      <c r="V75" s="706"/>
      <c r="W75" s="706"/>
      <c r="X75" s="706"/>
      <c r="Y75" s="707"/>
      <c r="Z75" s="707"/>
      <c r="AA75" s="707"/>
      <c r="AB75" s="707"/>
      <c r="IV75" s="426"/>
    </row>
    <row r="76" s="703" customFormat="true" ht="47.25" hidden="false" customHeight="true" outlineLevel="0" collapsed="false">
      <c r="A76" s="568" t="s">
        <v>180</v>
      </c>
      <c r="B76" s="151" t="s">
        <v>362</v>
      </c>
      <c r="C76" s="148" t="s">
        <v>363</v>
      </c>
      <c r="D76" s="702" t="s">
        <v>917</v>
      </c>
      <c r="E76" s="702" t="s">
        <v>918</v>
      </c>
      <c r="F76" s="702" t="s">
        <v>919</v>
      </c>
      <c r="G76" s="704" t="s">
        <v>920</v>
      </c>
      <c r="H76" s="702" t="s">
        <v>921</v>
      </c>
      <c r="I76" s="702" t="s">
        <v>921</v>
      </c>
      <c r="J76" s="702" t="s">
        <v>921</v>
      </c>
      <c r="K76" s="702" t="s">
        <v>921</v>
      </c>
      <c r="L76" s="702" t="s">
        <v>921</v>
      </c>
      <c r="M76" s="702" t="s">
        <v>922</v>
      </c>
      <c r="N76" s="702" t="s">
        <v>921</v>
      </c>
      <c r="O76" s="702" t="s">
        <v>921</v>
      </c>
      <c r="P76" s="702" t="s">
        <v>921</v>
      </c>
      <c r="Q76" s="702" t="s">
        <v>923</v>
      </c>
      <c r="R76" s="702" t="s">
        <v>921</v>
      </c>
      <c r="S76" s="706"/>
      <c r="T76" s="706"/>
      <c r="U76" s="706"/>
      <c r="V76" s="706"/>
      <c r="W76" s="706"/>
      <c r="X76" s="706"/>
      <c r="Y76" s="707"/>
      <c r="Z76" s="707"/>
      <c r="AA76" s="707"/>
      <c r="AB76" s="707"/>
      <c r="IV76" s="426"/>
    </row>
    <row r="77" s="703" customFormat="true" ht="47.25" hidden="false" customHeight="true" outlineLevel="0" collapsed="false">
      <c r="A77" s="568" t="s">
        <v>180</v>
      </c>
      <c r="B77" s="151" t="s">
        <v>364</v>
      </c>
      <c r="C77" s="148" t="s">
        <v>365</v>
      </c>
      <c r="D77" s="702" t="s">
        <v>917</v>
      </c>
      <c r="E77" s="702" t="s">
        <v>918</v>
      </c>
      <c r="F77" s="702" t="s">
        <v>919</v>
      </c>
      <c r="G77" s="704" t="s">
        <v>920</v>
      </c>
      <c r="H77" s="702" t="s">
        <v>921</v>
      </c>
      <c r="I77" s="702" t="s">
        <v>921</v>
      </c>
      <c r="J77" s="702" t="s">
        <v>921</v>
      </c>
      <c r="K77" s="702" t="s">
        <v>921</v>
      </c>
      <c r="L77" s="702" t="s">
        <v>921</v>
      </c>
      <c r="M77" s="702" t="s">
        <v>922</v>
      </c>
      <c r="N77" s="702" t="s">
        <v>921</v>
      </c>
      <c r="O77" s="702" t="s">
        <v>921</v>
      </c>
      <c r="P77" s="702" t="s">
        <v>921</v>
      </c>
      <c r="Q77" s="702" t="s">
        <v>923</v>
      </c>
      <c r="R77" s="702" t="s">
        <v>921</v>
      </c>
      <c r="S77" s="706"/>
      <c r="T77" s="706"/>
      <c r="U77" s="706"/>
      <c r="V77" s="706"/>
      <c r="W77" s="706"/>
      <c r="X77" s="706"/>
      <c r="Y77" s="707"/>
      <c r="Z77" s="707"/>
      <c r="AA77" s="707"/>
      <c r="AB77" s="707"/>
      <c r="IV77" s="426"/>
    </row>
    <row r="78" s="703" customFormat="true" ht="31.5" hidden="false" customHeight="true" outlineLevel="0" collapsed="false">
      <c r="A78" s="568" t="s">
        <v>180</v>
      </c>
      <c r="B78" s="151" t="s">
        <v>366</v>
      </c>
      <c r="C78" s="148" t="s">
        <v>367</v>
      </c>
      <c r="D78" s="702" t="s">
        <v>917</v>
      </c>
      <c r="E78" s="702" t="s">
        <v>918</v>
      </c>
      <c r="F78" s="702" t="s">
        <v>919</v>
      </c>
      <c r="G78" s="704" t="s">
        <v>920</v>
      </c>
      <c r="H78" s="702" t="s">
        <v>921</v>
      </c>
      <c r="I78" s="702" t="s">
        <v>921</v>
      </c>
      <c r="J78" s="702" t="s">
        <v>921</v>
      </c>
      <c r="K78" s="702" t="s">
        <v>921</v>
      </c>
      <c r="L78" s="702" t="s">
        <v>921</v>
      </c>
      <c r="M78" s="702" t="s">
        <v>922</v>
      </c>
      <c r="N78" s="702" t="s">
        <v>921</v>
      </c>
      <c r="O78" s="702" t="s">
        <v>921</v>
      </c>
      <c r="P78" s="702" t="s">
        <v>921</v>
      </c>
      <c r="Q78" s="702" t="s">
        <v>923</v>
      </c>
      <c r="R78" s="702" t="s">
        <v>921</v>
      </c>
      <c r="S78" s="706"/>
      <c r="T78" s="706"/>
      <c r="U78" s="706"/>
      <c r="V78" s="706"/>
      <c r="W78" s="706"/>
      <c r="X78" s="706"/>
      <c r="Y78" s="707"/>
      <c r="Z78" s="707"/>
      <c r="AA78" s="707"/>
      <c r="AB78" s="707"/>
      <c r="IV78" s="426"/>
    </row>
    <row r="79" s="703" customFormat="true" ht="47.25" hidden="false" customHeight="true" outlineLevel="0" collapsed="false">
      <c r="A79" s="568" t="s">
        <v>180</v>
      </c>
      <c r="B79" s="151" t="s">
        <v>368</v>
      </c>
      <c r="C79" s="148" t="s">
        <v>369</v>
      </c>
      <c r="D79" s="702" t="s">
        <v>917</v>
      </c>
      <c r="E79" s="702" t="s">
        <v>918</v>
      </c>
      <c r="F79" s="702" t="s">
        <v>919</v>
      </c>
      <c r="G79" s="704" t="s">
        <v>920</v>
      </c>
      <c r="H79" s="702" t="s">
        <v>921</v>
      </c>
      <c r="I79" s="702" t="s">
        <v>921</v>
      </c>
      <c r="J79" s="702" t="s">
        <v>921</v>
      </c>
      <c r="K79" s="702" t="s">
        <v>921</v>
      </c>
      <c r="L79" s="702" t="s">
        <v>921</v>
      </c>
      <c r="M79" s="702" t="s">
        <v>922</v>
      </c>
      <c r="N79" s="702" t="s">
        <v>921</v>
      </c>
      <c r="O79" s="702" t="s">
        <v>921</v>
      </c>
      <c r="P79" s="702" t="s">
        <v>921</v>
      </c>
      <c r="Q79" s="702" t="s">
        <v>923</v>
      </c>
      <c r="R79" s="702" t="s">
        <v>921</v>
      </c>
      <c r="S79" s="706"/>
      <c r="T79" s="706"/>
      <c r="U79" s="706"/>
      <c r="V79" s="706"/>
      <c r="W79" s="706"/>
      <c r="X79" s="706"/>
      <c r="Y79" s="707"/>
      <c r="Z79" s="707"/>
      <c r="AA79" s="707"/>
      <c r="AB79" s="707"/>
      <c r="IV79" s="426"/>
    </row>
    <row r="80" s="703" customFormat="true" ht="31.5" hidden="false" customHeight="true" outlineLevel="0" collapsed="false">
      <c r="A80" s="568" t="s">
        <v>180</v>
      </c>
      <c r="B80" s="151" t="s">
        <v>409</v>
      </c>
      <c r="C80" s="148" t="s">
        <v>410</v>
      </c>
      <c r="D80" s="702" t="s">
        <v>917</v>
      </c>
      <c r="E80" s="702" t="s">
        <v>918</v>
      </c>
      <c r="F80" s="702" t="s">
        <v>919</v>
      </c>
      <c r="G80" s="704" t="s">
        <v>920</v>
      </c>
      <c r="H80" s="702" t="s">
        <v>921</v>
      </c>
      <c r="I80" s="702" t="s">
        <v>921</v>
      </c>
      <c r="J80" s="702" t="s">
        <v>921</v>
      </c>
      <c r="K80" s="702" t="s">
        <v>921</v>
      </c>
      <c r="L80" s="702" t="s">
        <v>921</v>
      </c>
      <c r="M80" s="702" t="s">
        <v>922</v>
      </c>
      <c r="N80" s="702" t="s">
        <v>921</v>
      </c>
      <c r="O80" s="702" t="s">
        <v>921</v>
      </c>
      <c r="P80" s="702" t="s">
        <v>921</v>
      </c>
      <c r="Q80" s="702" t="s">
        <v>923</v>
      </c>
      <c r="R80" s="702" t="s">
        <v>921</v>
      </c>
      <c r="S80" s="706"/>
      <c r="T80" s="706"/>
      <c r="U80" s="706"/>
      <c r="V80" s="706"/>
      <c r="W80" s="706"/>
      <c r="X80" s="706"/>
      <c r="Y80" s="707"/>
      <c r="Z80" s="707"/>
      <c r="AA80" s="707"/>
      <c r="AB80" s="707"/>
      <c r="IV80" s="426"/>
    </row>
    <row r="81" s="703" customFormat="true" ht="31.5" hidden="false" customHeight="true" outlineLevel="0" collapsed="false">
      <c r="A81" s="568" t="s">
        <v>180</v>
      </c>
      <c r="B81" s="151" t="s">
        <v>411</v>
      </c>
      <c r="C81" s="148" t="s">
        <v>412</v>
      </c>
      <c r="D81" s="702" t="s">
        <v>917</v>
      </c>
      <c r="E81" s="702" t="s">
        <v>918</v>
      </c>
      <c r="F81" s="702" t="s">
        <v>919</v>
      </c>
      <c r="G81" s="704" t="s">
        <v>920</v>
      </c>
      <c r="H81" s="702" t="s">
        <v>921</v>
      </c>
      <c r="I81" s="702" t="s">
        <v>921</v>
      </c>
      <c r="J81" s="702" t="s">
        <v>921</v>
      </c>
      <c r="K81" s="702" t="s">
        <v>921</v>
      </c>
      <c r="L81" s="702" t="s">
        <v>921</v>
      </c>
      <c r="M81" s="702" t="s">
        <v>922</v>
      </c>
      <c r="N81" s="702" t="s">
        <v>921</v>
      </c>
      <c r="O81" s="702" t="s">
        <v>921</v>
      </c>
      <c r="P81" s="702" t="s">
        <v>921</v>
      </c>
      <c r="Q81" s="702" t="s">
        <v>923</v>
      </c>
      <c r="R81" s="702" t="s">
        <v>921</v>
      </c>
      <c r="S81" s="706"/>
      <c r="T81" s="706"/>
      <c r="U81" s="706"/>
      <c r="V81" s="706"/>
      <c r="W81" s="706"/>
      <c r="X81" s="706"/>
      <c r="Y81" s="707"/>
      <c r="Z81" s="707"/>
      <c r="AA81" s="707"/>
      <c r="AB81" s="707"/>
      <c r="IV81" s="426"/>
    </row>
    <row r="82" s="703" customFormat="true" ht="47.25" hidden="false" customHeight="true" outlineLevel="0" collapsed="false">
      <c r="A82" s="568" t="s">
        <v>180</v>
      </c>
      <c r="B82" s="151" t="s">
        <v>413</v>
      </c>
      <c r="C82" s="148" t="s">
        <v>414</v>
      </c>
      <c r="D82" s="702" t="s">
        <v>917</v>
      </c>
      <c r="E82" s="702" t="s">
        <v>918</v>
      </c>
      <c r="F82" s="702" t="s">
        <v>919</v>
      </c>
      <c r="G82" s="704" t="s">
        <v>920</v>
      </c>
      <c r="H82" s="702" t="s">
        <v>921</v>
      </c>
      <c r="I82" s="702" t="s">
        <v>921</v>
      </c>
      <c r="J82" s="702" t="s">
        <v>921</v>
      </c>
      <c r="K82" s="702" t="s">
        <v>921</v>
      </c>
      <c r="L82" s="702" t="s">
        <v>921</v>
      </c>
      <c r="M82" s="702" t="s">
        <v>922</v>
      </c>
      <c r="N82" s="702" t="s">
        <v>921</v>
      </c>
      <c r="O82" s="702" t="s">
        <v>921</v>
      </c>
      <c r="P82" s="702" t="s">
        <v>921</v>
      </c>
      <c r="Q82" s="702" t="s">
        <v>923</v>
      </c>
      <c r="R82" s="702" t="s">
        <v>921</v>
      </c>
      <c r="S82" s="706"/>
      <c r="T82" s="706"/>
      <c r="U82" s="706"/>
      <c r="V82" s="706"/>
      <c r="W82" s="706"/>
      <c r="X82" s="706"/>
      <c r="Y82" s="707"/>
      <c r="Z82" s="707"/>
      <c r="AA82" s="707"/>
      <c r="AB82" s="707"/>
      <c r="IV82" s="426"/>
    </row>
    <row r="83" s="703" customFormat="true" ht="31.5" hidden="false" customHeight="true" outlineLevel="0" collapsed="false">
      <c r="A83" s="568" t="s">
        <v>180</v>
      </c>
      <c r="B83" s="151" t="s">
        <v>415</v>
      </c>
      <c r="C83" s="148" t="s">
        <v>416</v>
      </c>
      <c r="D83" s="702" t="s">
        <v>917</v>
      </c>
      <c r="E83" s="702" t="s">
        <v>918</v>
      </c>
      <c r="F83" s="702" t="s">
        <v>919</v>
      </c>
      <c r="G83" s="704" t="s">
        <v>920</v>
      </c>
      <c r="H83" s="702" t="s">
        <v>921</v>
      </c>
      <c r="I83" s="702" t="s">
        <v>921</v>
      </c>
      <c r="J83" s="702" t="s">
        <v>921</v>
      </c>
      <c r="K83" s="702" t="s">
        <v>921</v>
      </c>
      <c r="L83" s="702" t="s">
        <v>921</v>
      </c>
      <c r="M83" s="702" t="s">
        <v>922</v>
      </c>
      <c r="N83" s="702" t="s">
        <v>921</v>
      </c>
      <c r="O83" s="702" t="s">
        <v>921</v>
      </c>
      <c r="P83" s="702" t="s">
        <v>921</v>
      </c>
      <c r="Q83" s="702" t="s">
        <v>923</v>
      </c>
      <c r="R83" s="702" t="s">
        <v>921</v>
      </c>
      <c r="S83" s="706"/>
      <c r="T83" s="706"/>
      <c r="U83" s="706"/>
      <c r="V83" s="706"/>
      <c r="W83" s="706"/>
      <c r="X83" s="706"/>
      <c r="Y83" s="707"/>
      <c r="Z83" s="707"/>
      <c r="AA83" s="707"/>
      <c r="AB83" s="707"/>
      <c r="IV83" s="426"/>
    </row>
    <row r="84" s="703" customFormat="true" ht="30" hidden="false" customHeight="true" outlineLevel="0" collapsed="false">
      <c r="A84" s="568" t="s">
        <v>193</v>
      </c>
      <c r="B84" s="155" t="s">
        <v>562</v>
      </c>
      <c r="C84" s="148" t="s">
        <v>195</v>
      </c>
      <c r="D84" s="702" t="s">
        <v>917</v>
      </c>
      <c r="E84" s="702" t="s">
        <v>918</v>
      </c>
      <c r="F84" s="702" t="s">
        <v>919</v>
      </c>
      <c r="G84" s="704" t="s">
        <v>920</v>
      </c>
      <c r="H84" s="702" t="s">
        <v>921</v>
      </c>
      <c r="I84" s="702" t="s">
        <v>921</v>
      </c>
      <c r="J84" s="702" t="s">
        <v>921</v>
      </c>
      <c r="K84" s="702" t="s">
        <v>921</v>
      </c>
      <c r="L84" s="702" t="s">
        <v>921</v>
      </c>
      <c r="M84" s="702" t="s">
        <v>922</v>
      </c>
      <c r="N84" s="702" t="s">
        <v>921</v>
      </c>
      <c r="O84" s="702" t="s">
        <v>921</v>
      </c>
      <c r="P84" s="702" t="s">
        <v>921</v>
      </c>
      <c r="Q84" s="702" t="s">
        <v>923</v>
      </c>
      <c r="R84" s="702" t="s">
        <v>921</v>
      </c>
      <c r="S84" s="706"/>
      <c r="T84" s="706"/>
      <c r="U84" s="706"/>
      <c r="V84" s="706"/>
      <c r="W84" s="706"/>
      <c r="X84" s="706"/>
      <c r="Y84" s="707"/>
      <c r="Z84" s="707"/>
      <c r="AA84" s="707"/>
      <c r="AB84" s="707"/>
      <c r="IV84" s="426"/>
    </row>
    <row r="85" s="703" customFormat="true" ht="30" hidden="false" customHeight="true" outlineLevel="0" collapsed="false">
      <c r="A85" s="568" t="s">
        <v>193</v>
      </c>
      <c r="B85" s="155" t="s">
        <v>196</v>
      </c>
      <c r="C85" s="148" t="s">
        <v>197</v>
      </c>
      <c r="D85" s="702" t="s">
        <v>917</v>
      </c>
      <c r="E85" s="702" t="s">
        <v>918</v>
      </c>
      <c r="F85" s="702" t="s">
        <v>919</v>
      </c>
      <c r="G85" s="704" t="s">
        <v>920</v>
      </c>
      <c r="H85" s="702" t="s">
        <v>921</v>
      </c>
      <c r="I85" s="702" t="s">
        <v>921</v>
      </c>
      <c r="J85" s="702" t="s">
        <v>921</v>
      </c>
      <c r="K85" s="702" t="s">
        <v>921</v>
      </c>
      <c r="L85" s="702" t="s">
        <v>921</v>
      </c>
      <c r="M85" s="702" t="s">
        <v>922</v>
      </c>
      <c r="N85" s="702" t="s">
        <v>921</v>
      </c>
      <c r="O85" s="702" t="s">
        <v>921</v>
      </c>
      <c r="P85" s="702" t="s">
        <v>921</v>
      </c>
      <c r="Q85" s="702" t="s">
        <v>923</v>
      </c>
      <c r="R85" s="702" t="s">
        <v>921</v>
      </c>
      <c r="S85" s="706"/>
      <c r="T85" s="706"/>
      <c r="U85" s="706"/>
      <c r="V85" s="706"/>
      <c r="W85" s="706"/>
      <c r="X85" s="706"/>
      <c r="Y85" s="707"/>
      <c r="Z85" s="707"/>
      <c r="AA85" s="707"/>
      <c r="AB85" s="707"/>
      <c r="IV85" s="426"/>
    </row>
    <row r="86" s="703" customFormat="true" ht="30" hidden="false" customHeight="true" outlineLevel="0" collapsed="false">
      <c r="A86" s="568" t="s">
        <v>193</v>
      </c>
      <c r="B86" s="155" t="s">
        <v>198</v>
      </c>
      <c r="C86" s="148" t="s">
        <v>199</v>
      </c>
      <c r="D86" s="702" t="s">
        <v>917</v>
      </c>
      <c r="E86" s="702" t="s">
        <v>918</v>
      </c>
      <c r="F86" s="702" t="s">
        <v>919</v>
      </c>
      <c r="G86" s="704" t="s">
        <v>920</v>
      </c>
      <c r="H86" s="702" t="s">
        <v>921</v>
      </c>
      <c r="I86" s="702" t="s">
        <v>921</v>
      </c>
      <c r="J86" s="702" t="s">
        <v>921</v>
      </c>
      <c r="K86" s="702" t="s">
        <v>921</v>
      </c>
      <c r="L86" s="702" t="s">
        <v>921</v>
      </c>
      <c r="M86" s="702" t="s">
        <v>922</v>
      </c>
      <c r="N86" s="702" t="s">
        <v>921</v>
      </c>
      <c r="O86" s="702" t="s">
        <v>921</v>
      </c>
      <c r="P86" s="702" t="s">
        <v>921</v>
      </c>
      <c r="Q86" s="702" t="s">
        <v>923</v>
      </c>
      <c r="R86" s="702" t="s">
        <v>921</v>
      </c>
      <c r="S86" s="706"/>
      <c r="T86" s="706"/>
      <c r="U86" s="706"/>
      <c r="V86" s="706"/>
      <c r="W86" s="706"/>
      <c r="X86" s="706"/>
      <c r="Y86" s="707"/>
      <c r="Z86" s="707"/>
      <c r="AA86" s="707"/>
      <c r="AB86" s="707"/>
      <c r="IV86" s="426"/>
    </row>
    <row r="87" s="703" customFormat="true" ht="30" hidden="false" customHeight="true" outlineLevel="0" collapsed="false">
      <c r="A87" s="568" t="s">
        <v>193</v>
      </c>
      <c r="B87" s="155" t="s">
        <v>200</v>
      </c>
      <c r="C87" s="148" t="s">
        <v>201</v>
      </c>
      <c r="D87" s="702" t="s">
        <v>917</v>
      </c>
      <c r="E87" s="702" t="s">
        <v>918</v>
      </c>
      <c r="F87" s="702" t="s">
        <v>919</v>
      </c>
      <c r="G87" s="704" t="s">
        <v>920</v>
      </c>
      <c r="H87" s="702" t="s">
        <v>921</v>
      </c>
      <c r="I87" s="702" t="s">
        <v>921</v>
      </c>
      <c r="J87" s="702" t="s">
        <v>921</v>
      </c>
      <c r="K87" s="702" t="s">
        <v>921</v>
      </c>
      <c r="L87" s="702" t="s">
        <v>921</v>
      </c>
      <c r="M87" s="702" t="s">
        <v>922</v>
      </c>
      <c r="N87" s="702" t="s">
        <v>921</v>
      </c>
      <c r="O87" s="702" t="s">
        <v>921</v>
      </c>
      <c r="P87" s="702" t="s">
        <v>921</v>
      </c>
      <c r="Q87" s="702" t="s">
        <v>923</v>
      </c>
      <c r="R87" s="702" t="s">
        <v>921</v>
      </c>
      <c r="S87" s="706"/>
      <c r="T87" s="706"/>
      <c r="U87" s="706"/>
      <c r="V87" s="706"/>
      <c r="W87" s="706"/>
      <c r="X87" s="706"/>
      <c r="Y87" s="707"/>
      <c r="Z87" s="707"/>
      <c r="AA87" s="707"/>
      <c r="AB87" s="707"/>
      <c r="IV87" s="426"/>
    </row>
    <row r="88" s="703" customFormat="true" ht="31.5" hidden="false" customHeight="true" outlineLevel="0" collapsed="false">
      <c r="A88" s="568" t="s">
        <v>193</v>
      </c>
      <c r="B88" s="155" t="s">
        <v>202</v>
      </c>
      <c r="C88" s="148" t="s">
        <v>203</v>
      </c>
      <c r="D88" s="702" t="s">
        <v>917</v>
      </c>
      <c r="E88" s="702" t="s">
        <v>918</v>
      </c>
      <c r="F88" s="702" t="s">
        <v>919</v>
      </c>
      <c r="G88" s="704" t="s">
        <v>920</v>
      </c>
      <c r="H88" s="702" t="s">
        <v>921</v>
      </c>
      <c r="I88" s="702" t="s">
        <v>921</v>
      </c>
      <c r="J88" s="702" t="s">
        <v>921</v>
      </c>
      <c r="K88" s="702" t="s">
        <v>921</v>
      </c>
      <c r="L88" s="702" t="s">
        <v>921</v>
      </c>
      <c r="M88" s="702" t="s">
        <v>922</v>
      </c>
      <c r="N88" s="702" t="s">
        <v>921</v>
      </c>
      <c r="O88" s="702" t="s">
        <v>921</v>
      </c>
      <c r="P88" s="702" t="s">
        <v>921</v>
      </c>
      <c r="Q88" s="702" t="s">
        <v>923</v>
      </c>
      <c r="R88" s="702" t="s">
        <v>921</v>
      </c>
      <c r="S88" s="706"/>
      <c r="T88" s="706"/>
      <c r="U88" s="706"/>
      <c r="V88" s="706"/>
      <c r="W88" s="706"/>
      <c r="X88" s="706"/>
      <c r="Y88" s="707"/>
      <c r="Z88" s="707"/>
      <c r="AA88" s="707"/>
      <c r="AB88" s="707"/>
      <c r="IV88" s="426"/>
    </row>
    <row r="89" s="706" customFormat="true" ht="31.5" hidden="false" customHeight="true" outlineLevel="0" collapsed="false">
      <c r="A89" s="568" t="s">
        <v>193</v>
      </c>
      <c r="B89" s="155" t="s">
        <v>204</v>
      </c>
      <c r="C89" s="148" t="s">
        <v>205</v>
      </c>
      <c r="D89" s="702" t="s">
        <v>917</v>
      </c>
      <c r="E89" s="702" t="s">
        <v>918</v>
      </c>
      <c r="F89" s="702" t="s">
        <v>919</v>
      </c>
      <c r="G89" s="704" t="s">
        <v>920</v>
      </c>
      <c r="H89" s="702" t="s">
        <v>921</v>
      </c>
      <c r="I89" s="702" t="s">
        <v>921</v>
      </c>
      <c r="J89" s="702" t="s">
        <v>921</v>
      </c>
      <c r="K89" s="702" t="s">
        <v>921</v>
      </c>
      <c r="L89" s="702" t="s">
        <v>921</v>
      </c>
      <c r="M89" s="702" t="s">
        <v>922</v>
      </c>
      <c r="N89" s="702" t="s">
        <v>921</v>
      </c>
      <c r="O89" s="702" t="s">
        <v>921</v>
      </c>
      <c r="P89" s="702" t="s">
        <v>921</v>
      </c>
      <c r="Q89" s="702" t="s">
        <v>923</v>
      </c>
      <c r="R89" s="702" t="s">
        <v>921</v>
      </c>
      <c r="Y89" s="707"/>
      <c r="Z89" s="707"/>
      <c r="AA89" s="707"/>
      <c r="AB89" s="707"/>
      <c r="AC89" s="703"/>
      <c r="AD89" s="703"/>
      <c r="AE89" s="703"/>
      <c r="AF89" s="703"/>
      <c r="AG89" s="703"/>
      <c r="AH89" s="703"/>
      <c r="AI89" s="703"/>
      <c r="AJ89" s="703"/>
      <c r="AK89" s="703"/>
      <c r="AL89" s="703"/>
      <c r="AM89" s="703"/>
      <c r="AN89" s="703"/>
      <c r="AO89" s="703"/>
      <c r="AP89" s="703"/>
      <c r="AQ89" s="703"/>
      <c r="AR89" s="703"/>
      <c r="AS89" s="703"/>
      <c r="AT89" s="703"/>
      <c r="AU89" s="703"/>
      <c r="AV89" s="703"/>
      <c r="AW89" s="703"/>
      <c r="AX89" s="703"/>
      <c r="AY89" s="703"/>
      <c r="AZ89" s="703"/>
      <c r="BA89" s="703"/>
      <c r="BB89" s="703"/>
      <c r="BC89" s="703"/>
      <c r="BD89" s="703"/>
      <c r="BE89" s="703"/>
      <c r="BF89" s="703"/>
      <c r="BG89" s="703"/>
      <c r="BH89" s="703"/>
      <c r="BI89" s="703"/>
      <c r="BJ89" s="703"/>
      <c r="BK89" s="703"/>
      <c r="BL89" s="703"/>
      <c r="BM89" s="703"/>
      <c r="BN89" s="703"/>
      <c r="BO89" s="703"/>
      <c r="BP89" s="703"/>
      <c r="BQ89" s="703"/>
      <c r="BR89" s="703"/>
      <c r="BS89" s="703"/>
      <c r="BT89" s="703"/>
      <c r="BU89" s="703"/>
      <c r="BV89" s="703"/>
      <c r="BW89" s="703"/>
      <c r="BX89" s="703"/>
      <c r="BY89" s="703"/>
      <c r="BZ89" s="703"/>
      <c r="CA89" s="703"/>
      <c r="CB89" s="703"/>
      <c r="CC89" s="703"/>
      <c r="CD89" s="703"/>
      <c r="CE89" s="703"/>
      <c r="CF89" s="703"/>
      <c r="CG89" s="703"/>
      <c r="CH89" s="703"/>
      <c r="CI89" s="703"/>
      <c r="CJ89" s="703"/>
      <c r="CK89" s="703"/>
    </row>
    <row r="90" s="706" customFormat="true" ht="31.5" hidden="false" customHeight="true" outlineLevel="0" collapsed="false">
      <c r="A90" s="568" t="s">
        <v>193</v>
      </c>
      <c r="B90" s="155" t="s">
        <v>206</v>
      </c>
      <c r="C90" s="148" t="s">
        <v>207</v>
      </c>
      <c r="D90" s="702" t="s">
        <v>917</v>
      </c>
      <c r="E90" s="702" t="s">
        <v>918</v>
      </c>
      <c r="F90" s="702" t="s">
        <v>919</v>
      </c>
      <c r="G90" s="704" t="s">
        <v>920</v>
      </c>
      <c r="H90" s="702" t="s">
        <v>921</v>
      </c>
      <c r="I90" s="702" t="s">
        <v>921</v>
      </c>
      <c r="J90" s="702" t="s">
        <v>921</v>
      </c>
      <c r="K90" s="702" t="s">
        <v>921</v>
      </c>
      <c r="L90" s="702" t="s">
        <v>921</v>
      </c>
      <c r="M90" s="702" t="s">
        <v>922</v>
      </c>
      <c r="N90" s="702" t="s">
        <v>921</v>
      </c>
      <c r="O90" s="702" t="s">
        <v>921</v>
      </c>
      <c r="P90" s="702" t="s">
        <v>921</v>
      </c>
      <c r="Q90" s="702" t="s">
        <v>923</v>
      </c>
      <c r="R90" s="702" t="s">
        <v>921</v>
      </c>
      <c r="Y90" s="707"/>
      <c r="Z90" s="707"/>
      <c r="AA90" s="707"/>
      <c r="AB90" s="707"/>
      <c r="AC90" s="703"/>
      <c r="AD90" s="703"/>
      <c r="AE90" s="703"/>
      <c r="AF90" s="703"/>
      <c r="AG90" s="703"/>
      <c r="AH90" s="703"/>
      <c r="AI90" s="703"/>
      <c r="AJ90" s="703"/>
      <c r="AK90" s="703"/>
      <c r="AL90" s="703"/>
      <c r="AM90" s="703"/>
      <c r="AN90" s="703"/>
      <c r="AO90" s="703"/>
      <c r="AP90" s="703"/>
      <c r="AQ90" s="703"/>
      <c r="AR90" s="703"/>
      <c r="AS90" s="703"/>
      <c r="AT90" s="703"/>
      <c r="AU90" s="703"/>
      <c r="AV90" s="703"/>
      <c r="AW90" s="703"/>
      <c r="AX90" s="703"/>
      <c r="AY90" s="703"/>
      <c r="AZ90" s="703"/>
      <c r="BA90" s="703"/>
      <c r="BB90" s="703"/>
      <c r="BC90" s="703"/>
      <c r="BD90" s="703"/>
      <c r="BE90" s="703"/>
      <c r="BF90" s="703"/>
      <c r="BG90" s="703"/>
      <c r="BH90" s="703"/>
      <c r="BI90" s="703"/>
      <c r="BJ90" s="703"/>
      <c r="BK90" s="703"/>
      <c r="BL90" s="703"/>
      <c r="BM90" s="703"/>
      <c r="BN90" s="703"/>
      <c r="BO90" s="703"/>
      <c r="BP90" s="703"/>
      <c r="BQ90" s="703"/>
      <c r="BR90" s="703"/>
      <c r="BS90" s="703"/>
      <c r="BT90" s="703"/>
      <c r="BU90" s="703"/>
      <c r="BV90" s="703"/>
      <c r="BW90" s="703"/>
      <c r="BX90" s="703"/>
      <c r="BY90" s="703"/>
      <c r="BZ90" s="703"/>
      <c r="CA90" s="703"/>
      <c r="CB90" s="703"/>
      <c r="CC90" s="703"/>
      <c r="CD90" s="703"/>
      <c r="CE90" s="703"/>
      <c r="CF90" s="703"/>
      <c r="CG90" s="703"/>
      <c r="CH90" s="703"/>
      <c r="CI90" s="703"/>
      <c r="CJ90" s="703"/>
      <c r="CK90" s="703"/>
    </row>
    <row r="91" s="706" customFormat="true" ht="31.5" hidden="false" customHeight="true" outlineLevel="0" collapsed="false">
      <c r="A91" s="568" t="s">
        <v>193</v>
      </c>
      <c r="B91" s="155" t="s">
        <v>208</v>
      </c>
      <c r="C91" s="148" t="s">
        <v>209</v>
      </c>
      <c r="D91" s="702" t="s">
        <v>917</v>
      </c>
      <c r="E91" s="702" t="s">
        <v>918</v>
      </c>
      <c r="F91" s="702" t="s">
        <v>919</v>
      </c>
      <c r="G91" s="704" t="s">
        <v>920</v>
      </c>
      <c r="H91" s="702" t="s">
        <v>921</v>
      </c>
      <c r="I91" s="702" t="s">
        <v>921</v>
      </c>
      <c r="J91" s="702" t="s">
        <v>921</v>
      </c>
      <c r="K91" s="702" t="s">
        <v>921</v>
      </c>
      <c r="L91" s="702" t="s">
        <v>921</v>
      </c>
      <c r="M91" s="702" t="s">
        <v>922</v>
      </c>
      <c r="N91" s="702" t="s">
        <v>921</v>
      </c>
      <c r="O91" s="702" t="s">
        <v>921</v>
      </c>
      <c r="P91" s="702" t="s">
        <v>921</v>
      </c>
      <c r="Q91" s="702" t="s">
        <v>923</v>
      </c>
      <c r="R91" s="702" t="s">
        <v>921</v>
      </c>
      <c r="Y91" s="707"/>
      <c r="Z91" s="707"/>
      <c r="AA91" s="707"/>
      <c r="AB91" s="707"/>
      <c r="AC91" s="703"/>
      <c r="AD91" s="703"/>
      <c r="AE91" s="703"/>
      <c r="AF91" s="703"/>
      <c r="AG91" s="703"/>
      <c r="AH91" s="703"/>
      <c r="AI91" s="703"/>
      <c r="AJ91" s="703"/>
      <c r="AK91" s="703"/>
      <c r="AL91" s="703"/>
      <c r="AM91" s="703"/>
      <c r="AN91" s="703"/>
      <c r="AO91" s="703"/>
      <c r="AP91" s="703"/>
      <c r="AQ91" s="703"/>
      <c r="AR91" s="703"/>
      <c r="AS91" s="703"/>
      <c r="AT91" s="703"/>
      <c r="AU91" s="703"/>
      <c r="AV91" s="703"/>
      <c r="AW91" s="703"/>
      <c r="AX91" s="703"/>
      <c r="AY91" s="703"/>
      <c r="AZ91" s="703"/>
      <c r="BA91" s="703"/>
      <c r="BB91" s="703"/>
      <c r="BC91" s="703"/>
      <c r="BD91" s="703"/>
      <c r="BE91" s="703"/>
      <c r="BF91" s="703"/>
      <c r="BG91" s="703"/>
      <c r="BH91" s="703"/>
      <c r="BI91" s="703"/>
      <c r="BJ91" s="703"/>
      <c r="BK91" s="703"/>
      <c r="BL91" s="703"/>
      <c r="BM91" s="703"/>
      <c r="BN91" s="703"/>
      <c r="BO91" s="703"/>
      <c r="BP91" s="703"/>
      <c r="BQ91" s="703"/>
      <c r="BR91" s="703"/>
      <c r="BS91" s="703"/>
      <c r="BT91" s="703"/>
      <c r="BU91" s="703"/>
      <c r="BV91" s="703"/>
      <c r="BW91" s="703"/>
      <c r="BX91" s="703"/>
      <c r="BY91" s="703"/>
      <c r="BZ91" s="703"/>
      <c r="CA91" s="703"/>
      <c r="CB91" s="703"/>
      <c r="CC91" s="703"/>
      <c r="CD91" s="703"/>
      <c r="CE91" s="703"/>
      <c r="CF91" s="703"/>
      <c r="CG91" s="703"/>
      <c r="CH91" s="703"/>
      <c r="CI91" s="703"/>
      <c r="CJ91" s="703"/>
      <c r="CK91" s="703"/>
    </row>
    <row r="92" s="706" customFormat="true" ht="31.5" hidden="false" customHeight="true" outlineLevel="0" collapsed="false">
      <c r="A92" s="568" t="s">
        <v>193</v>
      </c>
      <c r="B92" s="155" t="s">
        <v>210</v>
      </c>
      <c r="C92" s="148" t="s">
        <v>211</v>
      </c>
      <c r="D92" s="702" t="s">
        <v>917</v>
      </c>
      <c r="E92" s="702" t="s">
        <v>918</v>
      </c>
      <c r="F92" s="702" t="s">
        <v>919</v>
      </c>
      <c r="G92" s="704" t="s">
        <v>920</v>
      </c>
      <c r="H92" s="702" t="s">
        <v>921</v>
      </c>
      <c r="I92" s="702" t="s">
        <v>921</v>
      </c>
      <c r="J92" s="702" t="s">
        <v>921</v>
      </c>
      <c r="K92" s="702" t="s">
        <v>921</v>
      </c>
      <c r="L92" s="702" t="s">
        <v>921</v>
      </c>
      <c r="M92" s="702" t="s">
        <v>922</v>
      </c>
      <c r="N92" s="702" t="s">
        <v>921</v>
      </c>
      <c r="O92" s="702" t="s">
        <v>921</v>
      </c>
      <c r="P92" s="702" t="s">
        <v>921</v>
      </c>
      <c r="Q92" s="702" t="s">
        <v>923</v>
      </c>
      <c r="R92" s="702" t="s">
        <v>921</v>
      </c>
      <c r="Y92" s="707"/>
      <c r="Z92" s="707"/>
      <c r="AA92" s="707"/>
      <c r="AB92" s="707"/>
      <c r="AC92" s="703"/>
      <c r="AD92" s="703"/>
      <c r="AE92" s="703"/>
      <c r="AF92" s="703"/>
      <c r="AG92" s="703"/>
      <c r="AH92" s="703"/>
      <c r="AI92" s="703"/>
      <c r="AJ92" s="703"/>
      <c r="AK92" s="703"/>
      <c r="AL92" s="703"/>
      <c r="AM92" s="703"/>
      <c r="AN92" s="703"/>
      <c r="AO92" s="703"/>
      <c r="AP92" s="703"/>
      <c r="AQ92" s="703"/>
      <c r="AR92" s="703"/>
      <c r="AS92" s="703"/>
      <c r="AT92" s="703"/>
      <c r="AU92" s="703"/>
      <c r="AV92" s="703"/>
      <c r="AW92" s="703"/>
      <c r="AX92" s="703"/>
      <c r="AY92" s="703"/>
      <c r="AZ92" s="703"/>
      <c r="BA92" s="703"/>
      <c r="BB92" s="703"/>
      <c r="BC92" s="703"/>
      <c r="BD92" s="703"/>
      <c r="BE92" s="703"/>
      <c r="BF92" s="703"/>
      <c r="BG92" s="703"/>
      <c r="BH92" s="703"/>
      <c r="BI92" s="703"/>
      <c r="BJ92" s="703"/>
      <c r="BK92" s="703"/>
      <c r="BL92" s="703"/>
      <c r="BM92" s="703"/>
      <c r="BN92" s="703"/>
      <c r="BO92" s="703"/>
      <c r="BP92" s="703"/>
      <c r="BQ92" s="703"/>
      <c r="BR92" s="703"/>
      <c r="BS92" s="703"/>
      <c r="BT92" s="703"/>
      <c r="BU92" s="703"/>
      <c r="BV92" s="703"/>
      <c r="BW92" s="703"/>
      <c r="BX92" s="703"/>
      <c r="BY92" s="703"/>
      <c r="BZ92" s="703"/>
      <c r="CA92" s="703"/>
      <c r="CB92" s="703"/>
      <c r="CC92" s="703"/>
      <c r="CD92" s="703"/>
      <c r="CE92" s="703"/>
      <c r="CF92" s="703"/>
      <c r="CG92" s="703"/>
      <c r="CH92" s="703"/>
      <c r="CI92" s="703"/>
      <c r="CJ92" s="703"/>
      <c r="CK92" s="703"/>
    </row>
    <row r="93" s="690" customFormat="true" ht="31.5" hidden="false" customHeight="true" outlineLevel="0" collapsed="false">
      <c r="A93" s="626" t="s">
        <v>212</v>
      </c>
      <c r="B93" s="624" t="s">
        <v>213</v>
      </c>
      <c r="C93" s="650" t="s">
        <v>113</v>
      </c>
      <c r="D93" s="650" t="s">
        <v>113</v>
      </c>
      <c r="E93" s="650" t="s">
        <v>113</v>
      </c>
      <c r="F93" s="650" t="s">
        <v>113</v>
      </c>
      <c r="G93" s="650" t="s">
        <v>113</v>
      </c>
      <c r="H93" s="650" t="s">
        <v>113</v>
      </c>
      <c r="I93" s="650" t="s">
        <v>113</v>
      </c>
      <c r="J93" s="650" t="s">
        <v>113</v>
      </c>
      <c r="K93" s="650" t="s">
        <v>113</v>
      </c>
      <c r="L93" s="650" t="s">
        <v>113</v>
      </c>
      <c r="M93" s="650" t="s">
        <v>113</v>
      </c>
      <c r="N93" s="650" t="s">
        <v>113</v>
      </c>
      <c r="O93" s="650" t="s">
        <v>113</v>
      </c>
      <c r="P93" s="650" t="s">
        <v>113</v>
      </c>
      <c r="Q93" s="650" t="s">
        <v>113</v>
      </c>
      <c r="R93" s="650" t="s">
        <v>113</v>
      </c>
      <c r="Y93" s="688"/>
      <c r="Z93" s="688"/>
      <c r="AA93" s="688"/>
      <c r="AB93" s="688"/>
      <c r="AC93" s="687"/>
      <c r="AD93" s="687"/>
      <c r="AE93" s="687"/>
      <c r="AF93" s="687"/>
      <c r="AG93" s="687"/>
      <c r="AH93" s="687"/>
      <c r="AI93" s="687"/>
      <c r="AJ93" s="687"/>
      <c r="AK93" s="687"/>
      <c r="AL93" s="687"/>
      <c r="AM93" s="687"/>
      <c r="AN93" s="687"/>
      <c r="AO93" s="687"/>
      <c r="AP93" s="687"/>
      <c r="AQ93" s="687"/>
      <c r="AR93" s="687"/>
      <c r="AS93" s="687"/>
      <c r="AT93" s="687"/>
      <c r="AU93" s="687"/>
      <c r="AV93" s="687"/>
      <c r="AW93" s="687"/>
      <c r="AX93" s="687"/>
      <c r="AY93" s="687"/>
      <c r="AZ93" s="687"/>
      <c r="BA93" s="687"/>
      <c r="BB93" s="687"/>
      <c r="BC93" s="687"/>
      <c r="BD93" s="687"/>
      <c r="BE93" s="687"/>
      <c r="BF93" s="687"/>
      <c r="BG93" s="687"/>
      <c r="BH93" s="687"/>
      <c r="BI93" s="687"/>
      <c r="BJ93" s="687"/>
      <c r="BK93" s="687"/>
      <c r="BL93" s="687"/>
      <c r="BM93" s="687"/>
      <c r="BN93" s="687"/>
      <c r="BO93" s="687"/>
      <c r="BP93" s="687"/>
      <c r="BQ93" s="687"/>
      <c r="BR93" s="687"/>
      <c r="BS93" s="687"/>
      <c r="BT93" s="687"/>
      <c r="BU93" s="687"/>
      <c r="BV93" s="687"/>
      <c r="BW93" s="687"/>
      <c r="BX93" s="687"/>
      <c r="BY93" s="687"/>
      <c r="BZ93" s="687"/>
      <c r="CA93" s="687"/>
      <c r="CB93" s="687"/>
      <c r="CC93" s="687"/>
      <c r="CD93" s="687"/>
      <c r="CE93" s="687"/>
      <c r="CF93" s="687"/>
      <c r="CG93" s="687"/>
      <c r="CH93" s="687"/>
      <c r="CI93" s="687"/>
      <c r="CJ93" s="687"/>
      <c r="CK93" s="687"/>
    </row>
    <row r="94" s="706" customFormat="true" ht="15.75" hidden="false" customHeight="true" outlineLevel="0" collapsed="false">
      <c r="A94" s="568" t="s">
        <v>214</v>
      </c>
      <c r="B94" s="155" t="s">
        <v>215</v>
      </c>
      <c r="C94" s="148" t="s">
        <v>216</v>
      </c>
      <c r="D94" s="702" t="s">
        <v>113</v>
      </c>
      <c r="E94" s="702" t="s">
        <v>113</v>
      </c>
      <c r="F94" s="702" t="s">
        <v>113</v>
      </c>
      <c r="G94" s="702" t="s">
        <v>113</v>
      </c>
      <c r="H94" s="702" t="s">
        <v>113</v>
      </c>
      <c r="I94" s="702" t="s">
        <v>113</v>
      </c>
      <c r="J94" s="702" t="s">
        <v>113</v>
      </c>
      <c r="K94" s="702" t="s">
        <v>113</v>
      </c>
      <c r="L94" s="702" t="s">
        <v>113</v>
      </c>
      <c r="M94" s="702" t="s">
        <v>113</v>
      </c>
      <c r="N94" s="702" t="s">
        <v>113</v>
      </c>
      <c r="O94" s="702" t="s">
        <v>113</v>
      </c>
      <c r="P94" s="702" t="s">
        <v>113</v>
      </c>
      <c r="Q94" s="702" t="s">
        <v>113</v>
      </c>
      <c r="R94" s="702" t="s">
        <v>113</v>
      </c>
      <c r="Y94" s="707"/>
      <c r="Z94" s="707"/>
      <c r="AA94" s="707"/>
      <c r="AB94" s="707"/>
      <c r="AC94" s="703"/>
      <c r="AD94" s="703"/>
      <c r="AE94" s="703"/>
      <c r="AF94" s="703"/>
      <c r="AG94" s="703"/>
      <c r="AH94" s="703"/>
      <c r="AI94" s="703"/>
      <c r="AJ94" s="703"/>
      <c r="AK94" s="703"/>
      <c r="AL94" s="703"/>
      <c r="AM94" s="703"/>
      <c r="AN94" s="703"/>
      <c r="AO94" s="703"/>
      <c r="AP94" s="703"/>
      <c r="AQ94" s="703"/>
      <c r="AR94" s="703"/>
      <c r="AS94" s="703"/>
      <c r="AT94" s="703"/>
      <c r="AU94" s="703"/>
      <c r="AV94" s="703"/>
      <c r="AW94" s="703"/>
      <c r="AX94" s="703"/>
      <c r="AY94" s="703"/>
      <c r="AZ94" s="703"/>
      <c r="BA94" s="703"/>
      <c r="BB94" s="703"/>
      <c r="BC94" s="703"/>
      <c r="BD94" s="703"/>
      <c r="BE94" s="703"/>
      <c r="BF94" s="703"/>
      <c r="BG94" s="703"/>
      <c r="BH94" s="703"/>
      <c r="BI94" s="703"/>
      <c r="BJ94" s="703"/>
      <c r="BK94" s="703"/>
      <c r="BL94" s="703"/>
      <c r="BM94" s="703"/>
      <c r="BN94" s="703"/>
      <c r="BO94" s="703"/>
      <c r="BP94" s="703"/>
      <c r="BQ94" s="703"/>
      <c r="BR94" s="703"/>
      <c r="BS94" s="703"/>
      <c r="BT94" s="703"/>
      <c r="BU94" s="703"/>
      <c r="BV94" s="703"/>
      <c r="BW94" s="703"/>
      <c r="BX94" s="703"/>
      <c r="BY94" s="703"/>
      <c r="BZ94" s="703"/>
      <c r="CA94" s="703"/>
      <c r="CB94" s="703"/>
      <c r="CC94" s="703"/>
      <c r="CD94" s="703"/>
      <c r="CE94" s="703"/>
      <c r="CF94" s="703"/>
      <c r="CG94" s="703"/>
      <c r="CH94" s="703"/>
      <c r="CI94" s="703"/>
      <c r="CJ94" s="703"/>
      <c r="CK94" s="703"/>
    </row>
    <row r="95" s="706" customFormat="true" ht="30" hidden="false" customHeight="true" outlineLevel="0" collapsed="false">
      <c r="A95" s="568" t="s">
        <v>214</v>
      </c>
      <c r="B95" s="155" t="s">
        <v>217</v>
      </c>
      <c r="C95" s="148" t="s">
        <v>218</v>
      </c>
      <c r="D95" s="702" t="s">
        <v>917</v>
      </c>
      <c r="E95" s="702" t="s">
        <v>918</v>
      </c>
      <c r="F95" s="702" t="s">
        <v>919</v>
      </c>
      <c r="G95" s="704" t="s">
        <v>924</v>
      </c>
      <c r="H95" s="702" t="s">
        <v>921</v>
      </c>
      <c r="I95" s="702" t="s">
        <v>921</v>
      </c>
      <c r="J95" s="702" t="s">
        <v>921</v>
      </c>
      <c r="K95" s="702" t="s">
        <v>921</v>
      </c>
      <c r="L95" s="702" t="s">
        <v>921</v>
      </c>
      <c r="M95" s="702" t="s">
        <v>922</v>
      </c>
      <c r="N95" s="702" t="s">
        <v>921</v>
      </c>
      <c r="O95" s="702" t="s">
        <v>921</v>
      </c>
      <c r="P95" s="702" t="s">
        <v>921</v>
      </c>
      <c r="Q95" s="702" t="s">
        <v>923</v>
      </c>
      <c r="R95" s="702" t="s">
        <v>921</v>
      </c>
      <c r="Y95" s="707"/>
      <c r="Z95" s="707"/>
      <c r="AA95" s="707"/>
      <c r="AB95" s="707"/>
      <c r="AC95" s="703"/>
      <c r="AD95" s="703"/>
      <c r="AE95" s="703"/>
      <c r="AF95" s="703"/>
      <c r="AG95" s="703"/>
      <c r="AH95" s="703"/>
      <c r="AI95" s="703"/>
      <c r="AJ95" s="703"/>
      <c r="AK95" s="703"/>
      <c r="AL95" s="703"/>
      <c r="AM95" s="703"/>
      <c r="AN95" s="703"/>
      <c r="AO95" s="703"/>
      <c r="AP95" s="703"/>
      <c r="AQ95" s="703"/>
      <c r="AR95" s="703"/>
      <c r="AS95" s="703"/>
      <c r="AT95" s="703"/>
      <c r="AU95" s="703"/>
      <c r="AV95" s="703"/>
      <c r="AW95" s="703"/>
      <c r="AX95" s="703"/>
      <c r="AY95" s="703"/>
      <c r="AZ95" s="703"/>
      <c r="BA95" s="703"/>
      <c r="BB95" s="703"/>
      <c r="BC95" s="703"/>
      <c r="BD95" s="703"/>
      <c r="BE95" s="703"/>
      <c r="BF95" s="703"/>
      <c r="BG95" s="703"/>
      <c r="BH95" s="703"/>
      <c r="BI95" s="703"/>
      <c r="BJ95" s="703"/>
      <c r="BK95" s="703"/>
      <c r="BL95" s="703"/>
      <c r="BM95" s="703"/>
      <c r="BN95" s="703"/>
      <c r="BO95" s="703"/>
      <c r="BP95" s="703"/>
      <c r="BQ95" s="703"/>
      <c r="BR95" s="703"/>
      <c r="BS95" s="703"/>
      <c r="BT95" s="703"/>
      <c r="BU95" s="703"/>
      <c r="BV95" s="703"/>
      <c r="BW95" s="703"/>
      <c r="BX95" s="703"/>
      <c r="BY95" s="703"/>
      <c r="BZ95" s="703"/>
      <c r="CA95" s="703"/>
      <c r="CB95" s="703"/>
      <c r="CC95" s="703"/>
      <c r="CD95" s="703"/>
      <c r="CE95" s="703"/>
      <c r="CF95" s="703"/>
      <c r="CG95" s="703"/>
      <c r="CH95" s="703"/>
      <c r="CI95" s="703"/>
      <c r="CJ95" s="703"/>
      <c r="CK95" s="703"/>
    </row>
    <row r="96" s="690" customFormat="true" ht="15.75" hidden="false" customHeight="true" outlineLevel="0" collapsed="false">
      <c r="A96" s="627" t="s">
        <v>219</v>
      </c>
      <c r="B96" s="624" t="s">
        <v>220</v>
      </c>
      <c r="C96" s="650" t="s">
        <v>113</v>
      </c>
      <c r="D96" s="650" t="s">
        <v>113</v>
      </c>
      <c r="E96" s="650" t="s">
        <v>113</v>
      </c>
      <c r="F96" s="650" t="s">
        <v>113</v>
      </c>
      <c r="G96" s="650" t="s">
        <v>113</v>
      </c>
      <c r="H96" s="650" t="s">
        <v>113</v>
      </c>
      <c r="I96" s="650" t="s">
        <v>113</v>
      </c>
      <c r="J96" s="650" t="s">
        <v>113</v>
      </c>
      <c r="K96" s="650" t="s">
        <v>113</v>
      </c>
      <c r="L96" s="650" t="s">
        <v>113</v>
      </c>
      <c r="M96" s="650" t="s">
        <v>113</v>
      </c>
      <c r="N96" s="650" t="s">
        <v>113</v>
      </c>
      <c r="O96" s="650" t="s">
        <v>113</v>
      </c>
      <c r="P96" s="650" t="s">
        <v>113</v>
      </c>
      <c r="Q96" s="650" t="s">
        <v>113</v>
      </c>
      <c r="R96" s="650" t="s">
        <v>113</v>
      </c>
      <c r="Y96" s="688"/>
      <c r="Z96" s="688"/>
      <c r="AA96" s="688"/>
      <c r="AB96" s="688"/>
      <c r="AC96" s="687"/>
      <c r="AD96" s="687"/>
      <c r="AE96" s="687"/>
      <c r="AF96" s="687"/>
      <c r="AG96" s="687"/>
      <c r="AH96" s="687"/>
      <c r="AI96" s="687"/>
      <c r="AJ96" s="687"/>
      <c r="AK96" s="687"/>
      <c r="AL96" s="687"/>
      <c r="AM96" s="687"/>
      <c r="AN96" s="687"/>
      <c r="AO96" s="687"/>
      <c r="AP96" s="687"/>
      <c r="AQ96" s="687"/>
      <c r="AR96" s="687"/>
      <c r="AS96" s="687"/>
      <c r="AT96" s="687"/>
      <c r="AU96" s="687"/>
      <c r="AV96" s="687"/>
      <c r="AW96" s="687"/>
      <c r="AX96" s="687"/>
      <c r="AY96" s="687"/>
      <c r="AZ96" s="687"/>
      <c r="BA96" s="687"/>
      <c r="BB96" s="687"/>
      <c r="BC96" s="687"/>
      <c r="BD96" s="687"/>
      <c r="BE96" s="687"/>
      <c r="BF96" s="687"/>
      <c r="BG96" s="687"/>
      <c r="BH96" s="687"/>
      <c r="BI96" s="687"/>
      <c r="BJ96" s="687"/>
      <c r="BK96" s="687"/>
      <c r="BL96" s="687"/>
      <c r="BM96" s="687"/>
      <c r="BN96" s="687"/>
      <c r="BO96" s="687"/>
      <c r="BP96" s="687"/>
      <c r="BQ96" s="687"/>
      <c r="BR96" s="687"/>
      <c r="BS96" s="687"/>
      <c r="BT96" s="687"/>
      <c r="BU96" s="687"/>
      <c r="BV96" s="687"/>
      <c r="BW96" s="687"/>
      <c r="BX96" s="687"/>
      <c r="BY96" s="687"/>
      <c r="BZ96" s="687"/>
      <c r="CA96" s="687"/>
      <c r="CB96" s="687"/>
      <c r="CC96" s="687"/>
      <c r="CD96" s="687"/>
      <c r="CE96" s="687"/>
      <c r="CF96" s="687"/>
      <c r="CG96" s="687"/>
      <c r="CH96" s="687"/>
      <c r="CI96" s="687"/>
      <c r="CJ96" s="687"/>
      <c r="CK96" s="687"/>
    </row>
    <row r="97" s="706" customFormat="true" ht="31.5" hidden="false" customHeight="true" outlineLevel="0" collapsed="false">
      <c r="A97" s="146" t="s">
        <v>219</v>
      </c>
      <c r="B97" s="155" t="s">
        <v>221</v>
      </c>
      <c r="C97" s="148" t="s">
        <v>222</v>
      </c>
      <c r="D97" s="702" t="s">
        <v>917</v>
      </c>
      <c r="E97" s="702" t="s">
        <v>918</v>
      </c>
      <c r="F97" s="702" t="s">
        <v>919</v>
      </c>
      <c r="G97" s="704" t="s">
        <v>920</v>
      </c>
      <c r="H97" s="702" t="s">
        <v>921</v>
      </c>
      <c r="I97" s="702" t="s">
        <v>921</v>
      </c>
      <c r="J97" s="702" t="s">
        <v>921</v>
      </c>
      <c r="K97" s="702" t="s">
        <v>921</v>
      </c>
      <c r="L97" s="702" t="s">
        <v>921</v>
      </c>
      <c r="M97" s="702" t="s">
        <v>922</v>
      </c>
      <c r="N97" s="702" t="s">
        <v>921</v>
      </c>
      <c r="O97" s="702" t="s">
        <v>921</v>
      </c>
      <c r="P97" s="702" t="s">
        <v>921</v>
      </c>
      <c r="Q97" s="702" t="s">
        <v>923</v>
      </c>
      <c r="R97" s="702" t="s">
        <v>921</v>
      </c>
      <c r="Y97" s="707"/>
      <c r="Z97" s="707"/>
      <c r="AA97" s="707"/>
      <c r="AB97" s="707"/>
      <c r="AC97" s="703"/>
      <c r="AD97" s="703"/>
      <c r="AE97" s="703"/>
      <c r="AF97" s="703"/>
      <c r="AG97" s="703"/>
      <c r="AH97" s="703"/>
      <c r="AI97" s="703"/>
      <c r="AJ97" s="703"/>
      <c r="AK97" s="703"/>
      <c r="AL97" s="703"/>
      <c r="AM97" s="703"/>
      <c r="AN97" s="703"/>
      <c r="AO97" s="703"/>
      <c r="AP97" s="703"/>
      <c r="AQ97" s="703"/>
      <c r="AR97" s="703"/>
      <c r="AS97" s="703"/>
      <c r="AT97" s="703"/>
      <c r="AU97" s="703"/>
      <c r="AV97" s="703"/>
      <c r="AW97" s="703"/>
      <c r="AX97" s="703"/>
      <c r="AY97" s="703"/>
      <c r="AZ97" s="703"/>
      <c r="BA97" s="703"/>
      <c r="BB97" s="703"/>
      <c r="BC97" s="703"/>
      <c r="BD97" s="703"/>
      <c r="BE97" s="703"/>
      <c r="BF97" s="703"/>
      <c r="BG97" s="703"/>
      <c r="BH97" s="703"/>
      <c r="BI97" s="703"/>
      <c r="BJ97" s="703"/>
      <c r="BK97" s="703"/>
      <c r="BL97" s="703"/>
      <c r="BM97" s="703"/>
      <c r="BN97" s="703"/>
      <c r="BO97" s="703"/>
      <c r="BP97" s="703"/>
      <c r="BQ97" s="703"/>
      <c r="BR97" s="703"/>
      <c r="BS97" s="703"/>
      <c r="BT97" s="703"/>
      <c r="BU97" s="703"/>
      <c r="BV97" s="703"/>
      <c r="BW97" s="703"/>
      <c r="BX97" s="703"/>
      <c r="BY97" s="703"/>
      <c r="BZ97" s="703"/>
      <c r="CA97" s="703"/>
      <c r="CB97" s="703"/>
      <c r="CC97" s="703"/>
      <c r="CD97" s="703"/>
      <c r="CE97" s="703"/>
      <c r="CF97" s="703"/>
      <c r="CG97" s="703"/>
      <c r="CH97" s="703"/>
      <c r="CI97" s="703"/>
      <c r="CJ97" s="703"/>
      <c r="CK97" s="703"/>
    </row>
    <row r="98" s="706" customFormat="true" ht="31.5" hidden="false" customHeight="true" outlineLevel="0" collapsed="false">
      <c r="A98" s="146" t="s">
        <v>219</v>
      </c>
      <c r="B98" s="155" t="s">
        <v>223</v>
      </c>
      <c r="C98" s="148" t="s">
        <v>224</v>
      </c>
      <c r="D98" s="702" t="s">
        <v>113</v>
      </c>
      <c r="E98" s="702" t="s">
        <v>113</v>
      </c>
      <c r="F98" s="702" t="s">
        <v>113</v>
      </c>
      <c r="G98" s="702" t="s">
        <v>113</v>
      </c>
      <c r="H98" s="702" t="s">
        <v>113</v>
      </c>
      <c r="I98" s="702" t="s">
        <v>113</v>
      </c>
      <c r="J98" s="702" t="s">
        <v>113</v>
      </c>
      <c r="K98" s="702" t="s">
        <v>113</v>
      </c>
      <c r="L98" s="702" t="s">
        <v>113</v>
      </c>
      <c r="M98" s="702" t="s">
        <v>113</v>
      </c>
      <c r="N98" s="702" t="s">
        <v>113</v>
      </c>
      <c r="O98" s="702" t="s">
        <v>113</v>
      </c>
      <c r="P98" s="702" t="s">
        <v>113</v>
      </c>
      <c r="Q98" s="702" t="s">
        <v>113</v>
      </c>
      <c r="R98" s="702" t="s">
        <v>113</v>
      </c>
      <c r="Y98" s="707"/>
      <c r="Z98" s="707"/>
      <c r="AA98" s="707"/>
      <c r="AB98" s="707"/>
      <c r="AC98" s="703"/>
      <c r="AD98" s="703"/>
      <c r="AE98" s="703"/>
      <c r="AF98" s="703"/>
      <c r="AG98" s="703"/>
      <c r="AH98" s="703"/>
      <c r="AI98" s="703"/>
      <c r="AJ98" s="703"/>
      <c r="AK98" s="703"/>
      <c r="AL98" s="703"/>
      <c r="AM98" s="703"/>
      <c r="AN98" s="703"/>
      <c r="AO98" s="703"/>
      <c r="AP98" s="703"/>
      <c r="AQ98" s="703"/>
      <c r="AR98" s="703"/>
      <c r="AS98" s="703"/>
      <c r="AT98" s="703"/>
      <c r="AU98" s="703"/>
      <c r="AV98" s="703"/>
      <c r="AW98" s="703"/>
      <c r="AX98" s="703"/>
      <c r="AY98" s="703"/>
      <c r="AZ98" s="703"/>
      <c r="BA98" s="703"/>
      <c r="BB98" s="703"/>
      <c r="BC98" s="703"/>
      <c r="BD98" s="703"/>
      <c r="BE98" s="703"/>
      <c r="BF98" s="703"/>
      <c r="BG98" s="703"/>
      <c r="BH98" s="703"/>
      <c r="BI98" s="703"/>
      <c r="BJ98" s="703"/>
      <c r="BK98" s="703"/>
      <c r="BL98" s="703"/>
      <c r="BM98" s="703"/>
      <c r="BN98" s="703"/>
      <c r="BO98" s="703"/>
      <c r="BP98" s="703"/>
      <c r="BQ98" s="703"/>
      <c r="BR98" s="703"/>
      <c r="BS98" s="703"/>
      <c r="BT98" s="703"/>
      <c r="BU98" s="703"/>
      <c r="BV98" s="703"/>
      <c r="BW98" s="703"/>
      <c r="BX98" s="703"/>
      <c r="BY98" s="703"/>
      <c r="BZ98" s="703"/>
      <c r="CA98" s="703"/>
      <c r="CB98" s="703"/>
      <c r="CC98" s="703"/>
      <c r="CD98" s="703"/>
      <c r="CE98" s="703"/>
      <c r="CF98" s="703"/>
      <c r="CG98" s="703"/>
      <c r="CH98" s="703"/>
      <c r="CI98" s="703"/>
      <c r="CJ98" s="703"/>
      <c r="CK98" s="703"/>
    </row>
    <row r="99" s="706" customFormat="true" ht="31.5" hidden="false" customHeight="true" outlineLevel="0" collapsed="false">
      <c r="A99" s="146" t="s">
        <v>219</v>
      </c>
      <c r="B99" s="155" t="s">
        <v>225</v>
      </c>
      <c r="C99" s="148" t="s">
        <v>226</v>
      </c>
      <c r="D99" s="702" t="s">
        <v>113</v>
      </c>
      <c r="E99" s="702" t="s">
        <v>113</v>
      </c>
      <c r="F99" s="702" t="s">
        <v>113</v>
      </c>
      <c r="G99" s="702" t="s">
        <v>113</v>
      </c>
      <c r="H99" s="702" t="s">
        <v>113</v>
      </c>
      <c r="I99" s="702" t="s">
        <v>113</v>
      </c>
      <c r="J99" s="702" t="s">
        <v>113</v>
      </c>
      <c r="K99" s="702" t="s">
        <v>113</v>
      </c>
      <c r="L99" s="702" t="s">
        <v>113</v>
      </c>
      <c r="M99" s="702" t="s">
        <v>113</v>
      </c>
      <c r="N99" s="702" t="s">
        <v>113</v>
      </c>
      <c r="O99" s="702" t="s">
        <v>113</v>
      </c>
      <c r="P99" s="702" t="s">
        <v>113</v>
      </c>
      <c r="Q99" s="702" t="s">
        <v>113</v>
      </c>
      <c r="R99" s="702" t="s">
        <v>113</v>
      </c>
      <c r="Y99" s="707"/>
      <c r="Z99" s="707"/>
      <c r="AA99" s="707"/>
      <c r="AB99" s="707"/>
      <c r="AC99" s="703"/>
      <c r="AD99" s="703"/>
      <c r="AE99" s="703"/>
      <c r="AF99" s="703"/>
      <c r="AG99" s="703"/>
      <c r="AH99" s="703"/>
      <c r="AI99" s="703"/>
      <c r="AJ99" s="703"/>
      <c r="AK99" s="703"/>
      <c r="AL99" s="703"/>
      <c r="AM99" s="703"/>
      <c r="AN99" s="703"/>
      <c r="AO99" s="703"/>
      <c r="AP99" s="703"/>
      <c r="AQ99" s="703"/>
      <c r="AR99" s="703"/>
      <c r="AS99" s="703"/>
      <c r="AT99" s="703"/>
      <c r="AU99" s="703"/>
      <c r="AV99" s="703"/>
      <c r="AW99" s="703"/>
      <c r="AX99" s="703"/>
      <c r="AY99" s="703"/>
      <c r="AZ99" s="703"/>
      <c r="BA99" s="703"/>
      <c r="BB99" s="703"/>
      <c r="BC99" s="703"/>
      <c r="BD99" s="703"/>
      <c r="BE99" s="703"/>
      <c r="BF99" s="703"/>
      <c r="BG99" s="703"/>
      <c r="BH99" s="703"/>
      <c r="BI99" s="703"/>
      <c r="BJ99" s="703"/>
      <c r="BK99" s="703"/>
      <c r="BL99" s="703"/>
      <c r="BM99" s="703"/>
      <c r="BN99" s="703"/>
      <c r="BO99" s="703"/>
      <c r="BP99" s="703"/>
      <c r="BQ99" s="703"/>
      <c r="BR99" s="703"/>
      <c r="BS99" s="703"/>
      <c r="BT99" s="703"/>
      <c r="BU99" s="703"/>
      <c r="BV99" s="703"/>
      <c r="BW99" s="703"/>
      <c r="BX99" s="703"/>
      <c r="BY99" s="703"/>
      <c r="BZ99" s="703"/>
      <c r="CA99" s="703"/>
      <c r="CB99" s="703"/>
      <c r="CC99" s="703"/>
      <c r="CD99" s="703"/>
      <c r="CE99" s="703"/>
      <c r="CF99" s="703"/>
      <c r="CG99" s="703"/>
      <c r="CH99" s="703"/>
      <c r="CI99" s="703"/>
      <c r="CJ99" s="703"/>
      <c r="CK99" s="703"/>
    </row>
    <row r="100" s="706" customFormat="true" ht="31.5" hidden="false" customHeight="true" outlineLevel="0" collapsed="false">
      <c r="A100" s="146" t="s">
        <v>219</v>
      </c>
      <c r="B100" s="155" t="s">
        <v>569</v>
      </c>
      <c r="C100" s="148" t="s">
        <v>228</v>
      </c>
      <c r="D100" s="702" t="s">
        <v>917</v>
      </c>
      <c r="E100" s="702" t="s">
        <v>918</v>
      </c>
      <c r="F100" s="702" t="s">
        <v>919</v>
      </c>
      <c r="G100" s="704" t="s">
        <v>920</v>
      </c>
      <c r="H100" s="702" t="s">
        <v>921</v>
      </c>
      <c r="I100" s="702" t="s">
        <v>921</v>
      </c>
      <c r="J100" s="702" t="s">
        <v>921</v>
      </c>
      <c r="K100" s="702" t="s">
        <v>921</v>
      </c>
      <c r="L100" s="702" t="s">
        <v>921</v>
      </c>
      <c r="M100" s="702" t="s">
        <v>922</v>
      </c>
      <c r="N100" s="702" t="s">
        <v>921</v>
      </c>
      <c r="O100" s="702" t="s">
        <v>921</v>
      </c>
      <c r="P100" s="702" t="s">
        <v>921</v>
      </c>
      <c r="Q100" s="702" t="s">
        <v>923</v>
      </c>
      <c r="R100" s="702" t="s">
        <v>921</v>
      </c>
      <c r="Y100" s="707"/>
      <c r="Z100" s="707"/>
      <c r="AA100" s="707"/>
      <c r="AB100" s="707"/>
      <c r="AC100" s="703"/>
      <c r="AD100" s="703"/>
      <c r="AE100" s="703"/>
      <c r="AF100" s="703"/>
      <c r="AG100" s="703"/>
      <c r="AH100" s="703"/>
      <c r="AI100" s="703"/>
      <c r="AJ100" s="703"/>
      <c r="AK100" s="703"/>
      <c r="AL100" s="703"/>
      <c r="AM100" s="703"/>
      <c r="AN100" s="703"/>
      <c r="AO100" s="703"/>
      <c r="AP100" s="703"/>
      <c r="AQ100" s="703"/>
      <c r="AR100" s="703"/>
      <c r="AS100" s="703"/>
      <c r="AT100" s="703"/>
      <c r="AU100" s="703"/>
      <c r="AV100" s="703"/>
      <c r="AW100" s="703"/>
      <c r="AX100" s="703"/>
      <c r="AY100" s="703"/>
      <c r="AZ100" s="703"/>
      <c r="BA100" s="703"/>
      <c r="BB100" s="703"/>
      <c r="BC100" s="703"/>
      <c r="BD100" s="703"/>
      <c r="BE100" s="703"/>
      <c r="BF100" s="703"/>
      <c r="BG100" s="703"/>
      <c r="BH100" s="703"/>
      <c r="BI100" s="703"/>
      <c r="BJ100" s="703"/>
      <c r="BK100" s="703"/>
      <c r="BL100" s="703"/>
      <c r="BM100" s="703"/>
      <c r="BN100" s="703"/>
      <c r="BO100" s="703"/>
      <c r="BP100" s="703"/>
      <c r="BQ100" s="703"/>
      <c r="BR100" s="703"/>
      <c r="BS100" s="703"/>
      <c r="BT100" s="703"/>
      <c r="BU100" s="703"/>
      <c r="BV100" s="703"/>
      <c r="BW100" s="703"/>
      <c r="BX100" s="703"/>
      <c r="BY100" s="703"/>
      <c r="BZ100" s="703"/>
      <c r="CA100" s="703"/>
      <c r="CB100" s="703"/>
      <c r="CC100" s="703"/>
      <c r="CD100" s="703"/>
      <c r="CE100" s="703"/>
      <c r="CF100" s="703"/>
      <c r="CG100" s="703"/>
      <c r="CH100" s="703"/>
      <c r="CI100" s="703"/>
      <c r="CJ100" s="703"/>
      <c r="CK100" s="703"/>
    </row>
    <row r="101" s="706" customFormat="true" ht="31.5" hidden="false" customHeight="true" outlineLevel="0" collapsed="false">
      <c r="A101" s="520" t="s">
        <v>219</v>
      </c>
      <c r="B101" s="521" t="s">
        <v>229</v>
      </c>
      <c r="C101" s="522" t="s">
        <v>230</v>
      </c>
      <c r="D101" s="702" t="s">
        <v>113</v>
      </c>
      <c r="E101" s="702" t="s">
        <v>113</v>
      </c>
      <c r="F101" s="702" t="s">
        <v>113</v>
      </c>
      <c r="G101" s="702" t="s">
        <v>113</v>
      </c>
      <c r="H101" s="702" t="s">
        <v>113</v>
      </c>
      <c r="I101" s="702" t="s">
        <v>113</v>
      </c>
      <c r="J101" s="702" t="s">
        <v>113</v>
      </c>
      <c r="K101" s="702" t="s">
        <v>113</v>
      </c>
      <c r="L101" s="702" t="s">
        <v>113</v>
      </c>
      <c r="M101" s="702" t="s">
        <v>113</v>
      </c>
      <c r="N101" s="702" t="s">
        <v>113</v>
      </c>
      <c r="O101" s="702" t="s">
        <v>113</v>
      </c>
      <c r="P101" s="702" t="s">
        <v>113</v>
      </c>
      <c r="Q101" s="702" t="s">
        <v>113</v>
      </c>
      <c r="R101" s="702" t="s">
        <v>113</v>
      </c>
      <c r="Y101" s="707"/>
      <c r="Z101" s="707"/>
      <c r="AA101" s="707"/>
      <c r="AB101" s="707"/>
      <c r="AC101" s="703"/>
      <c r="AD101" s="703"/>
      <c r="AE101" s="703"/>
      <c r="AF101" s="703"/>
      <c r="AG101" s="703"/>
      <c r="AH101" s="703"/>
      <c r="AI101" s="703"/>
      <c r="AJ101" s="703"/>
      <c r="AK101" s="703"/>
      <c r="AL101" s="703"/>
      <c r="AM101" s="703"/>
      <c r="AN101" s="703"/>
      <c r="AO101" s="703"/>
      <c r="AP101" s="703"/>
      <c r="AQ101" s="703"/>
      <c r="AR101" s="703"/>
      <c r="AS101" s="703"/>
      <c r="AT101" s="703"/>
      <c r="AU101" s="703"/>
      <c r="AV101" s="703"/>
      <c r="AW101" s="703"/>
      <c r="AX101" s="703"/>
      <c r="AY101" s="703"/>
      <c r="AZ101" s="703"/>
      <c r="BA101" s="703"/>
      <c r="BB101" s="703"/>
      <c r="BC101" s="703"/>
      <c r="BD101" s="703"/>
      <c r="BE101" s="703"/>
      <c r="BF101" s="703"/>
      <c r="BG101" s="703"/>
      <c r="BH101" s="703"/>
      <c r="BI101" s="703"/>
      <c r="BJ101" s="703"/>
      <c r="BK101" s="703"/>
      <c r="BL101" s="703"/>
      <c r="BM101" s="703"/>
      <c r="BN101" s="703"/>
      <c r="BO101" s="703"/>
      <c r="BP101" s="703"/>
      <c r="BQ101" s="703"/>
      <c r="BR101" s="703"/>
      <c r="BS101" s="703"/>
      <c r="BT101" s="703"/>
      <c r="BU101" s="703"/>
      <c r="BV101" s="703"/>
      <c r="BW101" s="703"/>
      <c r="BX101" s="703"/>
      <c r="BY101" s="703"/>
      <c r="BZ101" s="703"/>
      <c r="CA101" s="703"/>
      <c r="CB101" s="703"/>
      <c r="CC101" s="703"/>
      <c r="CD101" s="703"/>
      <c r="CE101" s="703"/>
      <c r="CF101" s="703"/>
      <c r="CG101" s="703"/>
      <c r="CH101" s="703"/>
      <c r="CI101" s="703"/>
      <c r="CJ101" s="703"/>
      <c r="CK101" s="703"/>
    </row>
    <row r="102" s="703" customFormat="true" ht="31.5" hidden="false" customHeight="true" outlineLevel="0" collapsed="false">
      <c r="A102" s="146" t="s">
        <v>219</v>
      </c>
      <c r="B102" s="155" t="s">
        <v>231</v>
      </c>
      <c r="C102" s="148" t="s">
        <v>232</v>
      </c>
      <c r="D102" s="702" t="s">
        <v>917</v>
      </c>
      <c r="E102" s="702" t="s">
        <v>918</v>
      </c>
      <c r="F102" s="702" t="s">
        <v>919</v>
      </c>
      <c r="G102" s="704" t="s">
        <v>920</v>
      </c>
      <c r="H102" s="702" t="s">
        <v>921</v>
      </c>
      <c r="I102" s="702" t="s">
        <v>921</v>
      </c>
      <c r="J102" s="702" t="s">
        <v>921</v>
      </c>
      <c r="K102" s="702" t="s">
        <v>921</v>
      </c>
      <c r="L102" s="702" t="s">
        <v>921</v>
      </c>
      <c r="M102" s="702" t="s">
        <v>922</v>
      </c>
      <c r="N102" s="702" t="s">
        <v>921</v>
      </c>
      <c r="O102" s="702" t="s">
        <v>921</v>
      </c>
      <c r="P102" s="702" t="s">
        <v>921</v>
      </c>
      <c r="Q102" s="702" t="s">
        <v>923</v>
      </c>
      <c r="R102" s="702" t="s">
        <v>921</v>
      </c>
      <c r="S102" s="706"/>
      <c r="T102" s="706"/>
      <c r="U102" s="706"/>
      <c r="V102" s="706"/>
      <c r="W102" s="706"/>
      <c r="X102" s="706"/>
      <c r="Y102" s="707"/>
      <c r="Z102" s="707"/>
      <c r="AA102" s="707"/>
      <c r="AB102" s="707"/>
      <c r="IV102" s="426"/>
    </row>
    <row r="103" s="703" customFormat="true" ht="31.5" hidden="false" customHeight="true" outlineLevel="0" collapsed="false">
      <c r="A103" s="146" t="s">
        <v>219</v>
      </c>
      <c r="B103" s="155" t="s">
        <v>233</v>
      </c>
      <c r="C103" s="148" t="s">
        <v>234</v>
      </c>
      <c r="D103" s="702" t="s">
        <v>917</v>
      </c>
      <c r="E103" s="702" t="s">
        <v>918</v>
      </c>
      <c r="F103" s="702" t="s">
        <v>919</v>
      </c>
      <c r="G103" s="704" t="s">
        <v>920</v>
      </c>
      <c r="H103" s="702" t="s">
        <v>921</v>
      </c>
      <c r="I103" s="702" t="s">
        <v>921</v>
      </c>
      <c r="J103" s="702" t="s">
        <v>921</v>
      </c>
      <c r="K103" s="702" t="s">
        <v>921</v>
      </c>
      <c r="L103" s="702" t="s">
        <v>921</v>
      </c>
      <c r="M103" s="702" t="s">
        <v>922</v>
      </c>
      <c r="N103" s="702" t="s">
        <v>921</v>
      </c>
      <c r="O103" s="702" t="s">
        <v>921</v>
      </c>
      <c r="P103" s="702" t="s">
        <v>921</v>
      </c>
      <c r="Q103" s="702" t="s">
        <v>923</v>
      </c>
      <c r="R103" s="702" t="s">
        <v>921</v>
      </c>
      <c r="S103" s="706"/>
      <c r="T103" s="706"/>
      <c r="U103" s="706"/>
      <c r="V103" s="706"/>
      <c r="W103" s="706"/>
      <c r="X103" s="706"/>
      <c r="Y103" s="707"/>
      <c r="Z103" s="707"/>
      <c r="AA103" s="707"/>
      <c r="AB103" s="707"/>
      <c r="IV103" s="426"/>
    </row>
    <row r="104" s="703" customFormat="true" ht="31.5" hidden="false" customHeight="true" outlineLevel="0" collapsed="false">
      <c r="A104" s="146" t="s">
        <v>219</v>
      </c>
      <c r="B104" s="155" t="s">
        <v>573</v>
      </c>
      <c r="C104" s="148" t="s">
        <v>236</v>
      </c>
      <c r="D104" s="702" t="s">
        <v>917</v>
      </c>
      <c r="E104" s="702" t="s">
        <v>918</v>
      </c>
      <c r="F104" s="702" t="s">
        <v>919</v>
      </c>
      <c r="G104" s="704" t="s">
        <v>920</v>
      </c>
      <c r="H104" s="702" t="s">
        <v>921</v>
      </c>
      <c r="I104" s="702" t="s">
        <v>921</v>
      </c>
      <c r="J104" s="702" t="s">
        <v>921</v>
      </c>
      <c r="K104" s="702" t="s">
        <v>921</v>
      </c>
      <c r="L104" s="702" t="s">
        <v>921</v>
      </c>
      <c r="M104" s="702" t="s">
        <v>922</v>
      </c>
      <c r="N104" s="702" t="s">
        <v>921</v>
      </c>
      <c r="O104" s="702" t="s">
        <v>921</v>
      </c>
      <c r="P104" s="702" t="s">
        <v>921</v>
      </c>
      <c r="Q104" s="702" t="s">
        <v>923</v>
      </c>
      <c r="R104" s="702" t="s">
        <v>921</v>
      </c>
      <c r="S104" s="706"/>
      <c r="T104" s="706"/>
      <c r="U104" s="706"/>
      <c r="V104" s="706"/>
      <c r="W104" s="706"/>
      <c r="X104" s="706"/>
      <c r="Y104" s="707"/>
      <c r="Z104" s="707"/>
      <c r="AA104" s="707"/>
      <c r="AB104" s="707"/>
      <c r="IV104" s="426"/>
    </row>
    <row r="105" s="703" customFormat="true" ht="30" hidden="false" customHeight="true" outlineLevel="0" collapsed="false">
      <c r="A105" s="146" t="s">
        <v>219</v>
      </c>
      <c r="B105" s="155" t="s">
        <v>237</v>
      </c>
      <c r="C105" s="148" t="s">
        <v>238</v>
      </c>
      <c r="D105" s="702" t="s">
        <v>917</v>
      </c>
      <c r="E105" s="702" t="s">
        <v>918</v>
      </c>
      <c r="F105" s="702" t="s">
        <v>919</v>
      </c>
      <c r="G105" s="704" t="s">
        <v>920</v>
      </c>
      <c r="H105" s="702" t="s">
        <v>921</v>
      </c>
      <c r="I105" s="702" t="s">
        <v>921</v>
      </c>
      <c r="J105" s="702" t="s">
        <v>921</v>
      </c>
      <c r="K105" s="702" t="s">
        <v>921</v>
      </c>
      <c r="L105" s="702" t="s">
        <v>921</v>
      </c>
      <c r="M105" s="702" t="s">
        <v>922</v>
      </c>
      <c r="N105" s="702" t="s">
        <v>921</v>
      </c>
      <c r="O105" s="702" t="s">
        <v>921</v>
      </c>
      <c r="P105" s="702" t="s">
        <v>921</v>
      </c>
      <c r="Q105" s="702" t="s">
        <v>923</v>
      </c>
      <c r="R105" s="702" t="s">
        <v>921</v>
      </c>
      <c r="S105" s="706"/>
      <c r="T105" s="706"/>
      <c r="U105" s="706"/>
      <c r="V105" s="706"/>
      <c r="W105" s="706"/>
      <c r="X105" s="706"/>
      <c r="Y105" s="707"/>
      <c r="Z105" s="707"/>
      <c r="AA105" s="707"/>
      <c r="AB105" s="707"/>
      <c r="IV105" s="426"/>
    </row>
    <row r="106" s="703" customFormat="true" ht="31.5" hidden="false" customHeight="true" outlineLevel="0" collapsed="false">
      <c r="A106" s="146" t="s">
        <v>219</v>
      </c>
      <c r="B106" s="155" t="s">
        <v>239</v>
      </c>
      <c r="C106" s="148" t="s">
        <v>240</v>
      </c>
      <c r="D106" s="702" t="s">
        <v>917</v>
      </c>
      <c r="E106" s="702" t="s">
        <v>918</v>
      </c>
      <c r="F106" s="702" t="s">
        <v>919</v>
      </c>
      <c r="G106" s="704" t="s">
        <v>920</v>
      </c>
      <c r="H106" s="702" t="s">
        <v>921</v>
      </c>
      <c r="I106" s="702" t="s">
        <v>921</v>
      </c>
      <c r="J106" s="702" t="s">
        <v>921</v>
      </c>
      <c r="K106" s="702" t="s">
        <v>921</v>
      </c>
      <c r="L106" s="702" t="s">
        <v>921</v>
      </c>
      <c r="M106" s="702" t="s">
        <v>922</v>
      </c>
      <c r="N106" s="702" t="s">
        <v>921</v>
      </c>
      <c r="O106" s="702" t="s">
        <v>921</v>
      </c>
      <c r="P106" s="702" t="s">
        <v>921</v>
      </c>
      <c r="Q106" s="702" t="s">
        <v>923</v>
      </c>
      <c r="R106" s="702" t="s">
        <v>921</v>
      </c>
      <c r="S106" s="706"/>
      <c r="T106" s="706"/>
      <c r="U106" s="706"/>
      <c r="V106" s="706"/>
      <c r="W106" s="706"/>
      <c r="X106" s="706"/>
      <c r="Y106" s="707"/>
      <c r="Z106" s="707"/>
      <c r="AA106" s="707"/>
      <c r="AB106" s="707"/>
      <c r="IV106" s="426"/>
    </row>
    <row r="107" s="703" customFormat="true" ht="30" hidden="false" customHeight="true" outlineLevel="0" collapsed="false">
      <c r="A107" s="146" t="s">
        <v>219</v>
      </c>
      <c r="B107" s="155" t="s">
        <v>241</v>
      </c>
      <c r="C107" s="148" t="s">
        <v>242</v>
      </c>
      <c r="D107" s="702" t="s">
        <v>917</v>
      </c>
      <c r="E107" s="702" t="s">
        <v>918</v>
      </c>
      <c r="F107" s="702" t="s">
        <v>919</v>
      </c>
      <c r="G107" s="704" t="s">
        <v>920</v>
      </c>
      <c r="H107" s="702" t="s">
        <v>921</v>
      </c>
      <c r="I107" s="702" t="s">
        <v>921</v>
      </c>
      <c r="J107" s="702" t="s">
        <v>921</v>
      </c>
      <c r="K107" s="702" t="s">
        <v>921</v>
      </c>
      <c r="L107" s="702" t="s">
        <v>921</v>
      </c>
      <c r="M107" s="702" t="s">
        <v>922</v>
      </c>
      <c r="N107" s="702" t="s">
        <v>921</v>
      </c>
      <c r="O107" s="702" t="s">
        <v>921</v>
      </c>
      <c r="P107" s="702" t="s">
        <v>921</v>
      </c>
      <c r="Q107" s="702" t="s">
        <v>923</v>
      </c>
      <c r="R107" s="702" t="s">
        <v>921</v>
      </c>
      <c r="S107" s="706"/>
      <c r="T107" s="706"/>
      <c r="U107" s="706"/>
      <c r="V107" s="706"/>
      <c r="W107" s="706"/>
      <c r="X107" s="706"/>
      <c r="Y107" s="707"/>
      <c r="Z107" s="707"/>
      <c r="AA107" s="707"/>
      <c r="AB107" s="707"/>
      <c r="IV107" s="426"/>
    </row>
    <row r="108" s="703" customFormat="true" ht="30" hidden="false" customHeight="true" outlineLevel="0" collapsed="false">
      <c r="A108" s="146" t="s">
        <v>219</v>
      </c>
      <c r="B108" s="528" t="s">
        <v>243</v>
      </c>
      <c r="C108" s="148" t="s">
        <v>126</v>
      </c>
      <c r="D108" s="702" t="s">
        <v>917</v>
      </c>
      <c r="E108" s="702" t="s">
        <v>918</v>
      </c>
      <c r="F108" s="702" t="s">
        <v>919</v>
      </c>
      <c r="G108" s="704" t="s">
        <v>920</v>
      </c>
      <c r="H108" s="702" t="s">
        <v>921</v>
      </c>
      <c r="I108" s="702" t="s">
        <v>921</v>
      </c>
      <c r="J108" s="702" t="s">
        <v>921</v>
      </c>
      <c r="K108" s="702" t="s">
        <v>921</v>
      </c>
      <c r="L108" s="702" t="s">
        <v>921</v>
      </c>
      <c r="M108" s="702" t="s">
        <v>922</v>
      </c>
      <c r="N108" s="702" t="s">
        <v>921</v>
      </c>
      <c r="O108" s="702" t="s">
        <v>921</v>
      </c>
      <c r="P108" s="702" t="s">
        <v>921</v>
      </c>
      <c r="Q108" s="702" t="s">
        <v>923</v>
      </c>
      <c r="R108" s="702" t="s">
        <v>921</v>
      </c>
      <c r="S108" s="706"/>
      <c r="T108" s="706"/>
      <c r="U108" s="706"/>
      <c r="V108" s="706"/>
      <c r="W108" s="706"/>
      <c r="X108" s="706"/>
      <c r="Y108" s="707"/>
      <c r="Z108" s="707"/>
      <c r="AA108" s="707"/>
      <c r="AB108" s="707"/>
      <c r="IV108" s="426"/>
    </row>
    <row r="109" s="703" customFormat="true" ht="47.25" hidden="false" customHeight="true" outlineLevel="0" collapsed="false">
      <c r="A109" s="146" t="s">
        <v>219</v>
      </c>
      <c r="B109" s="147" t="s">
        <v>283</v>
      </c>
      <c r="C109" s="148" t="s">
        <v>284</v>
      </c>
      <c r="D109" s="702" t="s">
        <v>917</v>
      </c>
      <c r="E109" s="702" t="s">
        <v>918</v>
      </c>
      <c r="F109" s="702" t="s">
        <v>919</v>
      </c>
      <c r="G109" s="704" t="s">
        <v>920</v>
      </c>
      <c r="H109" s="702" t="s">
        <v>921</v>
      </c>
      <c r="I109" s="702" t="s">
        <v>921</v>
      </c>
      <c r="J109" s="702" t="s">
        <v>921</v>
      </c>
      <c r="K109" s="702" t="s">
        <v>921</v>
      </c>
      <c r="L109" s="702" t="s">
        <v>921</v>
      </c>
      <c r="M109" s="702" t="s">
        <v>922</v>
      </c>
      <c r="N109" s="702" t="s">
        <v>921</v>
      </c>
      <c r="O109" s="702" t="s">
        <v>921</v>
      </c>
      <c r="P109" s="702" t="s">
        <v>921</v>
      </c>
      <c r="Q109" s="702" t="s">
        <v>923</v>
      </c>
      <c r="R109" s="702" t="s">
        <v>921</v>
      </c>
      <c r="S109" s="706"/>
      <c r="T109" s="706"/>
      <c r="U109" s="706"/>
      <c r="V109" s="706"/>
      <c r="W109" s="706"/>
      <c r="X109" s="706"/>
      <c r="Y109" s="707"/>
      <c r="Z109" s="707"/>
      <c r="AA109" s="707"/>
      <c r="AB109" s="707"/>
      <c r="IV109" s="426"/>
    </row>
    <row r="110" s="703" customFormat="true" ht="31.5" hidden="false" customHeight="true" outlineLevel="0" collapsed="false">
      <c r="A110" s="146" t="s">
        <v>219</v>
      </c>
      <c r="B110" s="151" t="s">
        <v>285</v>
      </c>
      <c r="C110" s="148" t="s">
        <v>286</v>
      </c>
      <c r="D110" s="702" t="s">
        <v>917</v>
      </c>
      <c r="E110" s="702" t="s">
        <v>918</v>
      </c>
      <c r="F110" s="702" t="s">
        <v>919</v>
      </c>
      <c r="G110" s="704" t="s">
        <v>920</v>
      </c>
      <c r="H110" s="702" t="s">
        <v>921</v>
      </c>
      <c r="I110" s="702" t="s">
        <v>921</v>
      </c>
      <c r="J110" s="702" t="s">
        <v>921</v>
      </c>
      <c r="K110" s="702" t="s">
        <v>921</v>
      </c>
      <c r="L110" s="702" t="s">
        <v>921</v>
      </c>
      <c r="M110" s="702" t="s">
        <v>922</v>
      </c>
      <c r="N110" s="702" t="s">
        <v>921</v>
      </c>
      <c r="O110" s="702" t="s">
        <v>921</v>
      </c>
      <c r="P110" s="702" t="s">
        <v>921</v>
      </c>
      <c r="Q110" s="702" t="s">
        <v>923</v>
      </c>
      <c r="R110" s="702" t="s">
        <v>921</v>
      </c>
      <c r="S110" s="706"/>
      <c r="T110" s="706"/>
      <c r="U110" s="706"/>
      <c r="V110" s="706"/>
      <c r="W110" s="706"/>
      <c r="X110" s="706"/>
      <c r="Y110" s="707"/>
      <c r="Z110" s="707"/>
      <c r="AA110" s="707"/>
      <c r="AB110" s="707"/>
      <c r="IV110" s="426"/>
    </row>
    <row r="111" s="703" customFormat="true" ht="47.25" hidden="false" customHeight="true" outlineLevel="0" collapsed="false">
      <c r="A111" s="146" t="s">
        <v>219</v>
      </c>
      <c r="B111" s="151" t="s">
        <v>287</v>
      </c>
      <c r="C111" s="148" t="s">
        <v>288</v>
      </c>
      <c r="D111" s="702" t="s">
        <v>917</v>
      </c>
      <c r="E111" s="702" t="s">
        <v>918</v>
      </c>
      <c r="F111" s="702" t="s">
        <v>919</v>
      </c>
      <c r="G111" s="704" t="s">
        <v>920</v>
      </c>
      <c r="H111" s="702" t="s">
        <v>921</v>
      </c>
      <c r="I111" s="702" t="s">
        <v>921</v>
      </c>
      <c r="J111" s="702" t="s">
        <v>921</v>
      </c>
      <c r="K111" s="702" t="s">
        <v>921</v>
      </c>
      <c r="L111" s="702" t="s">
        <v>921</v>
      </c>
      <c r="M111" s="702" t="s">
        <v>922</v>
      </c>
      <c r="N111" s="702" t="s">
        <v>921</v>
      </c>
      <c r="O111" s="702" t="s">
        <v>921</v>
      </c>
      <c r="P111" s="702" t="s">
        <v>921</v>
      </c>
      <c r="Q111" s="702" t="s">
        <v>923</v>
      </c>
      <c r="R111" s="702" t="s">
        <v>921</v>
      </c>
      <c r="S111" s="706"/>
      <c r="T111" s="706"/>
      <c r="U111" s="706"/>
      <c r="V111" s="706"/>
      <c r="W111" s="706"/>
      <c r="X111" s="706"/>
      <c r="Y111" s="707"/>
      <c r="Z111" s="707"/>
      <c r="AA111" s="707"/>
      <c r="AB111" s="707"/>
      <c r="IV111" s="426"/>
    </row>
    <row r="112" s="703" customFormat="true" ht="47.25" hidden="false" customHeight="true" outlineLevel="0" collapsed="false">
      <c r="A112" s="146" t="s">
        <v>219</v>
      </c>
      <c r="B112" s="151" t="s">
        <v>289</v>
      </c>
      <c r="C112" s="148" t="s">
        <v>290</v>
      </c>
      <c r="D112" s="702" t="s">
        <v>917</v>
      </c>
      <c r="E112" s="702" t="s">
        <v>918</v>
      </c>
      <c r="F112" s="702" t="s">
        <v>919</v>
      </c>
      <c r="G112" s="704" t="s">
        <v>920</v>
      </c>
      <c r="H112" s="702" t="s">
        <v>921</v>
      </c>
      <c r="I112" s="702" t="s">
        <v>921</v>
      </c>
      <c r="J112" s="702" t="s">
        <v>921</v>
      </c>
      <c r="K112" s="702" t="s">
        <v>921</v>
      </c>
      <c r="L112" s="702" t="s">
        <v>921</v>
      </c>
      <c r="M112" s="702" t="s">
        <v>922</v>
      </c>
      <c r="N112" s="702" t="s">
        <v>921</v>
      </c>
      <c r="O112" s="702" t="s">
        <v>921</v>
      </c>
      <c r="P112" s="702" t="s">
        <v>921</v>
      </c>
      <c r="Q112" s="702" t="s">
        <v>923</v>
      </c>
      <c r="R112" s="702" t="s">
        <v>921</v>
      </c>
      <c r="S112" s="706"/>
      <c r="T112" s="706"/>
      <c r="U112" s="706"/>
      <c r="V112" s="706"/>
      <c r="W112" s="706"/>
      <c r="X112" s="706"/>
      <c r="Y112" s="707"/>
      <c r="Z112" s="707"/>
      <c r="AA112" s="707"/>
      <c r="AB112" s="707"/>
      <c r="IV112" s="426"/>
    </row>
    <row r="113" s="703" customFormat="true" ht="31.5" hidden="false" customHeight="true" outlineLevel="0" collapsed="false">
      <c r="A113" s="146" t="s">
        <v>219</v>
      </c>
      <c r="B113" s="151" t="s">
        <v>291</v>
      </c>
      <c r="C113" s="148" t="s">
        <v>292</v>
      </c>
      <c r="D113" s="702" t="s">
        <v>917</v>
      </c>
      <c r="E113" s="702" t="s">
        <v>918</v>
      </c>
      <c r="F113" s="702" t="s">
        <v>919</v>
      </c>
      <c r="G113" s="704" t="s">
        <v>920</v>
      </c>
      <c r="H113" s="702" t="s">
        <v>921</v>
      </c>
      <c r="I113" s="702" t="s">
        <v>921</v>
      </c>
      <c r="J113" s="702" t="s">
        <v>921</v>
      </c>
      <c r="K113" s="702" t="s">
        <v>921</v>
      </c>
      <c r="L113" s="702" t="s">
        <v>921</v>
      </c>
      <c r="M113" s="702" t="s">
        <v>922</v>
      </c>
      <c r="N113" s="702" t="s">
        <v>921</v>
      </c>
      <c r="O113" s="702" t="s">
        <v>921</v>
      </c>
      <c r="P113" s="702" t="s">
        <v>921</v>
      </c>
      <c r="Q113" s="702" t="s">
        <v>923</v>
      </c>
      <c r="R113" s="702" t="s">
        <v>921</v>
      </c>
      <c r="S113" s="706"/>
      <c r="T113" s="706"/>
      <c r="U113" s="706"/>
      <c r="V113" s="706"/>
      <c r="W113" s="706"/>
      <c r="X113" s="706"/>
      <c r="Y113" s="707"/>
      <c r="Z113" s="707"/>
      <c r="AA113" s="707"/>
      <c r="AB113" s="707"/>
      <c r="IV113" s="426"/>
    </row>
    <row r="114" s="703" customFormat="true" ht="47.25" hidden="false" customHeight="true" outlineLevel="0" collapsed="false">
      <c r="A114" s="146" t="s">
        <v>219</v>
      </c>
      <c r="B114" s="151" t="s">
        <v>293</v>
      </c>
      <c r="C114" s="148" t="s">
        <v>294</v>
      </c>
      <c r="D114" s="702" t="s">
        <v>917</v>
      </c>
      <c r="E114" s="702" t="s">
        <v>918</v>
      </c>
      <c r="F114" s="702" t="s">
        <v>919</v>
      </c>
      <c r="G114" s="704" t="s">
        <v>920</v>
      </c>
      <c r="H114" s="702" t="s">
        <v>921</v>
      </c>
      <c r="I114" s="702" t="s">
        <v>921</v>
      </c>
      <c r="J114" s="702" t="s">
        <v>921</v>
      </c>
      <c r="K114" s="702" t="s">
        <v>921</v>
      </c>
      <c r="L114" s="702" t="s">
        <v>921</v>
      </c>
      <c r="M114" s="702" t="s">
        <v>922</v>
      </c>
      <c r="N114" s="702" t="s">
        <v>921</v>
      </c>
      <c r="O114" s="702" t="s">
        <v>921</v>
      </c>
      <c r="P114" s="702" t="s">
        <v>921</v>
      </c>
      <c r="Q114" s="702" t="s">
        <v>923</v>
      </c>
      <c r="R114" s="702" t="s">
        <v>921</v>
      </c>
      <c r="S114" s="706"/>
      <c r="T114" s="706"/>
      <c r="U114" s="706"/>
      <c r="V114" s="706"/>
      <c r="W114" s="706"/>
      <c r="X114" s="706"/>
      <c r="Y114" s="707"/>
      <c r="Z114" s="707"/>
      <c r="AA114" s="707"/>
      <c r="AB114" s="707"/>
      <c r="IV114" s="426"/>
    </row>
    <row r="115" s="703" customFormat="true" ht="30" hidden="false" customHeight="true" outlineLevel="0" collapsed="false">
      <c r="A115" s="146" t="s">
        <v>219</v>
      </c>
      <c r="B115" s="151" t="s">
        <v>295</v>
      </c>
      <c r="C115" s="148" t="s">
        <v>296</v>
      </c>
      <c r="D115" s="702" t="s">
        <v>917</v>
      </c>
      <c r="E115" s="702" t="s">
        <v>918</v>
      </c>
      <c r="F115" s="702" t="s">
        <v>919</v>
      </c>
      <c r="G115" s="704" t="s">
        <v>920</v>
      </c>
      <c r="H115" s="702" t="s">
        <v>921</v>
      </c>
      <c r="I115" s="702" t="s">
        <v>921</v>
      </c>
      <c r="J115" s="702" t="s">
        <v>921</v>
      </c>
      <c r="K115" s="702" t="s">
        <v>921</v>
      </c>
      <c r="L115" s="702" t="s">
        <v>921</v>
      </c>
      <c r="M115" s="702" t="s">
        <v>922</v>
      </c>
      <c r="N115" s="702" t="s">
        <v>921</v>
      </c>
      <c r="O115" s="702" t="s">
        <v>921</v>
      </c>
      <c r="P115" s="702" t="s">
        <v>921</v>
      </c>
      <c r="Q115" s="702" t="s">
        <v>923</v>
      </c>
      <c r="R115" s="702" t="s">
        <v>921</v>
      </c>
      <c r="S115" s="706"/>
      <c r="T115" s="706"/>
      <c r="U115" s="706"/>
      <c r="V115" s="706"/>
      <c r="W115" s="706"/>
      <c r="X115" s="706"/>
      <c r="Y115" s="707"/>
      <c r="Z115" s="707"/>
      <c r="AA115" s="707"/>
      <c r="AB115" s="707"/>
      <c r="IV115" s="426"/>
    </row>
    <row r="116" s="703" customFormat="true" ht="47.25" hidden="false" customHeight="true" outlineLevel="0" collapsed="false">
      <c r="A116" s="146" t="s">
        <v>219</v>
      </c>
      <c r="B116" s="151" t="s">
        <v>297</v>
      </c>
      <c r="C116" s="148" t="s">
        <v>298</v>
      </c>
      <c r="D116" s="702" t="s">
        <v>917</v>
      </c>
      <c r="E116" s="702" t="s">
        <v>918</v>
      </c>
      <c r="F116" s="702" t="s">
        <v>919</v>
      </c>
      <c r="G116" s="704" t="s">
        <v>920</v>
      </c>
      <c r="H116" s="702" t="s">
        <v>921</v>
      </c>
      <c r="I116" s="702" t="s">
        <v>921</v>
      </c>
      <c r="J116" s="702" t="s">
        <v>921</v>
      </c>
      <c r="K116" s="702" t="s">
        <v>921</v>
      </c>
      <c r="L116" s="702" t="s">
        <v>921</v>
      </c>
      <c r="M116" s="702" t="s">
        <v>922</v>
      </c>
      <c r="N116" s="702" t="s">
        <v>921</v>
      </c>
      <c r="O116" s="702" t="s">
        <v>921</v>
      </c>
      <c r="P116" s="702" t="s">
        <v>921</v>
      </c>
      <c r="Q116" s="702" t="s">
        <v>923</v>
      </c>
      <c r="R116" s="702" t="s">
        <v>921</v>
      </c>
      <c r="S116" s="706"/>
      <c r="T116" s="706"/>
      <c r="U116" s="706"/>
      <c r="V116" s="706"/>
      <c r="W116" s="706"/>
      <c r="X116" s="706"/>
      <c r="Y116" s="707"/>
      <c r="Z116" s="707"/>
      <c r="AA116" s="707"/>
      <c r="AB116" s="707"/>
      <c r="IV116" s="426"/>
    </row>
    <row r="117" s="703" customFormat="true" ht="31.5" hidden="false" customHeight="true" outlineLevel="0" collapsed="false">
      <c r="A117" s="146" t="s">
        <v>219</v>
      </c>
      <c r="B117" s="151" t="s">
        <v>299</v>
      </c>
      <c r="C117" s="148" t="s">
        <v>300</v>
      </c>
      <c r="D117" s="702" t="s">
        <v>917</v>
      </c>
      <c r="E117" s="702" t="s">
        <v>918</v>
      </c>
      <c r="F117" s="702" t="s">
        <v>919</v>
      </c>
      <c r="G117" s="704" t="s">
        <v>920</v>
      </c>
      <c r="H117" s="702" t="s">
        <v>921</v>
      </c>
      <c r="I117" s="702" t="s">
        <v>921</v>
      </c>
      <c r="J117" s="702" t="s">
        <v>921</v>
      </c>
      <c r="K117" s="702" t="s">
        <v>921</v>
      </c>
      <c r="L117" s="702" t="s">
        <v>921</v>
      </c>
      <c r="M117" s="702" t="s">
        <v>922</v>
      </c>
      <c r="N117" s="702" t="s">
        <v>921</v>
      </c>
      <c r="O117" s="702" t="s">
        <v>921</v>
      </c>
      <c r="P117" s="702" t="s">
        <v>921</v>
      </c>
      <c r="Q117" s="702" t="s">
        <v>923</v>
      </c>
      <c r="R117" s="702" t="s">
        <v>921</v>
      </c>
      <c r="S117" s="706"/>
      <c r="T117" s="706"/>
      <c r="U117" s="706"/>
      <c r="V117" s="706"/>
      <c r="W117" s="706"/>
      <c r="X117" s="706"/>
      <c r="Y117" s="707"/>
      <c r="Z117" s="707"/>
      <c r="AA117" s="707"/>
      <c r="AB117" s="707"/>
      <c r="IV117" s="426"/>
    </row>
    <row r="118" s="703" customFormat="true" ht="63" hidden="false" customHeight="true" outlineLevel="0" collapsed="false">
      <c r="A118" s="146" t="s">
        <v>219</v>
      </c>
      <c r="B118" s="152" t="s">
        <v>301</v>
      </c>
      <c r="C118" s="148" t="s">
        <v>302</v>
      </c>
      <c r="D118" s="702" t="s">
        <v>917</v>
      </c>
      <c r="E118" s="702" t="s">
        <v>918</v>
      </c>
      <c r="F118" s="702" t="s">
        <v>919</v>
      </c>
      <c r="G118" s="704" t="s">
        <v>920</v>
      </c>
      <c r="H118" s="702" t="s">
        <v>921</v>
      </c>
      <c r="I118" s="702" t="s">
        <v>921</v>
      </c>
      <c r="J118" s="702" t="s">
        <v>921</v>
      </c>
      <c r="K118" s="702" t="s">
        <v>921</v>
      </c>
      <c r="L118" s="702" t="s">
        <v>921</v>
      </c>
      <c r="M118" s="702" t="s">
        <v>922</v>
      </c>
      <c r="N118" s="702" t="s">
        <v>921</v>
      </c>
      <c r="O118" s="702" t="s">
        <v>921</v>
      </c>
      <c r="P118" s="702" t="s">
        <v>921</v>
      </c>
      <c r="Q118" s="702" t="s">
        <v>923</v>
      </c>
      <c r="R118" s="702" t="s">
        <v>921</v>
      </c>
      <c r="S118" s="706"/>
      <c r="T118" s="706"/>
      <c r="U118" s="706"/>
      <c r="V118" s="706"/>
      <c r="W118" s="706"/>
      <c r="X118" s="706"/>
      <c r="Y118" s="707"/>
      <c r="Z118" s="707"/>
      <c r="AA118" s="707"/>
      <c r="AB118" s="707"/>
      <c r="IV118" s="426"/>
    </row>
    <row r="119" s="703" customFormat="true" ht="47.25" hidden="false" customHeight="true" outlineLevel="0" collapsed="false">
      <c r="A119" s="146" t="s">
        <v>219</v>
      </c>
      <c r="B119" s="152" t="s">
        <v>303</v>
      </c>
      <c r="C119" s="148" t="s">
        <v>304</v>
      </c>
      <c r="D119" s="702" t="s">
        <v>917</v>
      </c>
      <c r="E119" s="702" t="s">
        <v>918</v>
      </c>
      <c r="F119" s="702" t="s">
        <v>919</v>
      </c>
      <c r="G119" s="704" t="s">
        <v>920</v>
      </c>
      <c r="H119" s="702" t="s">
        <v>921</v>
      </c>
      <c r="I119" s="702" t="s">
        <v>921</v>
      </c>
      <c r="J119" s="702" t="s">
        <v>921</v>
      </c>
      <c r="K119" s="702" t="s">
        <v>921</v>
      </c>
      <c r="L119" s="702" t="s">
        <v>921</v>
      </c>
      <c r="M119" s="702" t="s">
        <v>922</v>
      </c>
      <c r="N119" s="702" t="s">
        <v>921</v>
      </c>
      <c r="O119" s="702" t="s">
        <v>921</v>
      </c>
      <c r="P119" s="702" t="s">
        <v>921</v>
      </c>
      <c r="Q119" s="702" t="s">
        <v>923</v>
      </c>
      <c r="R119" s="702" t="s">
        <v>921</v>
      </c>
      <c r="S119" s="706"/>
      <c r="T119" s="706"/>
      <c r="U119" s="706"/>
      <c r="V119" s="706"/>
      <c r="W119" s="706"/>
      <c r="X119" s="706"/>
      <c r="Y119" s="707"/>
      <c r="Z119" s="707"/>
      <c r="AA119" s="707"/>
      <c r="AB119" s="707"/>
      <c r="IV119" s="426"/>
    </row>
    <row r="120" s="703" customFormat="true" ht="31.5" hidden="false" customHeight="true" outlineLevel="0" collapsed="false">
      <c r="A120" s="146" t="s">
        <v>219</v>
      </c>
      <c r="B120" s="152" t="s">
        <v>305</v>
      </c>
      <c r="C120" s="148" t="s">
        <v>306</v>
      </c>
      <c r="D120" s="702" t="s">
        <v>917</v>
      </c>
      <c r="E120" s="702" t="s">
        <v>918</v>
      </c>
      <c r="F120" s="702" t="s">
        <v>919</v>
      </c>
      <c r="G120" s="704" t="s">
        <v>920</v>
      </c>
      <c r="H120" s="702" t="s">
        <v>921</v>
      </c>
      <c r="I120" s="702" t="s">
        <v>921</v>
      </c>
      <c r="J120" s="702" t="s">
        <v>921</v>
      </c>
      <c r="K120" s="702" t="s">
        <v>921</v>
      </c>
      <c r="L120" s="702" t="s">
        <v>921</v>
      </c>
      <c r="M120" s="702" t="s">
        <v>922</v>
      </c>
      <c r="N120" s="702" t="s">
        <v>921</v>
      </c>
      <c r="O120" s="702" t="s">
        <v>921</v>
      </c>
      <c r="P120" s="702" t="s">
        <v>921</v>
      </c>
      <c r="Q120" s="702" t="s">
        <v>923</v>
      </c>
      <c r="R120" s="702" t="s">
        <v>921</v>
      </c>
      <c r="S120" s="706"/>
      <c r="T120" s="706"/>
      <c r="U120" s="706"/>
      <c r="V120" s="706"/>
      <c r="W120" s="706"/>
      <c r="X120" s="706"/>
      <c r="Y120" s="707"/>
      <c r="Z120" s="707"/>
      <c r="AA120" s="707"/>
      <c r="AB120" s="707"/>
      <c r="IV120" s="426"/>
    </row>
    <row r="121" s="703" customFormat="true" ht="47.25" hidden="false" customHeight="true" outlineLevel="0" collapsed="false">
      <c r="A121" s="146" t="s">
        <v>219</v>
      </c>
      <c r="B121" s="152" t="s">
        <v>307</v>
      </c>
      <c r="C121" s="148" t="s">
        <v>308</v>
      </c>
      <c r="D121" s="702" t="s">
        <v>917</v>
      </c>
      <c r="E121" s="702" t="s">
        <v>918</v>
      </c>
      <c r="F121" s="702" t="s">
        <v>919</v>
      </c>
      <c r="G121" s="704" t="s">
        <v>920</v>
      </c>
      <c r="H121" s="702" t="s">
        <v>921</v>
      </c>
      <c r="I121" s="702" t="s">
        <v>921</v>
      </c>
      <c r="J121" s="702" t="s">
        <v>921</v>
      </c>
      <c r="K121" s="702" t="s">
        <v>921</v>
      </c>
      <c r="L121" s="702" t="s">
        <v>921</v>
      </c>
      <c r="M121" s="702" t="s">
        <v>922</v>
      </c>
      <c r="N121" s="702" t="s">
        <v>921</v>
      </c>
      <c r="O121" s="702" t="s">
        <v>921</v>
      </c>
      <c r="P121" s="702" t="s">
        <v>921</v>
      </c>
      <c r="Q121" s="702" t="s">
        <v>923</v>
      </c>
      <c r="R121" s="702" t="s">
        <v>921</v>
      </c>
      <c r="S121" s="706"/>
      <c r="T121" s="706"/>
      <c r="U121" s="706"/>
      <c r="V121" s="706"/>
      <c r="W121" s="706"/>
      <c r="X121" s="706"/>
      <c r="Y121" s="707"/>
      <c r="Z121" s="707"/>
      <c r="AA121" s="707"/>
      <c r="AB121" s="707"/>
      <c r="IV121" s="426"/>
    </row>
    <row r="122" s="703" customFormat="true" ht="47.25" hidden="false" customHeight="true" outlineLevel="0" collapsed="false">
      <c r="A122" s="146" t="s">
        <v>219</v>
      </c>
      <c r="B122" s="151" t="s">
        <v>325</v>
      </c>
      <c r="C122" s="148" t="s">
        <v>326</v>
      </c>
      <c r="D122" s="702" t="s">
        <v>917</v>
      </c>
      <c r="E122" s="702" t="s">
        <v>918</v>
      </c>
      <c r="F122" s="702" t="s">
        <v>919</v>
      </c>
      <c r="G122" s="704" t="s">
        <v>920</v>
      </c>
      <c r="H122" s="702" t="s">
        <v>921</v>
      </c>
      <c r="I122" s="702" t="s">
        <v>921</v>
      </c>
      <c r="J122" s="702" t="s">
        <v>921</v>
      </c>
      <c r="K122" s="702" t="s">
        <v>921</v>
      </c>
      <c r="L122" s="702" t="s">
        <v>921</v>
      </c>
      <c r="M122" s="702" t="s">
        <v>922</v>
      </c>
      <c r="N122" s="702" t="s">
        <v>921</v>
      </c>
      <c r="O122" s="702" t="s">
        <v>921</v>
      </c>
      <c r="P122" s="702" t="s">
        <v>921</v>
      </c>
      <c r="Q122" s="702" t="s">
        <v>923</v>
      </c>
      <c r="R122" s="702" t="s">
        <v>921</v>
      </c>
      <c r="S122" s="706"/>
      <c r="T122" s="706"/>
      <c r="U122" s="706"/>
      <c r="V122" s="706"/>
      <c r="W122" s="706"/>
      <c r="X122" s="706"/>
      <c r="Y122" s="707"/>
      <c r="Z122" s="707"/>
      <c r="AA122" s="707"/>
      <c r="AB122" s="707"/>
      <c r="IV122" s="426"/>
    </row>
    <row r="123" s="703" customFormat="true" ht="31.5" hidden="false" customHeight="true" outlineLevel="0" collapsed="false">
      <c r="A123" s="146" t="s">
        <v>219</v>
      </c>
      <c r="B123" s="151" t="s">
        <v>327</v>
      </c>
      <c r="C123" s="148" t="s">
        <v>328</v>
      </c>
      <c r="D123" s="702" t="s">
        <v>917</v>
      </c>
      <c r="E123" s="702" t="s">
        <v>918</v>
      </c>
      <c r="F123" s="702" t="s">
        <v>919</v>
      </c>
      <c r="G123" s="704" t="s">
        <v>920</v>
      </c>
      <c r="H123" s="702" t="s">
        <v>921</v>
      </c>
      <c r="I123" s="702" t="s">
        <v>921</v>
      </c>
      <c r="J123" s="702" t="s">
        <v>921</v>
      </c>
      <c r="K123" s="702" t="s">
        <v>921</v>
      </c>
      <c r="L123" s="702" t="s">
        <v>921</v>
      </c>
      <c r="M123" s="702" t="s">
        <v>922</v>
      </c>
      <c r="N123" s="702" t="s">
        <v>921</v>
      </c>
      <c r="O123" s="702" t="s">
        <v>921</v>
      </c>
      <c r="P123" s="702" t="s">
        <v>921</v>
      </c>
      <c r="Q123" s="702" t="s">
        <v>923</v>
      </c>
      <c r="R123" s="702" t="s">
        <v>921</v>
      </c>
      <c r="S123" s="706"/>
      <c r="T123" s="706"/>
      <c r="U123" s="706"/>
      <c r="V123" s="706"/>
      <c r="W123" s="706"/>
      <c r="X123" s="706"/>
      <c r="Y123" s="707"/>
      <c r="Z123" s="707"/>
      <c r="AA123" s="707"/>
      <c r="AB123" s="707"/>
      <c r="IV123" s="426"/>
    </row>
    <row r="124" s="703" customFormat="true" ht="47.25" hidden="false" customHeight="true" outlineLevel="0" collapsed="false">
      <c r="A124" s="146" t="s">
        <v>219</v>
      </c>
      <c r="B124" s="151" t="s">
        <v>329</v>
      </c>
      <c r="C124" s="148" t="s">
        <v>330</v>
      </c>
      <c r="D124" s="702" t="s">
        <v>917</v>
      </c>
      <c r="E124" s="702" t="s">
        <v>918</v>
      </c>
      <c r="F124" s="702" t="s">
        <v>919</v>
      </c>
      <c r="G124" s="704" t="s">
        <v>920</v>
      </c>
      <c r="H124" s="702" t="s">
        <v>921</v>
      </c>
      <c r="I124" s="702" t="s">
        <v>921</v>
      </c>
      <c r="J124" s="702" t="s">
        <v>921</v>
      </c>
      <c r="K124" s="702" t="s">
        <v>921</v>
      </c>
      <c r="L124" s="702" t="s">
        <v>921</v>
      </c>
      <c r="M124" s="702" t="s">
        <v>922</v>
      </c>
      <c r="N124" s="702" t="s">
        <v>921</v>
      </c>
      <c r="O124" s="702" t="s">
        <v>921</v>
      </c>
      <c r="P124" s="702" t="s">
        <v>921</v>
      </c>
      <c r="Q124" s="702" t="s">
        <v>923</v>
      </c>
      <c r="R124" s="702" t="s">
        <v>921</v>
      </c>
      <c r="S124" s="706"/>
      <c r="T124" s="706"/>
      <c r="U124" s="706"/>
      <c r="V124" s="706"/>
      <c r="W124" s="706"/>
      <c r="X124" s="706"/>
      <c r="Y124" s="707"/>
      <c r="Z124" s="707"/>
      <c r="AA124" s="707"/>
      <c r="AB124" s="707"/>
      <c r="IV124" s="426"/>
    </row>
    <row r="125" s="703" customFormat="true" ht="31.5" hidden="false" customHeight="true" outlineLevel="0" collapsed="false">
      <c r="A125" s="146" t="s">
        <v>219</v>
      </c>
      <c r="B125" s="151" t="s">
        <v>331</v>
      </c>
      <c r="C125" s="148" t="s">
        <v>332</v>
      </c>
      <c r="D125" s="702" t="s">
        <v>917</v>
      </c>
      <c r="E125" s="702" t="s">
        <v>918</v>
      </c>
      <c r="F125" s="702" t="s">
        <v>919</v>
      </c>
      <c r="G125" s="704" t="s">
        <v>920</v>
      </c>
      <c r="H125" s="702" t="s">
        <v>921</v>
      </c>
      <c r="I125" s="702" t="s">
        <v>921</v>
      </c>
      <c r="J125" s="702" t="s">
        <v>921</v>
      </c>
      <c r="K125" s="702" t="s">
        <v>921</v>
      </c>
      <c r="L125" s="702" t="s">
        <v>921</v>
      </c>
      <c r="M125" s="702" t="s">
        <v>922</v>
      </c>
      <c r="N125" s="702" t="s">
        <v>921</v>
      </c>
      <c r="O125" s="702" t="s">
        <v>921</v>
      </c>
      <c r="P125" s="702" t="s">
        <v>921</v>
      </c>
      <c r="Q125" s="702" t="s">
        <v>923</v>
      </c>
      <c r="R125" s="702" t="s">
        <v>921</v>
      </c>
      <c r="S125" s="706"/>
      <c r="T125" s="706"/>
      <c r="U125" s="706"/>
      <c r="V125" s="706"/>
      <c r="W125" s="706"/>
      <c r="X125" s="706"/>
      <c r="Y125" s="707"/>
      <c r="Z125" s="707"/>
      <c r="AA125" s="707"/>
      <c r="AB125" s="707"/>
      <c r="IV125" s="426"/>
    </row>
    <row r="126" s="703" customFormat="true" ht="63" hidden="false" customHeight="true" outlineLevel="0" collapsed="false">
      <c r="A126" s="146" t="s">
        <v>219</v>
      </c>
      <c r="B126" s="151" t="s">
        <v>333</v>
      </c>
      <c r="C126" s="148" t="s">
        <v>334</v>
      </c>
      <c r="D126" s="702" t="s">
        <v>917</v>
      </c>
      <c r="E126" s="702" t="s">
        <v>918</v>
      </c>
      <c r="F126" s="702" t="s">
        <v>919</v>
      </c>
      <c r="G126" s="704" t="s">
        <v>920</v>
      </c>
      <c r="H126" s="702" t="s">
        <v>921</v>
      </c>
      <c r="I126" s="702" t="s">
        <v>921</v>
      </c>
      <c r="J126" s="702" t="s">
        <v>921</v>
      </c>
      <c r="K126" s="702" t="s">
        <v>921</v>
      </c>
      <c r="L126" s="702" t="s">
        <v>921</v>
      </c>
      <c r="M126" s="702" t="s">
        <v>922</v>
      </c>
      <c r="N126" s="702" t="s">
        <v>921</v>
      </c>
      <c r="O126" s="702" t="s">
        <v>921</v>
      </c>
      <c r="P126" s="702" t="s">
        <v>921</v>
      </c>
      <c r="Q126" s="702" t="s">
        <v>923</v>
      </c>
      <c r="R126" s="702" t="s">
        <v>921</v>
      </c>
      <c r="S126" s="706"/>
      <c r="T126" s="706"/>
      <c r="U126" s="706"/>
      <c r="V126" s="706"/>
      <c r="W126" s="706"/>
      <c r="X126" s="706"/>
      <c r="Y126" s="707"/>
      <c r="Z126" s="707"/>
      <c r="AA126" s="707"/>
      <c r="AB126" s="707"/>
      <c r="IV126" s="426"/>
    </row>
    <row r="127" s="703" customFormat="true" ht="30" hidden="false" customHeight="true" outlineLevel="0" collapsed="false">
      <c r="A127" s="146" t="s">
        <v>219</v>
      </c>
      <c r="B127" s="151" t="s">
        <v>295</v>
      </c>
      <c r="C127" s="148" t="s">
        <v>335</v>
      </c>
      <c r="D127" s="702" t="s">
        <v>917</v>
      </c>
      <c r="E127" s="702" t="s">
        <v>918</v>
      </c>
      <c r="F127" s="702" t="s">
        <v>919</v>
      </c>
      <c r="G127" s="704" t="s">
        <v>920</v>
      </c>
      <c r="H127" s="702" t="s">
        <v>921</v>
      </c>
      <c r="I127" s="702" t="s">
        <v>921</v>
      </c>
      <c r="J127" s="702" t="s">
        <v>921</v>
      </c>
      <c r="K127" s="702" t="s">
        <v>921</v>
      </c>
      <c r="L127" s="702" t="s">
        <v>921</v>
      </c>
      <c r="M127" s="702" t="s">
        <v>922</v>
      </c>
      <c r="N127" s="702" t="s">
        <v>921</v>
      </c>
      <c r="O127" s="702" t="s">
        <v>921</v>
      </c>
      <c r="P127" s="702" t="s">
        <v>921</v>
      </c>
      <c r="Q127" s="702" t="s">
        <v>923</v>
      </c>
      <c r="R127" s="702" t="s">
        <v>921</v>
      </c>
      <c r="S127" s="706"/>
      <c r="T127" s="706"/>
      <c r="U127" s="706"/>
      <c r="V127" s="706"/>
      <c r="W127" s="706"/>
      <c r="X127" s="706"/>
      <c r="Y127" s="707"/>
      <c r="Z127" s="707"/>
      <c r="AA127" s="707"/>
      <c r="AB127" s="707"/>
      <c r="IV127" s="426"/>
    </row>
    <row r="128" s="703" customFormat="true" ht="63" hidden="false" customHeight="true" outlineLevel="0" collapsed="false">
      <c r="A128" s="146" t="s">
        <v>219</v>
      </c>
      <c r="B128" s="151" t="s">
        <v>336</v>
      </c>
      <c r="C128" s="148" t="s">
        <v>337</v>
      </c>
      <c r="D128" s="702" t="s">
        <v>917</v>
      </c>
      <c r="E128" s="702" t="s">
        <v>918</v>
      </c>
      <c r="F128" s="702" t="s">
        <v>919</v>
      </c>
      <c r="G128" s="704" t="s">
        <v>920</v>
      </c>
      <c r="H128" s="702" t="s">
        <v>921</v>
      </c>
      <c r="I128" s="702" t="s">
        <v>921</v>
      </c>
      <c r="J128" s="702" t="s">
        <v>921</v>
      </c>
      <c r="K128" s="702" t="s">
        <v>921</v>
      </c>
      <c r="L128" s="702" t="s">
        <v>921</v>
      </c>
      <c r="M128" s="702" t="s">
        <v>922</v>
      </c>
      <c r="N128" s="702" t="s">
        <v>921</v>
      </c>
      <c r="O128" s="702" t="s">
        <v>921</v>
      </c>
      <c r="P128" s="702" t="s">
        <v>921</v>
      </c>
      <c r="Q128" s="702" t="s">
        <v>923</v>
      </c>
      <c r="R128" s="702" t="s">
        <v>921</v>
      </c>
      <c r="S128" s="706"/>
      <c r="T128" s="706"/>
      <c r="U128" s="706"/>
      <c r="V128" s="706"/>
      <c r="W128" s="706"/>
      <c r="X128" s="706"/>
      <c r="Y128" s="707"/>
      <c r="Z128" s="707"/>
      <c r="AA128" s="707"/>
      <c r="AB128" s="707"/>
      <c r="IV128" s="426"/>
    </row>
    <row r="129" s="703" customFormat="true" ht="47.25" hidden="false" customHeight="true" outlineLevel="0" collapsed="false">
      <c r="A129" s="146" t="s">
        <v>219</v>
      </c>
      <c r="B129" s="151" t="s">
        <v>338</v>
      </c>
      <c r="C129" s="148" t="s">
        <v>339</v>
      </c>
      <c r="D129" s="702" t="s">
        <v>917</v>
      </c>
      <c r="E129" s="702" t="s">
        <v>918</v>
      </c>
      <c r="F129" s="702" t="s">
        <v>919</v>
      </c>
      <c r="G129" s="704" t="s">
        <v>920</v>
      </c>
      <c r="H129" s="702" t="s">
        <v>921</v>
      </c>
      <c r="I129" s="702" t="s">
        <v>921</v>
      </c>
      <c r="J129" s="702" t="s">
        <v>921</v>
      </c>
      <c r="K129" s="702" t="s">
        <v>921</v>
      </c>
      <c r="L129" s="702" t="s">
        <v>921</v>
      </c>
      <c r="M129" s="702" t="s">
        <v>922</v>
      </c>
      <c r="N129" s="702" t="s">
        <v>921</v>
      </c>
      <c r="O129" s="702" t="s">
        <v>921</v>
      </c>
      <c r="P129" s="702" t="s">
        <v>921</v>
      </c>
      <c r="Q129" s="702" t="s">
        <v>923</v>
      </c>
      <c r="R129" s="702" t="s">
        <v>921</v>
      </c>
      <c r="S129" s="706"/>
      <c r="T129" s="706"/>
      <c r="U129" s="706"/>
      <c r="V129" s="706"/>
      <c r="W129" s="706"/>
      <c r="X129" s="706"/>
      <c r="Y129" s="707"/>
      <c r="Z129" s="707"/>
      <c r="AA129" s="707"/>
      <c r="AB129" s="707"/>
      <c r="IV129" s="426"/>
    </row>
    <row r="130" s="703" customFormat="true" ht="63" hidden="false" customHeight="true" outlineLevel="0" collapsed="false">
      <c r="A130" s="146" t="s">
        <v>219</v>
      </c>
      <c r="B130" s="152" t="s">
        <v>340</v>
      </c>
      <c r="C130" s="148" t="s">
        <v>341</v>
      </c>
      <c r="D130" s="702" t="s">
        <v>917</v>
      </c>
      <c r="E130" s="702" t="s">
        <v>918</v>
      </c>
      <c r="F130" s="702" t="s">
        <v>919</v>
      </c>
      <c r="G130" s="704" t="s">
        <v>920</v>
      </c>
      <c r="H130" s="702" t="s">
        <v>921</v>
      </c>
      <c r="I130" s="702" t="s">
        <v>921</v>
      </c>
      <c r="J130" s="702" t="s">
        <v>921</v>
      </c>
      <c r="K130" s="702" t="s">
        <v>921</v>
      </c>
      <c r="L130" s="702" t="s">
        <v>921</v>
      </c>
      <c r="M130" s="702" t="s">
        <v>922</v>
      </c>
      <c r="N130" s="702" t="s">
        <v>921</v>
      </c>
      <c r="O130" s="702" t="s">
        <v>921</v>
      </c>
      <c r="P130" s="702" t="s">
        <v>921</v>
      </c>
      <c r="Q130" s="702" t="s">
        <v>923</v>
      </c>
      <c r="R130" s="702" t="s">
        <v>921</v>
      </c>
      <c r="S130" s="706"/>
      <c r="T130" s="706"/>
      <c r="U130" s="706"/>
      <c r="V130" s="706"/>
      <c r="W130" s="706"/>
      <c r="X130" s="706"/>
      <c r="Y130" s="707"/>
      <c r="Z130" s="707"/>
      <c r="AA130" s="707"/>
      <c r="AB130" s="707"/>
      <c r="IV130" s="426"/>
    </row>
    <row r="131" s="703" customFormat="true" ht="47.25" hidden="false" customHeight="true" outlineLevel="0" collapsed="false">
      <c r="A131" s="146" t="s">
        <v>219</v>
      </c>
      <c r="B131" s="152" t="s">
        <v>342</v>
      </c>
      <c r="C131" s="148" t="s">
        <v>343</v>
      </c>
      <c r="D131" s="702" t="s">
        <v>917</v>
      </c>
      <c r="E131" s="702" t="s">
        <v>918</v>
      </c>
      <c r="F131" s="702" t="s">
        <v>919</v>
      </c>
      <c r="G131" s="704" t="s">
        <v>920</v>
      </c>
      <c r="H131" s="702" t="s">
        <v>921</v>
      </c>
      <c r="I131" s="702" t="s">
        <v>921</v>
      </c>
      <c r="J131" s="702" t="s">
        <v>921</v>
      </c>
      <c r="K131" s="702" t="s">
        <v>921</v>
      </c>
      <c r="L131" s="702" t="s">
        <v>921</v>
      </c>
      <c r="M131" s="702" t="s">
        <v>922</v>
      </c>
      <c r="N131" s="702" t="s">
        <v>921</v>
      </c>
      <c r="O131" s="702" t="s">
        <v>921</v>
      </c>
      <c r="P131" s="702" t="s">
        <v>921</v>
      </c>
      <c r="Q131" s="702" t="s">
        <v>923</v>
      </c>
      <c r="R131" s="702" t="s">
        <v>921</v>
      </c>
      <c r="S131" s="706"/>
      <c r="T131" s="706"/>
      <c r="U131" s="706"/>
      <c r="V131" s="706"/>
      <c r="W131" s="706"/>
      <c r="X131" s="706"/>
      <c r="Y131" s="707"/>
      <c r="Z131" s="707"/>
      <c r="AA131" s="707"/>
      <c r="AB131" s="707"/>
      <c r="IV131" s="426"/>
    </row>
    <row r="132" s="703" customFormat="true" ht="47.25" hidden="false" customHeight="true" outlineLevel="0" collapsed="false">
      <c r="A132" s="146" t="s">
        <v>219</v>
      </c>
      <c r="B132" s="152" t="s">
        <v>344</v>
      </c>
      <c r="C132" s="148" t="s">
        <v>345</v>
      </c>
      <c r="D132" s="702" t="s">
        <v>917</v>
      </c>
      <c r="E132" s="702" t="s">
        <v>918</v>
      </c>
      <c r="F132" s="702" t="s">
        <v>919</v>
      </c>
      <c r="G132" s="704" t="s">
        <v>920</v>
      </c>
      <c r="H132" s="702" t="s">
        <v>921</v>
      </c>
      <c r="I132" s="702" t="s">
        <v>921</v>
      </c>
      <c r="J132" s="702" t="s">
        <v>921</v>
      </c>
      <c r="K132" s="702" t="s">
        <v>921</v>
      </c>
      <c r="L132" s="702" t="s">
        <v>921</v>
      </c>
      <c r="M132" s="702" t="s">
        <v>922</v>
      </c>
      <c r="N132" s="702" t="s">
        <v>921</v>
      </c>
      <c r="O132" s="702" t="s">
        <v>921</v>
      </c>
      <c r="P132" s="702" t="s">
        <v>921</v>
      </c>
      <c r="Q132" s="702" t="s">
        <v>923</v>
      </c>
      <c r="R132" s="702" t="s">
        <v>921</v>
      </c>
      <c r="S132" s="706"/>
      <c r="T132" s="706"/>
      <c r="U132" s="706"/>
      <c r="V132" s="706"/>
      <c r="W132" s="706"/>
      <c r="X132" s="706"/>
      <c r="Y132" s="707"/>
      <c r="Z132" s="707"/>
      <c r="AA132" s="707"/>
      <c r="AB132" s="707"/>
      <c r="IV132" s="426"/>
    </row>
    <row r="133" s="703" customFormat="true" ht="47.25" hidden="false" customHeight="true" outlineLevel="0" collapsed="false">
      <c r="A133" s="146" t="s">
        <v>219</v>
      </c>
      <c r="B133" s="152" t="s">
        <v>346</v>
      </c>
      <c r="C133" s="148" t="s">
        <v>347</v>
      </c>
      <c r="D133" s="702" t="s">
        <v>917</v>
      </c>
      <c r="E133" s="702" t="s">
        <v>918</v>
      </c>
      <c r="F133" s="702" t="s">
        <v>919</v>
      </c>
      <c r="G133" s="704" t="s">
        <v>920</v>
      </c>
      <c r="H133" s="702" t="s">
        <v>921</v>
      </c>
      <c r="I133" s="702" t="s">
        <v>921</v>
      </c>
      <c r="J133" s="702" t="s">
        <v>921</v>
      </c>
      <c r="K133" s="702" t="s">
        <v>921</v>
      </c>
      <c r="L133" s="702" t="s">
        <v>921</v>
      </c>
      <c r="M133" s="702" t="s">
        <v>922</v>
      </c>
      <c r="N133" s="702" t="s">
        <v>921</v>
      </c>
      <c r="O133" s="702" t="s">
        <v>921</v>
      </c>
      <c r="P133" s="702" t="s">
        <v>921</v>
      </c>
      <c r="Q133" s="702" t="s">
        <v>923</v>
      </c>
      <c r="R133" s="702" t="s">
        <v>921</v>
      </c>
      <c r="S133" s="706"/>
      <c r="T133" s="706"/>
      <c r="U133" s="706"/>
      <c r="V133" s="706"/>
      <c r="W133" s="706"/>
      <c r="X133" s="706"/>
      <c r="Y133" s="707"/>
      <c r="Z133" s="707"/>
      <c r="AA133" s="707"/>
      <c r="AB133" s="707"/>
      <c r="IV133" s="426"/>
    </row>
    <row r="134" s="703" customFormat="true" ht="63" hidden="false" customHeight="true" outlineLevel="0" collapsed="false">
      <c r="A134" s="146" t="s">
        <v>219</v>
      </c>
      <c r="B134" s="151" t="s">
        <v>370</v>
      </c>
      <c r="C134" s="148" t="s">
        <v>371</v>
      </c>
      <c r="D134" s="702" t="s">
        <v>917</v>
      </c>
      <c r="E134" s="702" t="s">
        <v>918</v>
      </c>
      <c r="F134" s="702" t="s">
        <v>919</v>
      </c>
      <c r="G134" s="704" t="s">
        <v>920</v>
      </c>
      <c r="H134" s="702" t="s">
        <v>921</v>
      </c>
      <c r="I134" s="702" t="s">
        <v>921</v>
      </c>
      <c r="J134" s="702" t="s">
        <v>921</v>
      </c>
      <c r="K134" s="702" t="s">
        <v>921</v>
      </c>
      <c r="L134" s="702" t="s">
        <v>921</v>
      </c>
      <c r="M134" s="702" t="s">
        <v>922</v>
      </c>
      <c r="N134" s="702" t="s">
        <v>921</v>
      </c>
      <c r="O134" s="702" t="s">
        <v>921</v>
      </c>
      <c r="P134" s="702" t="s">
        <v>921</v>
      </c>
      <c r="Q134" s="702" t="s">
        <v>923</v>
      </c>
      <c r="R134" s="702" t="s">
        <v>921</v>
      </c>
      <c r="S134" s="706"/>
      <c r="T134" s="706"/>
      <c r="U134" s="706"/>
      <c r="V134" s="706"/>
      <c r="W134" s="706"/>
      <c r="X134" s="706"/>
      <c r="Y134" s="707"/>
      <c r="Z134" s="707"/>
      <c r="AA134" s="707"/>
      <c r="AB134" s="707"/>
      <c r="IV134" s="426"/>
    </row>
    <row r="135" s="703" customFormat="true" ht="31.5" hidden="false" customHeight="true" outlineLevel="0" collapsed="false">
      <c r="A135" s="146" t="s">
        <v>219</v>
      </c>
      <c r="B135" s="151" t="s">
        <v>372</v>
      </c>
      <c r="C135" s="148" t="s">
        <v>373</v>
      </c>
      <c r="D135" s="702" t="s">
        <v>917</v>
      </c>
      <c r="E135" s="702" t="s">
        <v>918</v>
      </c>
      <c r="F135" s="702" t="s">
        <v>919</v>
      </c>
      <c r="G135" s="704" t="s">
        <v>920</v>
      </c>
      <c r="H135" s="702" t="s">
        <v>921</v>
      </c>
      <c r="I135" s="702" t="s">
        <v>921</v>
      </c>
      <c r="J135" s="702" t="s">
        <v>921</v>
      </c>
      <c r="K135" s="702" t="s">
        <v>921</v>
      </c>
      <c r="L135" s="702" t="s">
        <v>921</v>
      </c>
      <c r="M135" s="702" t="s">
        <v>922</v>
      </c>
      <c r="N135" s="702" t="s">
        <v>921</v>
      </c>
      <c r="O135" s="702" t="s">
        <v>921</v>
      </c>
      <c r="P135" s="702" t="s">
        <v>921</v>
      </c>
      <c r="Q135" s="702" t="s">
        <v>923</v>
      </c>
      <c r="R135" s="702" t="s">
        <v>921</v>
      </c>
      <c r="S135" s="706"/>
      <c r="T135" s="706"/>
      <c r="U135" s="706"/>
      <c r="V135" s="706"/>
      <c r="W135" s="706"/>
      <c r="X135" s="706"/>
      <c r="Y135" s="707"/>
      <c r="Z135" s="707"/>
      <c r="AA135" s="707"/>
      <c r="AB135" s="707"/>
      <c r="IV135" s="426"/>
    </row>
    <row r="136" s="703" customFormat="true" ht="47.25" hidden="false" customHeight="true" outlineLevel="0" collapsed="false">
      <c r="A136" s="146" t="s">
        <v>219</v>
      </c>
      <c r="B136" s="151" t="s">
        <v>374</v>
      </c>
      <c r="C136" s="148" t="s">
        <v>375</v>
      </c>
      <c r="D136" s="702" t="s">
        <v>917</v>
      </c>
      <c r="E136" s="702" t="s">
        <v>918</v>
      </c>
      <c r="F136" s="702" t="s">
        <v>919</v>
      </c>
      <c r="G136" s="704" t="s">
        <v>920</v>
      </c>
      <c r="H136" s="702" t="s">
        <v>921</v>
      </c>
      <c r="I136" s="702" t="s">
        <v>921</v>
      </c>
      <c r="J136" s="702" t="s">
        <v>921</v>
      </c>
      <c r="K136" s="702" t="s">
        <v>921</v>
      </c>
      <c r="L136" s="702" t="s">
        <v>921</v>
      </c>
      <c r="M136" s="702" t="s">
        <v>922</v>
      </c>
      <c r="N136" s="702" t="s">
        <v>921</v>
      </c>
      <c r="O136" s="702" t="s">
        <v>921</v>
      </c>
      <c r="P136" s="702" t="s">
        <v>921</v>
      </c>
      <c r="Q136" s="702" t="s">
        <v>923</v>
      </c>
      <c r="R136" s="702" t="s">
        <v>921</v>
      </c>
      <c r="S136" s="706"/>
      <c r="T136" s="706"/>
      <c r="U136" s="706"/>
      <c r="V136" s="706"/>
      <c r="W136" s="706"/>
      <c r="X136" s="706"/>
      <c r="Y136" s="707"/>
      <c r="Z136" s="707"/>
      <c r="AA136" s="707"/>
      <c r="AB136" s="707"/>
      <c r="IV136" s="426"/>
    </row>
    <row r="137" s="703" customFormat="true" ht="31.5" hidden="false" customHeight="true" outlineLevel="0" collapsed="false">
      <c r="A137" s="146" t="s">
        <v>219</v>
      </c>
      <c r="B137" s="151" t="s">
        <v>376</v>
      </c>
      <c r="C137" s="148" t="s">
        <v>377</v>
      </c>
      <c r="D137" s="702" t="s">
        <v>917</v>
      </c>
      <c r="E137" s="702" t="s">
        <v>918</v>
      </c>
      <c r="F137" s="702" t="s">
        <v>919</v>
      </c>
      <c r="G137" s="704" t="s">
        <v>920</v>
      </c>
      <c r="H137" s="702" t="s">
        <v>921</v>
      </c>
      <c r="I137" s="702" t="s">
        <v>921</v>
      </c>
      <c r="J137" s="702" t="s">
        <v>921</v>
      </c>
      <c r="K137" s="702" t="s">
        <v>921</v>
      </c>
      <c r="L137" s="702" t="s">
        <v>921</v>
      </c>
      <c r="M137" s="702" t="s">
        <v>922</v>
      </c>
      <c r="N137" s="702" t="s">
        <v>921</v>
      </c>
      <c r="O137" s="702" t="s">
        <v>921</v>
      </c>
      <c r="P137" s="702" t="s">
        <v>921</v>
      </c>
      <c r="Q137" s="702" t="s">
        <v>923</v>
      </c>
      <c r="R137" s="702" t="s">
        <v>921</v>
      </c>
      <c r="S137" s="706"/>
      <c r="T137" s="706"/>
      <c r="U137" s="706"/>
      <c r="V137" s="706"/>
      <c r="W137" s="706"/>
      <c r="X137" s="706"/>
      <c r="Y137" s="707"/>
      <c r="Z137" s="707"/>
      <c r="AA137" s="707"/>
      <c r="AB137" s="707"/>
      <c r="IV137" s="426"/>
    </row>
    <row r="138" s="703" customFormat="true" ht="31.5" hidden="false" customHeight="true" outlineLevel="0" collapsed="false">
      <c r="A138" s="146" t="s">
        <v>219</v>
      </c>
      <c r="B138" s="151" t="s">
        <v>378</v>
      </c>
      <c r="C138" s="148" t="s">
        <v>379</v>
      </c>
      <c r="D138" s="702" t="s">
        <v>917</v>
      </c>
      <c r="E138" s="702" t="s">
        <v>918</v>
      </c>
      <c r="F138" s="702" t="s">
        <v>919</v>
      </c>
      <c r="G138" s="704" t="s">
        <v>920</v>
      </c>
      <c r="H138" s="702" t="s">
        <v>921</v>
      </c>
      <c r="I138" s="702" t="s">
        <v>921</v>
      </c>
      <c r="J138" s="702" t="s">
        <v>921</v>
      </c>
      <c r="K138" s="702" t="s">
        <v>921</v>
      </c>
      <c r="L138" s="702" t="s">
        <v>921</v>
      </c>
      <c r="M138" s="702" t="s">
        <v>922</v>
      </c>
      <c r="N138" s="702" t="s">
        <v>921</v>
      </c>
      <c r="O138" s="702" t="s">
        <v>921</v>
      </c>
      <c r="P138" s="702" t="s">
        <v>921</v>
      </c>
      <c r="Q138" s="702" t="s">
        <v>923</v>
      </c>
      <c r="R138" s="702" t="s">
        <v>921</v>
      </c>
      <c r="S138" s="706"/>
      <c r="T138" s="706"/>
      <c r="U138" s="706"/>
      <c r="V138" s="706"/>
      <c r="W138" s="706"/>
      <c r="X138" s="706"/>
      <c r="Y138" s="707"/>
      <c r="Z138" s="707"/>
      <c r="AA138" s="707"/>
      <c r="AB138" s="707"/>
      <c r="IV138" s="426"/>
    </row>
    <row r="139" s="703" customFormat="true" ht="63" hidden="false" customHeight="true" outlineLevel="0" collapsed="false">
      <c r="A139" s="146" t="s">
        <v>219</v>
      </c>
      <c r="B139" s="151" t="s">
        <v>380</v>
      </c>
      <c r="C139" s="148" t="s">
        <v>381</v>
      </c>
      <c r="D139" s="702" t="s">
        <v>917</v>
      </c>
      <c r="E139" s="702" t="s">
        <v>918</v>
      </c>
      <c r="F139" s="702" t="s">
        <v>919</v>
      </c>
      <c r="G139" s="704" t="s">
        <v>920</v>
      </c>
      <c r="H139" s="702" t="s">
        <v>921</v>
      </c>
      <c r="I139" s="702" t="s">
        <v>921</v>
      </c>
      <c r="J139" s="702" t="s">
        <v>921</v>
      </c>
      <c r="K139" s="702" t="s">
        <v>921</v>
      </c>
      <c r="L139" s="702" t="s">
        <v>921</v>
      </c>
      <c r="M139" s="702" t="s">
        <v>922</v>
      </c>
      <c r="N139" s="702" t="s">
        <v>921</v>
      </c>
      <c r="O139" s="702" t="s">
        <v>921</v>
      </c>
      <c r="P139" s="702" t="s">
        <v>921</v>
      </c>
      <c r="Q139" s="702" t="s">
        <v>923</v>
      </c>
      <c r="R139" s="702" t="s">
        <v>921</v>
      </c>
      <c r="S139" s="706"/>
      <c r="T139" s="706"/>
      <c r="U139" s="706"/>
      <c r="V139" s="706"/>
      <c r="W139" s="706"/>
      <c r="X139" s="706"/>
      <c r="Y139" s="707"/>
      <c r="Z139" s="707"/>
      <c r="AA139" s="707"/>
      <c r="AB139" s="707"/>
      <c r="IV139" s="426"/>
    </row>
    <row r="140" s="703" customFormat="true" ht="30" hidden="false" customHeight="true" outlineLevel="0" collapsed="false">
      <c r="A140" s="146" t="s">
        <v>219</v>
      </c>
      <c r="B140" s="151" t="s">
        <v>295</v>
      </c>
      <c r="C140" s="148" t="s">
        <v>382</v>
      </c>
      <c r="D140" s="702" t="s">
        <v>917</v>
      </c>
      <c r="E140" s="702" t="s">
        <v>918</v>
      </c>
      <c r="F140" s="702" t="s">
        <v>919</v>
      </c>
      <c r="G140" s="704" t="s">
        <v>920</v>
      </c>
      <c r="H140" s="702" t="s">
        <v>921</v>
      </c>
      <c r="I140" s="702" t="s">
        <v>921</v>
      </c>
      <c r="J140" s="702" t="s">
        <v>921</v>
      </c>
      <c r="K140" s="702" t="s">
        <v>921</v>
      </c>
      <c r="L140" s="702" t="s">
        <v>921</v>
      </c>
      <c r="M140" s="702" t="s">
        <v>922</v>
      </c>
      <c r="N140" s="702" t="s">
        <v>921</v>
      </c>
      <c r="O140" s="702" t="s">
        <v>921</v>
      </c>
      <c r="P140" s="702" t="s">
        <v>921</v>
      </c>
      <c r="Q140" s="702" t="s">
        <v>923</v>
      </c>
      <c r="R140" s="702" t="s">
        <v>921</v>
      </c>
      <c r="S140" s="706"/>
      <c r="T140" s="706"/>
      <c r="U140" s="706"/>
      <c r="V140" s="706"/>
      <c r="W140" s="706"/>
      <c r="X140" s="706"/>
      <c r="Y140" s="707"/>
      <c r="Z140" s="707"/>
      <c r="AA140" s="707"/>
      <c r="AB140" s="707"/>
      <c r="IV140" s="426"/>
    </row>
    <row r="141" s="703" customFormat="true" ht="47.25" hidden="false" customHeight="true" outlineLevel="0" collapsed="false">
      <c r="A141" s="146" t="s">
        <v>219</v>
      </c>
      <c r="B141" s="151" t="s">
        <v>383</v>
      </c>
      <c r="C141" s="148" t="s">
        <v>384</v>
      </c>
      <c r="D141" s="702" t="s">
        <v>917</v>
      </c>
      <c r="E141" s="702" t="s">
        <v>918</v>
      </c>
      <c r="F141" s="702" t="s">
        <v>919</v>
      </c>
      <c r="G141" s="704" t="s">
        <v>920</v>
      </c>
      <c r="H141" s="702" t="s">
        <v>921</v>
      </c>
      <c r="I141" s="702" t="s">
        <v>921</v>
      </c>
      <c r="J141" s="702" t="s">
        <v>921</v>
      </c>
      <c r="K141" s="702" t="s">
        <v>921</v>
      </c>
      <c r="L141" s="702" t="s">
        <v>921</v>
      </c>
      <c r="M141" s="702" t="s">
        <v>922</v>
      </c>
      <c r="N141" s="702" t="s">
        <v>921</v>
      </c>
      <c r="O141" s="702" t="s">
        <v>921</v>
      </c>
      <c r="P141" s="702" t="s">
        <v>921</v>
      </c>
      <c r="Q141" s="702" t="s">
        <v>923</v>
      </c>
      <c r="R141" s="702" t="s">
        <v>921</v>
      </c>
      <c r="S141" s="706"/>
      <c r="T141" s="706"/>
      <c r="U141" s="706"/>
      <c r="V141" s="706"/>
      <c r="W141" s="706"/>
      <c r="X141" s="706"/>
      <c r="Y141" s="707"/>
      <c r="Z141" s="707"/>
      <c r="AA141" s="707"/>
      <c r="AB141" s="707"/>
      <c r="IV141" s="426"/>
    </row>
    <row r="142" s="703" customFormat="true" ht="47.25" hidden="false" customHeight="true" outlineLevel="0" collapsed="false">
      <c r="A142" s="146" t="s">
        <v>219</v>
      </c>
      <c r="B142" s="151" t="s">
        <v>385</v>
      </c>
      <c r="C142" s="148" t="s">
        <v>386</v>
      </c>
      <c r="D142" s="702" t="s">
        <v>917</v>
      </c>
      <c r="E142" s="702" t="s">
        <v>918</v>
      </c>
      <c r="F142" s="702" t="s">
        <v>919</v>
      </c>
      <c r="G142" s="704" t="s">
        <v>920</v>
      </c>
      <c r="H142" s="702" t="s">
        <v>921</v>
      </c>
      <c r="I142" s="702" t="s">
        <v>921</v>
      </c>
      <c r="J142" s="702" t="s">
        <v>921</v>
      </c>
      <c r="K142" s="702" t="s">
        <v>921</v>
      </c>
      <c r="L142" s="702" t="s">
        <v>921</v>
      </c>
      <c r="M142" s="702" t="s">
        <v>922</v>
      </c>
      <c r="N142" s="702" t="s">
        <v>921</v>
      </c>
      <c r="O142" s="702" t="s">
        <v>921</v>
      </c>
      <c r="P142" s="702" t="s">
        <v>921</v>
      </c>
      <c r="Q142" s="702" t="s">
        <v>923</v>
      </c>
      <c r="R142" s="702" t="s">
        <v>921</v>
      </c>
      <c r="S142" s="706"/>
      <c r="T142" s="706"/>
      <c r="U142" s="706"/>
      <c r="V142" s="706"/>
      <c r="W142" s="706"/>
      <c r="X142" s="706"/>
      <c r="Y142" s="707"/>
      <c r="Z142" s="707"/>
      <c r="AA142" s="707"/>
      <c r="AB142" s="707"/>
      <c r="IV142" s="426"/>
    </row>
    <row r="143" s="703" customFormat="true" ht="31.5" hidden="false" customHeight="true" outlineLevel="0" collapsed="false">
      <c r="A143" s="146" t="s">
        <v>219</v>
      </c>
      <c r="B143" s="152" t="s">
        <v>387</v>
      </c>
      <c r="C143" s="148" t="s">
        <v>388</v>
      </c>
      <c r="D143" s="702" t="s">
        <v>917</v>
      </c>
      <c r="E143" s="702" t="s">
        <v>918</v>
      </c>
      <c r="F143" s="702" t="s">
        <v>919</v>
      </c>
      <c r="G143" s="704" t="s">
        <v>920</v>
      </c>
      <c r="H143" s="702" t="s">
        <v>921</v>
      </c>
      <c r="I143" s="702" t="s">
        <v>921</v>
      </c>
      <c r="J143" s="702" t="s">
        <v>921</v>
      </c>
      <c r="K143" s="702" t="s">
        <v>921</v>
      </c>
      <c r="L143" s="702" t="s">
        <v>921</v>
      </c>
      <c r="M143" s="702" t="s">
        <v>922</v>
      </c>
      <c r="N143" s="702" t="s">
        <v>921</v>
      </c>
      <c r="O143" s="702" t="s">
        <v>921</v>
      </c>
      <c r="P143" s="702" t="s">
        <v>921</v>
      </c>
      <c r="Q143" s="702" t="s">
        <v>923</v>
      </c>
      <c r="R143" s="702" t="s">
        <v>921</v>
      </c>
      <c r="S143" s="706"/>
      <c r="T143" s="706"/>
      <c r="U143" s="706"/>
      <c r="V143" s="706"/>
      <c r="W143" s="706"/>
      <c r="X143" s="706"/>
      <c r="Y143" s="707"/>
      <c r="Z143" s="707"/>
      <c r="AA143" s="707"/>
      <c r="AB143" s="707"/>
      <c r="IV143" s="426"/>
    </row>
    <row r="144" s="703" customFormat="true" ht="31.5" hidden="false" customHeight="true" outlineLevel="0" collapsed="false">
      <c r="A144" s="146" t="s">
        <v>219</v>
      </c>
      <c r="B144" s="152" t="s">
        <v>389</v>
      </c>
      <c r="C144" s="148" t="s">
        <v>390</v>
      </c>
      <c r="D144" s="702" t="s">
        <v>917</v>
      </c>
      <c r="E144" s="702" t="s">
        <v>918</v>
      </c>
      <c r="F144" s="702" t="s">
        <v>919</v>
      </c>
      <c r="G144" s="704" t="s">
        <v>920</v>
      </c>
      <c r="H144" s="702" t="s">
        <v>921</v>
      </c>
      <c r="I144" s="702" t="s">
        <v>921</v>
      </c>
      <c r="J144" s="702" t="s">
        <v>921</v>
      </c>
      <c r="K144" s="702" t="s">
        <v>921</v>
      </c>
      <c r="L144" s="702" t="s">
        <v>921</v>
      </c>
      <c r="M144" s="702" t="s">
        <v>922</v>
      </c>
      <c r="N144" s="702" t="s">
        <v>921</v>
      </c>
      <c r="O144" s="702" t="s">
        <v>921</v>
      </c>
      <c r="P144" s="702" t="s">
        <v>921</v>
      </c>
      <c r="Q144" s="702" t="s">
        <v>923</v>
      </c>
      <c r="R144" s="702" t="s">
        <v>921</v>
      </c>
      <c r="S144" s="706"/>
      <c r="T144" s="706"/>
      <c r="U144" s="706"/>
      <c r="V144" s="706"/>
      <c r="W144" s="706"/>
      <c r="X144" s="706"/>
      <c r="Y144" s="707"/>
      <c r="Z144" s="707"/>
      <c r="AA144" s="707"/>
      <c r="AB144" s="707"/>
      <c r="IV144" s="426"/>
    </row>
    <row r="145" s="703" customFormat="true" ht="47.25" hidden="false" customHeight="true" outlineLevel="0" collapsed="false">
      <c r="A145" s="146" t="s">
        <v>219</v>
      </c>
      <c r="B145" s="152" t="s">
        <v>391</v>
      </c>
      <c r="C145" s="148" t="s">
        <v>392</v>
      </c>
      <c r="D145" s="702" t="s">
        <v>917</v>
      </c>
      <c r="E145" s="702" t="s">
        <v>918</v>
      </c>
      <c r="F145" s="702" t="s">
        <v>919</v>
      </c>
      <c r="G145" s="704" t="s">
        <v>920</v>
      </c>
      <c r="H145" s="702" t="s">
        <v>921</v>
      </c>
      <c r="I145" s="702" t="s">
        <v>921</v>
      </c>
      <c r="J145" s="702" t="s">
        <v>921</v>
      </c>
      <c r="K145" s="702" t="s">
        <v>921</v>
      </c>
      <c r="L145" s="702" t="s">
        <v>921</v>
      </c>
      <c r="M145" s="702" t="s">
        <v>922</v>
      </c>
      <c r="N145" s="702" t="s">
        <v>921</v>
      </c>
      <c r="O145" s="702" t="s">
        <v>921</v>
      </c>
      <c r="P145" s="702" t="s">
        <v>921</v>
      </c>
      <c r="Q145" s="702" t="s">
        <v>923</v>
      </c>
      <c r="R145" s="702" t="s">
        <v>921</v>
      </c>
      <c r="S145" s="706"/>
      <c r="T145" s="706"/>
      <c r="U145" s="706"/>
      <c r="V145" s="706"/>
      <c r="W145" s="706"/>
      <c r="X145" s="706"/>
      <c r="Y145" s="707"/>
      <c r="Z145" s="707"/>
      <c r="AA145" s="707"/>
      <c r="AB145" s="707"/>
      <c r="IV145" s="426"/>
    </row>
    <row r="146" s="703" customFormat="true" ht="47.25" hidden="false" customHeight="true" outlineLevel="0" collapsed="false">
      <c r="A146" s="146" t="s">
        <v>219</v>
      </c>
      <c r="B146" s="152" t="s">
        <v>393</v>
      </c>
      <c r="C146" s="148" t="s">
        <v>394</v>
      </c>
      <c r="D146" s="702" t="s">
        <v>917</v>
      </c>
      <c r="E146" s="702" t="s">
        <v>918</v>
      </c>
      <c r="F146" s="702" t="s">
        <v>919</v>
      </c>
      <c r="G146" s="704" t="s">
        <v>920</v>
      </c>
      <c r="H146" s="702" t="s">
        <v>921</v>
      </c>
      <c r="I146" s="702" t="s">
        <v>921</v>
      </c>
      <c r="J146" s="702" t="s">
        <v>921</v>
      </c>
      <c r="K146" s="702" t="s">
        <v>921</v>
      </c>
      <c r="L146" s="702" t="s">
        <v>921</v>
      </c>
      <c r="M146" s="702" t="s">
        <v>922</v>
      </c>
      <c r="N146" s="702" t="s">
        <v>921</v>
      </c>
      <c r="O146" s="702" t="s">
        <v>921</v>
      </c>
      <c r="P146" s="702" t="s">
        <v>921</v>
      </c>
      <c r="Q146" s="702" t="s">
        <v>923</v>
      </c>
      <c r="R146" s="702" t="s">
        <v>921</v>
      </c>
      <c r="S146" s="706"/>
      <c r="T146" s="706"/>
      <c r="U146" s="706"/>
      <c r="V146" s="706"/>
      <c r="W146" s="706"/>
      <c r="X146" s="706"/>
      <c r="Y146" s="707"/>
      <c r="Z146" s="707"/>
      <c r="AA146" s="707"/>
      <c r="AB146" s="707"/>
      <c r="IV146" s="426"/>
    </row>
    <row r="147" s="703" customFormat="true" ht="47.25" hidden="false" customHeight="true" outlineLevel="0" collapsed="false">
      <c r="A147" s="146" t="s">
        <v>219</v>
      </c>
      <c r="B147" s="151" t="s">
        <v>417</v>
      </c>
      <c r="C147" s="148" t="s">
        <v>418</v>
      </c>
      <c r="D147" s="702" t="s">
        <v>917</v>
      </c>
      <c r="E147" s="702" t="s">
        <v>918</v>
      </c>
      <c r="F147" s="702" t="s">
        <v>919</v>
      </c>
      <c r="G147" s="704" t="s">
        <v>920</v>
      </c>
      <c r="H147" s="702" t="s">
        <v>921</v>
      </c>
      <c r="I147" s="702" t="s">
        <v>921</v>
      </c>
      <c r="J147" s="702" t="s">
        <v>921</v>
      </c>
      <c r="K147" s="702" t="s">
        <v>921</v>
      </c>
      <c r="L147" s="702" t="s">
        <v>921</v>
      </c>
      <c r="M147" s="702" t="s">
        <v>922</v>
      </c>
      <c r="N147" s="702" t="s">
        <v>921</v>
      </c>
      <c r="O147" s="702" t="s">
        <v>921</v>
      </c>
      <c r="P147" s="702" t="s">
        <v>921</v>
      </c>
      <c r="Q147" s="702" t="s">
        <v>923</v>
      </c>
      <c r="R147" s="702" t="s">
        <v>921</v>
      </c>
      <c r="S147" s="706"/>
      <c r="T147" s="706"/>
      <c r="U147" s="706"/>
      <c r="V147" s="706"/>
      <c r="W147" s="706"/>
      <c r="X147" s="706"/>
      <c r="Y147" s="707"/>
      <c r="Z147" s="707"/>
      <c r="AA147" s="707"/>
      <c r="AB147" s="707"/>
      <c r="IV147" s="426"/>
    </row>
    <row r="148" s="703" customFormat="true" ht="47.25" hidden="false" customHeight="true" outlineLevel="0" collapsed="false">
      <c r="A148" s="146" t="s">
        <v>219</v>
      </c>
      <c r="B148" s="151" t="s">
        <v>419</v>
      </c>
      <c r="C148" s="148" t="s">
        <v>420</v>
      </c>
      <c r="D148" s="702" t="s">
        <v>917</v>
      </c>
      <c r="E148" s="702" t="s">
        <v>918</v>
      </c>
      <c r="F148" s="702" t="s">
        <v>919</v>
      </c>
      <c r="G148" s="704" t="s">
        <v>920</v>
      </c>
      <c r="H148" s="702" t="s">
        <v>921</v>
      </c>
      <c r="I148" s="702" t="s">
        <v>921</v>
      </c>
      <c r="J148" s="702" t="s">
        <v>921</v>
      </c>
      <c r="K148" s="702" t="s">
        <v>921</v>
      </c>
      <c r="L148" s="702" t="s">
        <v>921</v>
      </c>
      <c r="M148" s="702" t="s">
        <v>922</v>
      </c>
      <c r="N148" s="702" t="s">
        <v>921</v>
      </c>
      <c r="O148" s="702" t="s">
        <v>921</v>
      </c>
      <c r="P148" s="702" t="s">
        <v>921</v>
      </c>
      <c r="Q148" s="702" t="s">
        <v>923</v>
      </c>
      <c r="R148" s="702" t="s">
        <v>921</v>
      </c>
      <c r="S148" s="706"/>
      <c r="T148" s="706"/>
      <c r="U148" s="706"/>
      <c r="V148" s="706"/>
      <c r="W148" s="706"/>
      <c r="X148" s="706"/>
      <c r="Y148" s="707"/>
      <c r="Z148" s="707"/>
      <c r="AA148" s="707"/>
      <c r="AB148" s="707"/>
      <c r="IV148" s="426"/>
    </row>
    <row r="149" s="703" customFormat="true" ht="47.25" hidden="false" customHeight="true" outlineLevel="0" collapsed="false">
      <c r="A149" s="146" t="s">
        <v>219</v>
      </c>
      <c r="B149" s="151" t="s">
        <v>421</v>
      </c>
      <c r="C149" s="148" t="s">
        <v>422</v>
      </c>
      <c r="D149" s="702" t="s">
        <v>917</v>
      </c>
      <c r="E149" s="702" t="s">
        <v>918</v>
      </c>
      <c r="F149" s="702" t="s">
        <v>919</v>
      </c>
      <c r="G149" s="704" t="s">
        <v>920</v>
      </c>
      <c r="H149" s="702" t="s">
        <v>921</v>
      </c>
      <c r="I149" s="702" t="s">
        <v>921</v>
      </c>
      <c r="J149" s="702" t="s">
        <v>921</v>
      </c>
      <c r="K149" s="702" t="s">
        <v>921</v>
      </c>
      <c r="L149" s="702" t="s">
        <v>921</v>
      </c>
      <c r="M149" s="702" t="s">
        <v>922</v>
      </c>
      <c r="N149" s="702" t="s">
        <v>921</v>
      </c>
      <c r="O149" s="702" t="s">
        <v>921</v>
      </c>
      <c r="P149" s="702" t="s">
        <v>921</v>
      </c>
      <c r="Q149" s="702" t="s">
        <v>923</v>
      </c>
      <c r="R149" s="702" t="s">
        <v>921</v>
      </c>
      <c r="S149" s="706"/>
      <c r="T149" s="706"/>
      <c r="U149" s="706"/>
      <c r="V149" s="706"/>
      <c r="W149" s="706"/>
      <c r="X149" s="706"/>
      <c r="Y149" s="707"/>
      <c r="Z149" s="707"/>
      <c r="AA149" s="707"/>
      <c r="AB149" s="707"/>
      <c r="IV149" s="426"/>
    </row>
    <row r="150" s="703" customFormat="true" ht="47.25" hidden="false" customHeight="true" outlineLevel="0" collapsed="false">
      <c r="A150" s="146" t="s">
        <v>219</v>
      </c>
      <c r="B150" s="151" t="s">
        <v>423</v>
      </c>
      <c r="C150" s="148" t="s">
        <v>424</v>
      </c>
      <c r="D150" s="702" t="s">
        <v>917</v>
      </c>
      <c r="E150" s="702" t="s">
        <v>918</v>
      </c>
      <c r="F150" s="702" t="s">
        <v>919</v>
      </c>
      <c r="G150" s="704" t="s">
        <v>920</v>
      </c>
      <c r="H150" s="702" t="s">
        <v>921</v>
      </c>
      <c r="I150" s="702" t="s">
        <v>921</v>
      </c>
      <c r="J150" s="702" t="s">
        <v>921</v>
      </c>
      <c r="K150" s="702" t="s">
        <v>921</v>
      </c>
      <c r="L150" s="702" t="s">
        <v>921</v>
      </c>
      <c r="M150" s="702" t="s">
        <v>922</v>
      </c>
      <c r="N150" s="702" t="s">
        <v>921</v>
      </c>
      <c r="O150" s="702" t="s">
        <v>921</v>
      </c>
      <c r="P150" s="702" t="s">
        <v>921</v>
      </c>
      <c r="Q150" s="702" t="s">
        <v>923</v>
      </c>
      <c r="R150" s="702" t="s">
        <v>921</v>
      </c>
      <c r="S150" s="706"/>
      <c r="T150" s="706"/>
      <c r="U150" s="706"/>
      <c r="V150" s="706"/>
      <c r="W150" s="706"/>
      <c r="X150" s="706"/>
      <c r="Y150" s="707"/>
      <c r="Z150" s="707"/>
      <c r="AA150" s="707"/>
      <c r="AB150" s="707"/>
      <c r="IV150" s="426"/>
    </row>
    <row r="151" s="703" customFormat="true" ht="78.75" hidden="false" customHeight="true" outlineLevel="0" collapsed="false">
      <c r="A151" s="146" t="s">
        <v>219</v>
      </c>
      <c r="B151" s="151" t="s">
        <v>425</v>
      </c>
      <c r="C151" s="148" t="s">
        <v>426</v>
      </c>
      <c r="D151" s="702" t="s">
        <v>917</v>
      </c>
      <c r="E151" s="702" t="s">
        <v>918</v>
      </c>
      <c r="F151" s="702" t="s">
        <v>919</v>
      </c>
      <c r="G151" s="704" t="s">
        <v>920</v>
      </c>
      <c r="H151" s="702" t="s">
        <v>921</v>
      </c>
      <c r="I151" s="702" t="s">
        <v>921</v>
      </c>
      <c r="J151" s="702" t="s">
        <v>921</v>
      </c>
      <c r="K151" s="702" t="s">
        <v>921</v>
      </c>
      <c r="L151" s="702" t="s">
        <v>921</v>
      </c>
      <c r="M151" s="702" t="s">
        <v>922</v>
      </c>
      <c r="N151" s="702" t="s">
        <v>921</v>
      </c>
      <c r="O151" s="702" t="s">
        <v>921</v>
      </c>
      <c r="P151" s="702" t="s">
        <v>921</v>
      </c>
      <c r="Q151" s="702" t="s">
        <v>923</v>
      </c>
      <c r="R151" s="702" t="s">
        <v>921</v>
      </c>
      <c r="S151" s="706"/>
      <c r="T151" s="706"/>
      <c r="U151" s="706"/>
      <c r="V151" s="706"/>
      <c r="W151" s="706"/>
      <c r="X151" s="706"/>
      <c r="Y151" s="707"/>
      <c r="Z151" s="707"/>
      <c r="AA151" s="707"/>
      <c r="AB151" s="707"/>
      <c r="IV151" s="426"/>
    </row>
    <row r="152" s="703" customFormat="true" ht="30" hidden="false" customHeight="true" outlineLevel="0" collapsed="false">
      <c r="A152" s="146" t="s">
        <v>219</v>
      </c>
      <c r="B152" s="151" t="s">
        <v>295</v>
      </c>
      <c r="C152" s="148" t="s">
        <v>427</v>
      </c>
      <c r="D152" s="702" t="s">
        <v>917</v>
      </c>
      <c r="E152" s="702" t="s">
        <v>918</v>
      </c>
      <c r="F152" s="702" t="s">
        <v>919</v>
      </c>
      <c r="G152" s="704" t="s">
        <v>920</v>
      </c>
      <c r="H152" s="702" t="s">
        <v>921</v>
      </c>
      <c r="I152" s="702" t="s">
        <v>921</v>
      </c>
      <c r="J152" s="702" t="s">
        <v>921</v>
      </c>
      <c r="K152" s="702" t="s">
        <v>921</v>
      </c>
      <c r="L152" s="702" t="s">
        <v>921</v>
      </c>
      <c r="M152" s="702" t="s">
        <v>922</v>
      </c>
      <c r="N152" s="702" t="s">
        <v>921</v>
      </c>
      <c r="O152" s="702" t="s">
        <v>921</v>
      </c>
      <c r="P152" s="702" t="s">
        <v>921</v>
      </c>
      <c r="Q152" s="702" t="s">
        <v>923</v>
      </c>
      <c r="R152" s="702" t="s">
        <v>921</v>
      </c>
      <c r="S152" s="706"/>
      <c r="T152" s="706"/>
      <c r="U152" s="706"/>
      <c r="V152" s="706"/>
      <c r="W152" s="706"/>
      <c r="X152" s="706"/>
      <c r="Y152" s="707"/>
      <c r="Z152" s="707"/>
      <c r="AA152" s="707"/>
      <c r="AB152" s="707"/>
      <c r="IV152" s="426"/>
    </row>
    <row r="153" s="703" customFormat="true" ht="63" hidden="false" customHeight="true" outlineLevel="0" collapsed="false">
      <c r="A153" s="146" t="s">
        <v>219</v>
      </c>
      <c r="B153" s="151" t="s">
        <v>428</v>
      </c>
      <c r="C153" s="148" t="s">
        <v>429</v>
      </c>
      <c r="D153" s="702" t="s">
        <v>917</v>
      </c>
      <c r="E153" s="702" t="s">
        <v>918</v>
      </c>
      <c r="F153" s="702" t="s">
        <v>919</v>
      </c>
      <c r="G153" s="704" t="s">
        <v>920</v>
      </c>
      <c r="H153" s="702" t="s">
        <v>921</v>
      </c>
      <c r="I153" s="702" t="s">
        <v>921</v>
      </c>
      <c r="J153" s="702" t="s">
        <v>921</v>
      </c>
      <c r="K153" s="702" t="s">
        <v>921</v>
      </c>
      <c r="L153" s="702" t="s">
        <v>921</v>
      </c>
      <c r="M153" s="702" t="s">
        <v>922</v>
      </c>
      <c r="N153" s="702" t="s">
        <v>921</v>
      </c>
      <c r="O153" s="702" t="s">
        <v>921</v>
      </c>
      <c r="P153" s="702" t="s">
        <v>921</v>
      </c>
      <c r="Q153" s="702" t="s">
        <v>923</v>
      </c>
      <c r="R153" s="702" t="s">
        <v>921</v>
      </c>
      <c r="S153" s="706"/>
      <c r="T153" s="706"/>
      <c r="U153" s="706"/>
      <c r="V153" s="706"/>
      <c r="W153" s="706"/>
      <c r="X153" s="706"/>
      <c r="Y153" s="707"/>
      <c r="Z153" s="707"/>
      <c r="AA153" s="707"/>
      <c r="AB153" s="707"/>
      <c r="IV153" s="426"/>
    </row>
    <row r="154" s="703" customFormat="true" ht="47.25" hidden="false" customHeight="true" outlineLevel="0" collapsed="false">
      <c r="A154" s="146" t="s">
        <v>219</v>
      </c>
      <c r="B154" s="151" t="s">
        <v>430</v>
      </c>
      <c r="C154" s="148" t="s">
        <v>431</v>
      </c>
      <c r="D154" s="702" t="s">
        <v>917</v>
      </c>
      <c r="E154" s="702" t="s">
        <v>918</v>
      </c>
      <c r="F154" s="702" t="s">
        <v>919</v>
      </c>
      <c r="G154" s="704" t="s">
        <v>920</v>
      </c>
      <c r="H154" s="702" t="s">
        <v>921</v>
      </c>
      <c r="I154" s="702" t="s">
        <v>921</v>
      </c>
      <c r="J154" s="702" t="s">
        <v>921</v>
      </c>
      <c r="K154" s="702" t="s">
        <v>921</v>
      </c>
      <c r="L154" s="702" t="s">
        <v>921</v>
      </c>
      <c r="M154" s="702" t="s">
        <v>922</v>
      </c>
      <c r="N154" s="702" t="s">
        <v>921</v>
      </c>
      <c r="O154" s="702" t="s">
        <v>921</v>
      </c>
      <c r="P154" s="702" t="s">
        <v>921</v>
      </c>
      <c r="Q154" s="702" t="s">
        <v>923</v>
      </c>
      <c r="R154" s="702" t="s">
        <v>921</v>
      </c>
      <c r="S154" s="706"/>
      <c r="T154" s="706"/>
      <c r="U154" s="706"/>
      <c r="V154" s="706"/>
      <c r="W154" s="706"/>
      <c r="X154" s="706"/>
      <c r="Y154" s="707"/>
      <c r="Z154" s="707"/>
      <c r="AA154" s="707"/>
      <c r="AB154" s="707"/>
      <c r="IV154" s="426"/>
    </row>
    <row r="155" s="426" customFormat="true" ht="47.25" hidden="false" customHeight="true" outlineLevel="0" collapsed="false">
      <c r="A155" s="146" t="s">
        <v>219</v>
      </c>
      <c r="B155" s="152" t="s">
        <v>432</v>
      </c>
      <c r="C155" s="148" t="s">
        <v>433</v>
      </c>
      <c r="D155" s="702" t="s">
        <v>917</v>
      </c>
      <c r="E155" s="702" t="s">
        <v>918</v>
      </c>
      <c r="F155" s="702" t="s">
        <v>919</v>
      </c>
      <c r="G155" s="704" t="s">
        <v>920</v>
      </c>
      <c r="H155" s="702" t="s">
        <v>921</v>
      </c>
      <c r="I155" s="702" t="s">
        <v>921</v>
      </c>
      <c r="J155" s="702" t="s">
        <v>921</v>
      </c>
      <c r="K155" s="702" t="s">
        <v>921</v>
      </c>
      <c r="L155" s="702" t="s">
        <v>921</v>
      </c>
      <c r="M155" s="702" t="s">
        <v>922</v>
      </c>
      <c r="N155" s="702" t="s">
        <v>921</v>
      </c>
      <c r="O155" s="702" t="s">
        <v>921</v>
      </c>
      <c r="P155" s="702" t="s">
        <v>921</v>
      </c>
      <c r="Q155" s="702" t="s">
        <v>923</v>
      </c>
      <c r="R155" s="702" t="s">
        <v>921</v>
      </c>
    </row>
    <row r="156" s="426" customFormat="true" ht="63" hidden="false" customHeight="true" outlineLevel="0" collapsed="false">
      <c r="A156" s="146" t="s">
        <v>219</v>
      </c>
      <c r="B156" s="152" t="s">
        <v>434</v>
      </c>
      <c r="C156" s="148" t="s">
        <v>435</v>
      </c>
      <c r="D156" s="702" t="s">
        <v>917</v>
      </c>
      <c r="E156" s="702" t="s">
        <v>918</v>
      </c>
      <c r="F156" s="702" t="s">
        <v>919</v>
      </c>
      <c r="G156" s="704" t="s">
        <v>920</v>
      </c>
      <c r="H156" s="702" t="s">
        <v>921</v>
      </c>
      <c r="I156" s="702" t="s">
        <v>921</v>
      </c>
      <c r="J156" s="702" t="s">
        <v>921</v>
      </c>
      <c r="K156" s="702" t="s">
        <v>921</v>
      </c>
      <c r="L156" s="702" t="s">
        <v>921</v>
      </c>
      <c r="M156" s="702" t="s">
        <v>922</v>
      </c>
      <c r="N156" s="702" t="s">
        <v>921</v>
      </c>
      <c r="O156" s="702" t="s">
        <v>921</v>
      </c>
      <c r="P156" s="702" t="s">
        <v>921</v>
      </c>
      <c r="Q156" s="702" t="s">
        <v>923</v>
      </c>
      <c r="R156" s="702" t="s">
        <v>921</v>
      </c>
    </row>
    <row r="157" s="426" customFormat="true" ht="47.25" hidden="false" customHeight="true" outlineLevel="0" collapsed="false">
      <c r="A157" s="146" t="s">
        <v>219</v>
      </c>
      <c r="B157" s="152" t="s">
        <v>436</v>
      </c>
      <c r="C157" s="148" t="s">
        <v>437</v>
      </c>
      <c r="D157" s="702" t="s">
        <v>917</v>
      </c>
      <c r="E157" s="702" t="s">
        <v>918</v>
      </c>
      <c r="F157" s="702" t="s">
        <v>919</v>
      </c>
      <c r="G157" s="704" t="s">
        <v>920</v>
      </c>
      <c r="H157" s="702" t="s">
        <v>921</v>
      </c>
      <c r="I157" s="702" t="s">
        <v>921</v>
      </c>
      <c r="J157" s="702" t="s">
        <v>921</v>
      </c>
      <c r="K157" s="702" t="s">
        <v>921</v>
      </c>
      <c r="L157" s="702" t="s">
        <v>921</v>
      </c>
      <c r="M157" s="702" t="s">
        <v>922</v>
      </c>
      <c r="N157" s="702" t="s">
        <v>921</v>
      </c>
      <c r="O157" s="702" t="s">
        <v>921</v>
      </c>
      <c r="P157" s="702" t="s">
        <v>921</v>
      </c>
      <c r="Q157" s="702" t="s">
        <v>923</v>
      </c>
      <c r="R157" s="702" t="s">
        <v>921</v>
      </c>
    </row>
    <row r="158" s="426" customFormat="true" ht="47.25" hidden="false" customHeight="true" outlineLevel="0" collapsed="false">
      <c r="A158" s="146" t="s">
        <v>219</v>
      </c>
      <c r="B158" s="152" t="s">
        <v>438</v>
      </c>
      <c r="C158" s="148" t="s">
        <v>439</v>
      </c>
      <c r="D158" s="702" t="s">
        <v>917</v>
      </c>
      <c r="E158" s="702" t="s">
        <v>918</v>
      </c>
      <c r="F158" s="702" t="s">
        <v>919</v>
      </c>
      <c r="G158" s="704" t="s">
        <v>920</v>
      </c>
      <c r="H158" s="702" t="s">
        <v>921</v>
      </c>
      <c r="I158" s="702" t="s">
        <v>921</v>
      </c>
      <c r="J158" s="702" t="s">
        <v>921</v>
      </c>
      <c r="K158" s="702" t="s">
        <v>921</v>
      </c>
      <c r="L158" s="702" t="s">
        <v>921</v>
      </c>
      <c r="M158" s="702" t="s">
        <v>922</v>
      </c>
      <c r="N158" s="702" t="s">
        <v>921</v>
      </c>
      <c r="O158" s="702" t="s">
        <v>921</v>
      </c>
      <c r="P158" s="702" t="s">
        <v>921</v>
      </c>
      <c r="Q158" s="702" t="s">
        <v>923</v>
      </c>
      <c r="R158" s="702" t="s">
        <v>921</v>
      </c>
    </row>
    <row r="159" s="440" customFormat="true" ht="15.75" hidden="false" customHeight="true" outlineLevel="0" collapsed="false">
      <c r="A159" s="627" t="s">
        <v>244</v>
      </c>
      <c r="B159" s="673" t="s">
        <v>245</v>
      </c>
      <c r="C159" s="650" t="s">
        <v>113</v>
      </c>
      <c r="D159" s="650" t="s">
        <v>113</v>
      </c>
      <c r="E159" s="650" t="s">
        <v>113</v>
      </c>
      <c r="F159" s="650" t="s">
        <v>113</v>
      </c>
      <c r="G159" s="650" t="s">
        <v>113</v>
      </c>
      <c r="H159" s="650" t="s">
        <v>113</v>
      </c>
      <c r="I159" s="650" t="s">
        <v>113</v>
      </c>
      <c r="J159" s="650" t="s">
        <v>113</v>
      </c>
      <c r="K159" s="650" t="s">
        <v>113</v>
      </c>
      <c r="L159" s="650" t="s">
        <v>113</v>
      </c>
      <c r="M159" s="650" t="s">
        <v>113</v>
      </c>
      <c r="N159" s="650" t="s">
        <v>113</v>
      </c>
      <c r="O159" s="650" t="s">
        <v>113</v>
      </c>
      <c r="P159" s="650" t="s">
        <v>113</v>
      </c>
      <c r="Q159" s="650" t="s">
        <v>113</v>
      </c>
      <c r="R159" s="650" t="s">
        <v>113</v>
      </c>
    </row>
    <row r="160" s="426" customFormat="true" ht="30" hidden="false" customHeight="true" outlineLevel="0" collapsed="false">
      <c r="A160" s="146" t="s">
        <v>244</v>
      </c>
      <c r="B160" s="155" t="s">
        <v>246</v>
      </c>
      <c r="C160" s="148" t="s">
        <v>247</v>
      </c>
      <c r="D160" s="702" t="s">
        <v>917</v>
      </c>
      <c r="E160" s="702" t="s">
        <v>918</v>
      </c>
      <c r="F160" s="702" t="s">
        <v>919</v>
      </c>
      <c r="G160" s="704" t="s">
        <v>920</v>
      </c>
      <c r="H160" s="702" t="s">
        <v>921</v>
      </c>
      <c r="I160" s="702" t="s">
        <v>921</v>
      </c>
      <c r="J160" s="702" t="s">
        <v>921</v>
      </c>
      <c r="K160" s="702" t="s">
        <v>921</v>
      </c>
      <c r="L160" s="702" t="s">
        <v>921</v>
      </c>
      <c r="M160" s="702" t="s">
        <v>922</v>
      </c>
      <c r="N160" s="702" t="s">
        <v>921</v>
      </c>
      <c r="O160" s="702" t="s">
        <v>921</v>
      </c>
      <c r="P160" s="702" t="s">
        <v>921</v>
      </c>
      <c r="Q160" s="702" t="s">
        <v>923</v>
      </c>
      <c r="R160" s="702" t="s">
        <v>921</v>
      </c>
    </row>
    <row r="161" s="426" customFormat="true" ht="30" hidden="false" customHeight="true" outlineLevel="0" collapsed="false">
      <c r="A161" s="146" t="s">
        <v>244</v>
      </c>
      <c r="B161" s="155" t="s">
        <v>248</v>
      </c>
      <c r="C161" s="148" t="s">
        <v>249</v>
      </c>
      <c r="D161" s="702" t="s">
        <v>917</v>
      </c>
      <c r="E161" s="702" t="s">
        <v>918</v>
      </c>
      <c r="F161" s="702" t="s">
        <v>919</v>
      </c>
      <c r="G161" s="704" t="s">
        <v>920</v>
      </c>
      <c r="H161" s="702" t="s">
        <v>921</v>
      </c>
      <c r="I161" s="702" t="s">
        <v>921</v>
      </c>
      <c r="J161" s="702" t="s">
        <v>921</v>
      </c>
      <c r="K161" s="702" t="s">
        <v>921</v>
      </c>
      <c r="L161" s="702" t="s">
        <v>921</v>
      </c>
      <c r="M161" s="702" t="s">
        <v>922</v>
      </c>
      <c r="N161" s="702" t="s">
        <v>921</v>
      </c>
      <c r="O161" s="702" t="s">
        <v>921</v>
      </c>
      <c r="P161" s="702" t="s">
        <v>921</v>
      </c>
      <c r="Q161" s="702" t="s">
        <v>923</v>
      </c>
      <c r="R161" s="702" t="s">
        <v>921</v>
      </c>
    </row>
    <row r="162" s="426" customFormat="true" ht="30" hidden="false" customHeight="true" outlineLevel="0" collapsed="false">
      <c r="A162" s="146" t="s">
        <v>244</v>
      </c>
      <c r="B162" s="155" t="s">
        <v>250</v>
      </c>
      <c r="C162" s="148" t="s">
        <v>251</v>
      </c>
      <c r="D162" s="702" t="s">
        <v>917</v>
      </c>
      <c r="E162" s="702" t="s">
        <v>918</v>
      </c>
      <c r="F162" s="702" t="s">
        <v>919</v>
      </c>
      <c r="G162" s="704" t="s">
        <v>920</v>
      </c>
      <c r="H162" s="702" t="s">
        <v>921</v>
      </c>
      <c r="I162" s="702" t="s">
        <v>921</v>
      </c>
      <c r="J162" s="702" t="s">
        <v>921</v>
      </c>
      <c r="K162" s="702" t="s">
        <v>921</v>
      </c>
      <c r="L162" s="702" t="s">
        <v>921</v>
      </c>
      <c r="M162" s="702" t="s">
        <v>922</v>
      </c>
      <c r="N162" s="702" t="s">
        <v>921</v>
      </c>
      <c r="O162" s="702" t="s">
        <v>921</v>
      </c>
      <c r="P162" s="702" t="s">
        <v>921</v>
      </c>
      <c r="Q162" s="702" t="s">
        <v>923</v>
      </c>
      <c r="R162" s="702" t="s">
        <v>921</v>
      </c>
    </row>
    <row r="163" s="703" customFormat="true" ht="30" hidden="false" customHeight="true" outlineLevel="0" collapsed="false">
      <c r="A163" s="146" t="s">
        <v>244</v>
      </c>
      <c r="B163" s="155" t="s">
        <v>252</v>
      </c>
      <c r="C163" s="148" t="s">
        <v>253</v>
      </c>
      <c r="D163" s="702" t="s">
        <v>917</v>
      </c>
      <c r="E163" s="702" t="s">
        <v>918</v>
      </c>
      <c r="F163" s="702" t="s">
        <v>919</v>
      </c>
      <c r="G163" s="704" t="s">
        <v>920</v>
      </c>
      <c r="H163" s="702" t="s">
        <v>921</v>
      </c>
      <c r="I163" s="702" t="s">
        <v>921</v>
      </c>
      <c r="J163" s="702" t="s">
        <v>921</v>
      </c>
      <c r="K163" s="702" t="s">
        <v>921</v>
      </c>
      <c r="L163" s="702" t="s">
        <v>921</v>
      </c>
      <c r="M163" s="702" t="s">
        <v>922</v>
      </c>
      <c r="N163" s="702" t="s">
        <v>921</v>
      </c>
      <c r="O163" s="702" t="s">
        <v>921</v>
      </c>
      <c r="P163" s="702" t="s">
        <v>921</v>
      </c>
      <c r="Q163" s="702" t="s">
        <v>923</v>
      </c>
      <c r="R163" s="702" t="s">
        <v>921</v>
      </c>
      <c r="S163" s="706"/>
      <c r="T163" s="706"/>
      <c r="U163" s="706"/>
      <c r="V163" s="706"/>
      <c r="W163" s="706"/>
      <c r="X163" s="706"/>
      <c r="Y163" s="707"/>
      <c r="Z163" s="707"/>
      <c r="AA163" s="707"/>
      <c r="AB163" s="707"/>
      <c r="IV163" s="426"/>
    </row>
    <row r="164" s="703" customFormat="true" ht="47.25" hidden="false" customHeight="true" outlineLevel="0" collapsed="false">
      <c r="A164" s="146" t="s">
        <v>244</v>
      </c>
      <c r="B164" s="155" t="s">
        <v>254</v>
      </c>
      <c r="C164" s="148" t="s">
        <v>255</v>
      </c>
      <c r="D164" s="702" t="s">
        <v>917</v>
      </c>
      <c r="E164" s="702" t="s">
        <v>918</v>
      </c>
      <c r="F164" s="702" t="s">
        <v>919</v>
      </c>
      <c r="G164" s="704" t="s">
        <v>920</v>
      </c>
      <c r="H164" s="702" t="s">
        <v>921</v>
      </c>
      <c r="I164" s="702" t="s">
        <v>921</v>
      </c>
      <c r="J164" s="702" t="s">
        <v>921</v>
      </c>
      <c r="K164" s="702" t="s">
        <v>921</v>
      </c>
      <c r="L164" s="702" t="s">
        <v>921</v>
      </c>
      <c r="M164" s="702" t="s">
        <v>922</v>
      </c>
      <c r="N164" s="702" t="s">
        <v>921</v>
      </c>
      <c r="O164" s="702" t="s">
        <v>921</v>
      </c>
      <c r="P164" s="702" t="s">
        <v>921</v>
      </c>
      <c r="Q164" s="702" t="s">
        <v>923</v>
      </c>
      <c r="R164" s="702" t="s">
        <v>921</v>
      </c>
      <c r="S164" s="706"/>
      <c r="T164" s="706"/>
      <c r="U164" s="706"/>
      <c r="V164" s="706"/>
      <c r="W164" s="706"/>
      <c r="X164" s="706"/>
      <c r="Y164" s="707"/>
      <c r="Z164" s="707"/>
      <c r="AA164" s="707"/>
      <c r="AB164" s="707"/>
      <c r="IV164" s="426"/>
    </row>
    <row r="165" s="703" customFormat="true" ht="31.5" hidden="false" customHeight="true" outlineLevel="0" collapsed="false">
      <c r="A165" s="146" t="s">
        <v>244</v>
      </c>
      <c r="B165" s="155" t="s">
        <v>256</v>
      </c>
      <c r="C165" s="148" t="s">
        <v>257</v>
      </c>
      <c r="D165" s="702" t="s">
        <v>917</v>
      </c>
      <c r="E165" s="702" t="s">
        <v>918</v>
      </c>
      <c r="F165" s="702" t="s">
        <v>919</v>
      </c>
      <c r="G165" s="704" t="s">
        <v>920</v>
      </c>
      <c r="H165" s="702" t="s">
        <v>921</v>
      </c>
      <c r="I165" s="702" t="s">
        <v>921</v>
      </c>
      <c r="J165" s="702" t="s">
        <v>921</v>
      </c>
      <c r="K165" s="702" t="s">
        <v>921</v>
      </c>
      <c r="L165" s="702" t="s">
        <v>921</v>
      </c>
      <c r="M165" s="702" t="s">
        <v>922</v>
      </c>
      <c r="N165" s="702" t="s">
        <v>921</v>
      </c>
      <c r="O165" s="702" t="s">
        <v>921</v>
      </c>
      <c r="P165" s="702" t="s">
        <v>921</v>
      </c>
      <c r="Q165" s="702" t="s">
        <v>923</v>
      </c>
      <c r="R165" s="702" t="s">
        <v>921</v>
      </c>
      <c r="S165" s="706"/>
      <c r="T165" s="706"/>
      <c r="U165" s="706"/>
      <c r="V165" s="706"/>
      <c r="W165" s="706"/>
      <c r="X165" s="706"/>
      <c r="Y165" s="707"/>
      <c r="Z165" s="707"/>
      <c r="AA165" s="707"/>
      <c r="AB165" s="707"/>
      <c r="IV165" s="426"/>
    </row>
    <row r="166" s="703" customFormat="true" ht="31.5" hidden="false" customHeight="true" outlineLevel="0" collapsed="false">
      <c r="A166" s="146" t="s">
        <v>244</v>
      </c>
      <c r="B166" s="155" t="s">
        <v>258</v>
      </c>
      <c r="C166" s="148" t="s">
        <v>259</v>
      </c>
      <c r="D166" s="702" t="s">
        <v>917</v>
      </c>
      <c r="E166" s="702" t="s">
        <v>918</v>
      </c>
      <c r="F166" s="702" t="s">
        <v>919</v>
      </c>
      <c r="G166" s="704" t="s">
        <v>920</v>
      </c>
      <c r="H166" s="702" t="s">
        <v>921</v>
      </c>
      <c r="I166" s="702" t="s">
        <v>921</v>
      </c>
      <c r="J166" s="702" t="s">
        <v>921</v>
      </c>
      <c r="K166" s="702" t="s">
        <v>921</v>
      </c>
      <c r="L166" s="702" t="s">
        <v>921</v>
      </c>
      <c r="M166" s="702" t="s">
        <v>922</v>
      </c>
      <c r="N166" s="702" t="s">
        <v>921</v>
      </c>
      <c r="O166" s="702" t="s">
        <v>921</v>
      </c>
      <c r="P166" s="702" t="s">
        <v>921</v>
      </c>
      <c r="Q166" s="702" t="s">
        <v>923</v>
      </c>
      <c r="R166" s="702" t="s">
        <v>921</v>
      </c>
      <c r="S166" s="706"/>
      <c r="T166" s="706"/>
      <c r="U166" s="706"/>
      <c r="V166" s="706"/>
      <c r="W166" s="706"/>
      <c r="X166" s="706"/>
      <c r="Y166" s="707"/>
      <c r="Z166" s="707"/>
      <c r="AA166" s="707"/>
      <c r="AB166" s="707"/>
      <c r="IV166" s="426"/>
    </row>
    <row r="167" s="703" customFormat="true" ht="31.5" hidden="false" customHeight="true" outlineLevel="0" collapsed="false">
      <c r="A167" s="146" t="s">
        <v>244</v>
      </c>
      <c r="B167" s="155" t="s">
        <v>260</v>
      </c>
      <c r="C167" s="148" t="s">
        <v>261</v>
      </c>
      <c r="D167" s="702" t="s">
        <v>917</v>
      </c>
      <c r="E167" s="702" t="s">
        <v>918</v>
      </c>
      <c r="F167" s="702" t="s">
        <v>919</v>
      </c>
      <c r="G167" s="704" t="s">
        <v>920</v>
      </c>
      <c r="H167" s="702" t="s">
        <v>921</v>
      </c>
      <c r="I167" s="702" t="s">
        <v>921</v>
      </c>
      <c r="J167" s="702" t="s">
        <v>921</v>
      </c>
      <c r="K167" s="702" t="s">
        <v>921</v>
      </c>
      <c r="L167" s="702" t="s">
        <v>921</v>
      </c>
      <c r="M167" s="702" t="s">
        <v>922</v>
      </c>
      <c r="N167" s="702" t="s">
        <v>921</v>
      </c>
      <c r="O167" s="702" t="s">
        <v>921</v>
      </c>
      <c r="P167" s="702" t="s">
        <v>921</v>
      </c>
      <c r="Q167" s="702" t="s">
        <v>923</v>
      </c>
      <c r="R167" s="702" t="s">
        <v>921</v>
      </c>
      <c r="S167" s="706"/>
      <c r="T167" s="706"/>
      <c r="U167" s="706"/>
      <c r="V167" s="706"/>
      <c r="W167" s="706"/>
      <c r="X167" s="706"/>
      <c r="Y167" s="707"/>
      <c r="Z167" s="707"/>
      <c r="AA167" s="707"/>
      <c r="AB167" s="707"/>
      <c r="IV167" s="426"/>
    </row>
    <row r="168" s="703" customFormat="true" ht="31.5" hidden="false" customHeight="true" outlineLevel="0" collapsed="false">
      <c r="A168" s="146" t="s">
        <v>244</v>
      </c>
      <c r="B168" s="155" t="s">
        <v>262</v>
      </c>
      <c r="C168" s="148" t="s">
        <v>263</v>
      </c>
      <c r="D168" s="702" t="s">
        <v>917</v>
      </c>
      <c r="E168" s="702" t="s">
        <v>918</v>
      </c>
      <c r="F168" s="702" t="s">
        <v>919</v>
      </c>
      <c r="G168" s="704" t="s">
        <v>920</v>
      </c>
      <c r="H168" s="702" t="s">
        <v>921</v>
      </c>
      <c r="I168" s="702" t="s">
        <v>921</v>
      </c>
      <c r="J168" s="702" t="s">
        <v>921</v>
      </c>
      <c r="K168" s="702" t="s">
        <v>921</v>
      </c>
      <c r="L168" s="702" t="s">
        <v>921</v>
      </c>
      <c r="M168" s="702" t="s">
        <v>922</v>
      </c>
      <c r="N168" s="702" t="s">
        <v>921</v>
      </c>
      <c r="O168" s="702" t="s">
        <v>921</v>
      </c>
      <c r="P168" s="702" t="s">
        <v>921</v>
      </c>
      <c r="Q168" s="702" t="s">
        <v>923</v>
      </c>
      <c r="R168" s="702" t="s">
        <v>921</v>
      </c>
      <c r="S168" s="706"/>
      <c r="T168" s="706"/>
      <c r="U168" s="706"/>
      <c r="V168" s="706"/>
      <c r="W168" s="706"/>
      <c r="X168" s="706"/>
      <c r="Y168" s="707"/>
      <c r="Z168" s="707"/>
      <c r="AA168" s="707"/>
      <c r="AB168" s="707"/>
      <c r="IV168" s="426"/>
    </row>
    <row r="169" s="703" customFormat="true" ht="47.25" hidden="false" customHeight="true" outlineLevel="0" collapsed="false">
      <c r="A169" s="146" t="s">
        <v>244</v>
      </c>
      <c r="B169" s="154" t="s">
        <v>264</v>
      </c>
      <c r="C169" s="148" t="s">
        <v>265</v>
      </c>
      <c r="D169" s="702" t="s">
        <v>917</v>
      </c>
      <c r="E169" s="702" t="s">
        <v>918</v>
      </c>
      <c r="F169" s="702" t="s">
        <v>919</v>
      </c>
      <c r="G169" s="704" t="s">
        <v>920</v>
      </c>
      <c r="H169" s="702" t="s">
        <v>921</v>
      </c>
      <c r="I169" s="702" t="s">
        <v>921</v>
      </c>
      <c r="J169" s="702" t="s">
        <v>921</v>
      </c>
      <c r="K169" s="702" t="s">
        <v>921</v>
      </c>
      <c r="L169" s="702" t="s">
        <v>921</v>
      </c>
      <c r="M169" s="702" t="s">
        <v>922</v>
      </c>
      <c r="N169" s="702" t="s">
        <v>921</v>
      </c>
      <c r="O169" s="702" t="s">
        <v>921</v>
      </c>
      <c r="P169" s="702" t="s">
        <v>921</v>
      </c>
      <c r="Q169" s="702" t="s">
        <v>923</v>
      </c>
      <c r="R169" s="702" t="s">
        <v>921</v>
      </c>
      <c r="S169" s="706"/>
      <c r="T169" s="706"/>
      <c r="U169" s="706"/>
      <c r="V169" s="706"/>
      <c r="W169" s="706"/>
      <c r="X169" s="706"/>
      <c r="Y169" s="707"/>
      <c r="Z169" s="707"/>
      <c r="AA169" s="707"/>
      <c r="AB169" s="707"/>
      <c r="IV169" s="426"/>
    </row>
    <row r="170" s="703" customFormat="true" ht="31.5" hidden="false" customHeight="true" outlineLevel="0" collapsed="false">
      <c r="A170" s="146" t="s">
        <v>244</v>
      </c>
      <c r="B170" s="155" t="s">
        <v>309</v>
      </c>
      <c r="C170" s="148" t="s">
        <v>310</v>
      </c>
      <c r="D170" s="702" t="s">
        <v>917</v>
      </c>
      <c r="E170" s="702" t="s">
        <v>918</v>
      </c>
      <c r="F170" s="702" t="s">
        <v>919</v>
      </c>
      <c r="G170" s="704" t="s">
        <v>920</v>
      </c>
      <c r="H170" s="702" t="s">
        <v>921</v>
      </c>
      <c r="I170" s="702" t="s">
        <v>921</v>
      </c>
      <c r="J170" s="702" t="s">
        <v>921</v>
      </c>
      <c r="K170" s="702" t="s">
        <v>921</v>
      </c>
      <c r="L170" s="702" t="s">
        <v>921</v>
      </c>
      <c r="M170" s="702" t="s">
        <v>922</v>
      </c>
      <c r="N170" s="702" t="s">
        <v>921</v>
      </c>
      <c r="O170" s="702" t="s">
        <v>921</v>
      </c>
      <c r="P170" s="702" t="s">
        <v>921</v>
      </c>
      <c r="Q170" s="702" t="s">
        <v>923</v>
      </c>
      <c r="R170" s="702" t="s">
        <v>921</v>
      </c>
      <c r="S170" s="706"/>
      <c r="T170" s="706"/>
      <c r="U170" s="706"/>
      <c r="V170" s="706"/>
      <c r="W170" s="706"/>
      <c r="X170" s="706"/>
      <c r="Y170" s="707"/>
      <c r="Z170" s="707"/>
      <c r="AA170" s="707"/>
      <c r="AB170" s="707"/>
      <c r="IV170" s="426"/>
    </row>
    <row r="171" s="703" customFormat="true" ht="47.25" hidden="false" customHeight="true" outlineLevel="0" collapsed="false">
      <c r="A171" s="146" t="s">
        <v>244</v>
      </c>
      <c r="B171" s="197" t="s">
        <v>348</v>
      </c>
      <c r="C171" s="148" t="s">
        <v>349</v>
      </c>
      <c r="D171" s="702" t="s">
        <v>917</v>
      </c>
      <c r="E171" s="702" t="s">
        <v>918</v>
      </c>
      <c r="F171" s="702" t="s">
        <v>919</v>
      </c>
      <c r="G171" s="704" t="s">
        <v>920</v>
      </c>
      <c r="H171" s="702" t="s">
        <v>921</v>
      </c>
      <c r="I171" s="702" t="s">
        <v>921</v>
      </c>
      <c r="J171" s="702" t="s">
        <v>921</v>
      </c>
      <c r="K171" s="702" t="s">
        <v>921</v>
      </c>
      <c r="L171" s="702" t="s">
        <v>921</v>
      </c>
      <c r="M171" s="702" t="s">
        <v>922</v>
      </c>
      <c r="N171" s="702" t="s">
        <v>921</v>
      </c>
      <c r="O171" s="702" t="s">
        <v>921</v>
      </c>
      <c r="P171" s="702" t="s">
        <v>921</v>
      </c>
      <c r="Q171" s="702" t="s">
        <v>923</v>
      </c>
      <c r="R171" s="702" t="s">
        <v>921</v>
      </c>
      <c r="S171" s="706"/>
      <c r="T171" s="706"/>
      <c r="U171" s="706"/>
      <c r="V171" s="706"/>
      <c r="W171" s="706"/>
      <c r="X171" s="706"/>
      <c r="Y171" s="707"/>
      <c r="Z171" s="707"/>
      <c r="AA171" s="707"/>
      <c r="AB171" s="707"/>
      <c r="IV171" s="426"/>
    </row>
    <row r="172" s="703" customFormat="true" ht="47.25" hidden="false" customHeight="true" outlineLevel="0" collapsed="false">
      <c r="A172" s="146" t="s">
        <v>244</v>
      </c>
      <c r="B172" s="151" t="s">
        <v>350</v>
      </c>
      <c r="C172" s="148" t="s">
        <v>351</v>
      </c>
      <c r="D172" s="702" t="s">
        <v>917</v>
      </c>
      <c r="E172" s="702" t="s">
        <v>918</v>
      </c>
      <c r="F172" s="702" t="s">
        <v>919</v>
      </c>
      <c r="G172" s="704" t="s">
        <v>920</v>
      </c>
      <c r="H172" s="702" t="s">
        <v>921</v>
      </c>
      <c r="I172" s="702" t="s">
        <v>921</v>
      </c>
      <c r="J172" s="702" t="s">
        <v>921</v>
      </c>
      <c r="K172" s="702" t="s">
        <v>921</v>
      </c>
      <c r="L172" s="702" t="s">
        <v>921</v>
      </c>
      <c r="M172" s="702" t="s">
        <v>922</v>
      </c>
      <c r="N172" s="702" t="s">
        <v>921</v>
      </c>
      <c r="O172" s="702" t="s">
        <v>921</v>
      </c>
      <c r="P172" s="702" t="s">
        <v>921</v>
      </c>
      <c r="Q172" s="702" t="s">
        <v>923</v>
      </c>
      <c r="R172" s="702" t="s">
        <v>921</v>
      </c>
      <c r="S172" s="706"/>
      <c r="T172" s="706"/>
      <c r="U172" s="706"/>
      <c r="V172" s="706"/>
      <c r="W172" s="706"/>
      <c r="X172" s="706"/>
      <c r="Y172" s="707"/>
      <c r="Z172" s="707"/>
      <c r="AA172" s="707"/>
      <c r="AB172" s="707"/>
      <c r="IV172" s="426"/>
    </row>
    <row r="173" s="703" customFormat="true" ht="31.5" hidden="false" customHeight="true" outlineLevel="0" collapsed="false">
      <c r="A173" s="146" t="s">
        <v>244</v>
      </c>
      <c r="B173" s="151" t="s">
        <v>352</v>
      </c>
      <c r="C173" s="148" t="s">
        <v>353</v>
      </c>
      <c r="D173" s="702" t="s">
        <v>917</v>
      </c>
      <c r="E173" s="702" t="s">
        <v>918</v>
      </c>
      <c r="F173" s="702" t="s">
        <v>919</v>
      </c>
      <c r="G173" s="704" t="s">
        <v>920</v>
      </c>
      <c r="H173" s="702" t="s">
        <v>921</v>
      </c>
      <c r="I173" s="702" t="s">
        <v>921</v>
      </c>
      <c r="J173" s="702" t="s">
        <v>921</v>
      </c>
      <c r="K173" s="702" t="s">
        <v>921</v>
      </c>
      <c r="L173" s="702" t="s">
        <v>921</v>
      </c>
      <c r="M173" s="702" t="s">
        <v>922</v>
      </c>
      <c r="N173" s="702" t="s">
        <v>921</v>
      </c>
      <c r="O173" s="702" t="s">
        <v>921</v>
      </c>
      <c r="P173" s="702" t="s">
        <v>921</v>
      </c>
      <c r="Q173" s="702" t="s">
        <v>923</v>
      </c>
      <c r="R173" s="702" t="s">
        <v>921</v>
      </c>
      <c r="S173" s="706"/>
      <c r="T173" s="706"/>
      <c r="U173" s="706"/>
      <c r="V173" s="706"/>
      <c r="W173" s="706"/>
      <c r="X173" s="706"/>
      <c r="Y173" s="707"/>
      <c r="Z173" s="707"/>
      <c r="AA173" s="707"/>
      <c r="AB173" s="707"/>
      <c r="IV173" s="426"/>
    </row>
    <row r="174" s="703" customFormat="true" ht="47.25" hidden="false" customHeight="true" outlineLevel="0" collapsed="false">
      <c r="A174" s="146" t="s">
        <v>244</v>
      </c>
      <c r="B174" s="151" t="s">
        <v>354</v>
      </c>
      <c r="C174" s="148" t="s">
        <v>355</v>
      </c>
      <c r="D174" s="702" t="s">
        <v>917</v>
      </c>
      <c r="E174" s="702" t="s">
        <v>918</v>
      </c>
      <c r="F174" s="702" t="s">
        <v>919</v>
      </c>
      <c r="G174" s="704" t="s">
        <v>920</v>
      </c>
      <c r="H174" s="702" t="s">
        <v>921</v>
      </c>
      <c r="I174" s="702" t="s">
        <v>921</v>
      </c>
      <c r="J174" s="702" t="s">
        <v>921</v>
      </c>
      <c r="K174" s="702" t="s">
        <v>921</v>
      </c>
      <c r="L174" s="702" t="s">
        <v>921</v>
      </c>
      <c r="M174" s="702" t="s">
        <v>922</v>
      </c>
      <c r="N174" s="702" t="s">
        <v>921</v>
      </c>
      <c r="O174" s="702" t="s">
        <v>921</v>
      </c>
      <c r="P174" s="702" t="s">
        <v>921</v>
      </c>
      <c r="Q174" s="702" t="s">
        <v>923</v>
      </c>
      <c r="R174" s="702" t="s">
        <v>921</v>
      </c>
      <c r="S174" s="706"/>
      <c r="T174" s="706"/>
      <c r="U174" s="706"/>
      <c r="V174" s="706"/>
      <c r="W174" s="706"/>
      <c r="X174" s="706"/>
      <c r="Y174" s="707"/>
      <c r="Z174" s="707"/>
      <c r="AA174" s="707"/>
      <c r="AB174" s="707"/>
      <c r="IV174" s="426"/>
    </row>
    <row r="175" s="703" customFormat="true" ht="47.25" hidden="false" customHeight="true" outlineLevel="0" collapsed="false">
      <c r="A175" s="146" t="s">
        <v>244</v>
      </c>
      <c r="B175" s="197" t="s">
        <v>395</v>
      </c>
      <c r="C175" s="148" t="s">
        <v>396</v>
      </c>
      <c r="D175" s="702" t="s">
        <v>917</v>
      </c>
      <c r="E175" s="702" t="s">
        <v>918</v>
      </c>
      <c r="F175" s="702" t="s">
        <v>919</v>
      </c>
      <c r="G175" s="704" t="s">
        <v>920</v>
      </c>
      <c r="H175" s="702" t="s">
        <v>921</v>
      </c>
      <c r="I175" s="702" t="s">
        <v>921</v>
      </c>
      <c r="J175" s="702" t="s">
        <v>921</v>
      </c>
      <c r="K175" s="702" t="s">
        <v>921</v>
      </c>
      <c r="L175" s="702" t="s">
        <v>921</v>
      </c>
      <c r="M175" s="702" t="s">
        <v>922</v>
      </c>
      <c r="N175" s="702" t="s">
        <v>921</v>
      </c>
      <c r="O175" s="702" t="s">
        <v>921</v>
      </c>
      <c r="P175" s="702" t="s">
        <v>921</v>
      </c>
      <c r="Q175" s="702" t="s">
        <v>923</v>
      </c>
      <c r="R175" s="702" t="s">
        <v>921</v>
      </c>
      <c r="S175" s="706"/>
      <c r="T175" s="706"/>
      <c r="U175" s="706"/>
      <c r="V175" s="706"/>
      <c r="W175" s="706"/>
      <c r="X175" s="706"/>
      <c r="Y175" s="707"/>
      <c r="Z175" s="707"/>
      <c r="AA175" s="707"/>
      <c r="AB175" s="707"/>
      <c r="IV175" s="426"/>
    </row>
    <row r="176" s="703" customFormat="true" ht="47.25" hidden="false" customHeight="true" outlineLevel="0" collapsed="false">
      <c r="A176" s="146" t="s">
        <v>244</v>
      </c>
      <c r="B176" s="151" t="s">
        <v>397</v>
      </c>
      <c r="C176" s="148" t="s">
        <v>398</v>
      </c>
      <c r="D176" s="702" t="s">
        <v>917</v>
      </c>
      <c r="E176" s="702" t="s">
        <v>918</v>
      </c>
      <c r="F176" s="702" t="s">
        <v>919</v>
      </c>
      <c r="G176" s="704" t="s">
        <v>920</v>
      </c>
      <c r="H176" s="702" t="s">
        <v>921</v>
      </c>
      <c r="I176" s="702" t="s">
        <v>921</v>
      </c>
      <c r="J176" s="702" t="s">
        <v>921</v>
      </c>
      <c r="K176" s="702" t="s">
        <v>921</v>
      </c>
      <c r="L176" s="702" t="s">
        <v>921</v>
      </c>
      <c r="M176" s="702" t="s">
        <v>922</v>
      </c>
      <c r="N176" s="702" t="s">
        <v>921</v>
      </c>
      <c r="O176" s="702" t="s">
        <v>921</v>
      </c>
      <c r="P176" s="702" t="s">
        <v>921</v>
      </c>
      <c r="Q176" s="702" t="s">
        <v>923</v>
      </c>
      <c r="R176" s="702" t="s">
        <v>921</v>
      </c>
      <c r="S176" s="706"/>
      <c r="T176" s="706"/>
      <c r="U176" s="706"/>
      <c r="V176" s="706"/>
      <c r="W176" s="706"/>
      <c r="X176" s="706"/>
      <c r="Y176" s="707"/>
      <c r="Z176" s="707"/>
      <c r="AA176" s="707"/>
      <c r="AB176" s="707"/>
      <c r="IV176" s="426"/>
    </row>
    <row r="177" s="703" customFormat="true" ht="47.25" hidden="false" customHeight="true" outlineLevel="0" collapsed="false">
      <c r="A177" s="146" t="s">
        <v>244</v>
      </c>
      <c r="B177" s="151" t="s">
        <v>399</v>
      </c>
      <c r="C177" s="148" t="s">
        <v>400</v>
      </c>
      <c r="D177" s="702" t="s">
        <v>917</v>
      </c>
      <c r="E177" s="702" t="s">
        <v>918</v>
      </c>
      <c r="F177" s="702" t="s">
        <v>919</v>
      </c>
      <c r="G177" s="704" t="s">
        <v>920</v>
      </c>
      <c r="H177" s="702" t="s">
        <v>921</v>
      </c>
      <c r="I177" s="702" t="s">
        <v>921</v>
      </c>
      <c r="J177" s="702" t="s">
        <v>921</v>
      </c>
      <c r="K177" s="702" t="s">
        <v>921</v>
      </c>
      <c r="L177" s="702" t="s">
        <v>921</v>
      </c>
      <c r="M177" s="702" t="s">
        <v>922</v>
      </c>
      <c r="N177" s="702" t="s">
        <v>921</v>
      </c>
      <c r="O177" s="702" t="s">
        <v>921</v>
      </c>
      <c r="P177" s="702" t="s">
        <v>921</v>
      </c>
      <c r="Q177" s="702" t="s">
        <v>923</v>
      </c>
      <c r="R177" s="702" t="s">
        <v>921</v>
      </c>
      <c r="S177" s="706"/>
      <c r="T177" s="706"/>
      <c r="U177" s="706"/>
      <c r="V177" s="706"/>
      <c r="W177" s="706"/>
      <c r="X177" s="706"/>
      <c r="Y177" s="707"/>
      <c r="Z177" s="707"/>
      <c r="AA177" s="707"/>
      <c r="AB177" s="707"/>
      <c r="IV177" s="426"/>
    </row>
    <row r="178" s="703" customFormat="true" ht="31.5" hidden="false" customHeight="true" outlineLevel="0" collapsed="false">
      <c r="A178" s="146" t="s">
        <v>244</v>
      </c>
      <c r="B178" s="151" t="s">
        <v>401</v>
      </c>
      <c r="C178" s="148" t="s">
        <v>402</v>
      </c>
      <c r="D178" s="702" t="s">
        <v>917</v>
      </c>
      <c r="E178" s="702" t="s">
        <v>918</v>
      </c>
      <c r="F178" s="702" t="s">
        <v>919</v>
      </c>
      <c r="G178" s="704" t="s">
        <v>920</v>
      </c>
      <c r="H178" s="702" t="s">
        <v>921</v>
      </c>
      <c r="I178" s="702" t="s">
        <v>921</v>
      </c>
      <c r="J178" s="702" t="s">
        <v>921</v>
      </c>
      <c r="K178" s="702" t="s">
        <v>921</v>
      </c>
      <c r="L178" s="702" t="s">
        <v>921</v>
      </c>
      <c r="M178" s="702" t="s">
        <v>922</v>
      </c>
      <c r="N178" s="702" t="s">
        <v>921</v>
      </c>
      <c r="O178" s="702" t="s">
        <v>921</v>
      </c>
      <c r="P178" s="702" t="s">
        <v>921</v>
      </c>
      <c r="Q178" s="702" t="s">
        <v>923</v>
      </c>
      <c r="R178" s="702" t="s">
        <v>921</v>
      </c>
      <c r="S178" s="706"/>
      <c r="T178" s="706"/>
      <c r="U178" s="706"/>
      <c r="V178" s="706"/>
      <c r="W178" s="706"/>
      <c r="X178" s="706"/>
      <c r="Y178" s="707"/>
      <c r="Z178" s="707"/>
      <c r="AA178" s="707"/>
      <c r="AB178" s="707"/>
      <c r="IV178" s="426"/>
    </row>
    <row r="179" s="703" customFormat="true" ht="47.25" hidden="false" customHeight="true" outlineLevel="0" collapsed="false">
      <c r="A179" s="146" t="s">
        <v>244</v>
      </c>
      <c r="B179" s="197" t="s">
        <v>440</v>
      </c>
      <c r="C179" s="148" t="s">
        <v>441</v>
      </c>
      <c r="D179" s="702" t="s">
        <v>917</v>
      </c>
      <c r="E179" s="702" t="s">
        <v>918</v>
      </c>
      <c r="F179" s="702" t="s">
        <v>919</v>
      </c>
      <c r="G179" s="704" t="s">
        <v>920</v>
      </c>
      <c r="H179" s="702" t="s">
        <v>921</v>
      </c>
      <c r="I179" s="702" t="s">
        <v>921</v>
      </c>
      <c r="J179" s="702" t="s">
        <v>921</v>
      </c>
      <c r="K179" s="702" t="s">
        <v>921</v>
      </c>
      <c r="L179" s="702" t="s">
        <v>921</v>
      </c>
      <c r="M179" s="702" t="s">
        <v>922</v>
      </c>
      <c r="N179" s="702" t="s">
        <v>921</v>
      </c>
      <c r="O179" s="702" t="s">
        <v>921</v>
      </c>
      <c r="P179" s="702" t="s">
        <v>921</v>
      </c>
      <c r="Q179" s="702" t="s">
        <v>923</v>
      </c>
      <c r="R179" s="702" t="s">
        <v>921</v>
      </c>
      <c r="S179" s="706"/>
      <c r="T179" s="706"/>
      <c r="U179" s="706"/>
      <c r="V179" s="706"/>
      <c r="W179" s="706"/>
      <c r="X179" s="706"/>
      <c r="Y179" s="707"/>
      <c r="Z179" s="707"/>
      <c r="AA179" s="707"/>
      <c r="AB179" s="707"/>
      <c r="IV179" s="426"/>
    </row>
    <row r="180" s="703" customFormat="true" ht="31.5" hidden="false" customHeight="true" outlineLevel="0" collapsed="false">
      <c r="A180" s="146" t="s">
        <v>244</v>
      </c>
      <c r="B180" s="151" t="s">
        <v>442</v>
      </c>
      <c r="C180" s="148" t="s">
        <v>443</v>
      </c>
      <c r="D180" s="702" t="s">
        <v>917</v>
      </c>
      <c r="E180" s="702" t="s">
        <v>918</v>
      </c>
      <c r="F180" s="702" t="s">
        <v>919</v>
      </c>
      <c r="G180" s="704" t="s">
        <v>920</v>
      </c>
      <c r="H180" s="702" t="s">
        <v>921</v>
      </c>
      <c r="I180" s="702" t="s">
        <v>921</v>
      </c>
      <c r="J180" s="702" t="s">
        <v>921</v>
      </c>
      <c r="K180" s="702" t="s">
        <v>921</v>
      </c>
      <c r="L180" s="702" t="s">
        <v>921</v>
      </c>
      <c r="M180" s="702" t="s">
        <v>922</v>
      </c>
      <c r="N180" s="702" t="s">
        <v>921</v>
      </c>
      <c r="O180" s="702" t="s">
        <v>921</v>
      </c>
      <c r="P180" s="702" t="s">
        <v>921</v>
      </c>
      <c r="Q180" s="702" t="s">
        <v>923</v>
      </c>
      <c r="R180" s="702" t="s">
        <v>921</v>
      </c>
      <c r="S180" s="706"/>
      <c r="T180" s="706"/>
      <c r="U180" s="706"/>
      <c r="V180" s="706"/>
      <c r="W180" s="706"/>
      <c r="X180" s="706"/>
      <c r="Y180" s="707"/>
      <c r="Z180" s="707"/>
      <c r="AA180" s="707"/>
      <c r="AB180" s="707"/>
      <c r="IV180" s="426"/>
    </row>
    <row r="181" s="703" customFormat="true" ht="31.5" hidden="false" customHeight="true" outlineLevel="0" collapsed="false">
      <c r="A181" s="146" t="s">
        <v>244</v>
      </c>
      <c r="B181" s="151" t="s">
        <v>444</v>
      </c>
      <c r="C181" s="148" t="s">
        <v>445</v>
      </c>
      <c r="D181" s="702" t="s">
        <v>917</v>
      </c>
      <c r="E181" s="702" t="s">
        <v>918</v>
      </c>
      <c r="F181" s="702" t="s">
        <v>919</v>
      </c>
      <c r="G181" s="704" t="s">
        <v>920</v>
      </c>
      <c r="H181" s="702" t="s">
        <v>921</v>
      </c>
      <c r="I181" s="702" t="s">
        <v>921</v>
      </c>
      <c r="J181" s="702" t="s">
        <v>921</v>
      </c>
      <c r="K181" s="702" t="s">
        <v>921</v>
      </c>
      <c r="L181" s="702" t="s">
        <v>921</v>
      </c>
      <c r="M181" s="702" t="s">
        <v>922</v>
      </c>
      <c r="N181" s="702" t="s">
        <v>921</v>
      </c>
      <c r="O181" s="702" t="s">
        <v>921</v>
      </c>
      <c r="P181" s="702" t="s">
        <v>921</v>
      </c>
      <c r="Q181" s="702" t="s">
        <v>923</v>
      </c>
      <c r="R181" s="702" t="s">
        <v>921</v>
      </c>
      <c r="S181" s="706"/>
      <c r="T181" s="706"/>
      <c r="U181" s="706"/>
      <c r="V181" s="706"/>
      <c r="W181" s="706"/>
      <c r="X181" s="706"/>
      <c r="Y181" s="707"/>
      <c r="Z181" s="707"/>
      <c r="AA181" s="707"/>
      <c r="AB181" s="707"/>
      <c r="IV181" s="426"/>
    </row>
  </sheetData>
  <autoFilter ref="A21:R154"/>
  <mergeCells count="9">
    <mergeCell ref="O6:R6"/>
    <mergeCell ref="N7:R7"/>
    <mergeCell ref="N8:R8"/>
    <mergeCell ref="A12:R12"/>
    <mergeCell ref="A14:AF14"/>
    <mergeCell ref="A15:AF15"/>
    <mergeCell ref="A16:AF16"/>
    <mergeCell ref="A17:AF17"/>
    <mergeCell ref="A18:AF1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3:B46 B48:B61 B64:B83 B88:B92 B94:B96 B98:B108 B116:B122 B128:B134 B141:B147 B153:B168 B170 B172:B174 B176:B178 B180:B181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88"/>
  <sheetViews>
    <sheetView showFormulas="false" showGridLines="true" showRowColHeaders="true" showZeros="true" rightToLeft="false" tabSelected="false" showOutlineSymbols="true" defaultGridColor="true" view="normal" topLeftCell="P1" colorId="64" zoomScale="85" zoomScaleNormal="85" zoomScalePageLayoutView="25" workbookViewId="0">
      <selection pane="topLeft" activeCell="D202" activeCellId="0" sqref="D202"/>
    </sheetView>
  </sheetViews>
  <sheetFormatPr defaultColWidth="8.84765625" defaultRowHeight="15" zeroHeight="false" outlineLevelRow="0" outlineLevelCol="0"/>
  <cols>
    <col collapsed="false" customWidth="true" hidden="false" outlineLevel="0" max="1" min="1" style="708" width="11.13"/>
    <col collapsed="false" customWidth="true" hidden="false" outlineLevel="0" max="2" min="2" style="708" width="86.85"/>
    <col collapsed="false" customWidth="true" hidden="false" outlineLevel="0" max="3" min="3" style="708" width="21.84"/>
    <col collapsed="false" customWidth="true" hidden="false" outlineLevel="0" max="4" min="4" style="708" width="18.28"/>
    <col collapsed="false" customWidth="true" hidden="true" outlineLevel="0" max="5" min="5" style="708" width="17.85"/>
    <col collapsed="false" customWidth="true" hidden="true" outlineLevel="0" max="7" min="6" style="708" width="18.14"/>
    <col collapsed="false" customWidth="true" hidden="true" outlineLevel="0" max="8" min="8" style="708" width="32.7"/>
    <col collapsed="false" customWidth="true" hidden="true" outlineLevel="0" max="9" min="9" style="708" width="27.14"/>
    <col collapsed="false" customWidth="true" hidden="true" outlineLevel="0" max="13" min="10" style="708" width="22.42"/>
    <col collapsed="false" customWidth="true" hidden="true" outlineLevel="0" max="14" min="14" style="708" width="27.7"/>
    <col collapsed="false" customWidth="true" hidden="true" outlineLevel="0" max="15" min="15" style="708" width="22.42"/>
    <col collapsed="false" customWidth="true" hidden="false" outlineLevel="0" max="16" min="16" style="708" width="18.28"/>
    <col collapsed="false" customWidth="true" hidden="false" outlineLevel="0" max="19" min="17" style="688" width="23.14"/>
    <col collapsed="false" customWidth="true" hidden="false" outlineLevel="0" max="20" min="20" style="687" width="22.42"/>
    <col collapsed="false" customWidth="true" hidden="false" outlineLevel="0" max="21" min="21" style="687" width="11.13"/>
    <col collapsed="false" customWidth="false" hidden="false" outlineLevel="0" max="22" min="22" style="687" width="8.85"/>
    <col collapsed="false" customWidth="true" hidden="false" outlineLevel="0" max="23" min="23" style="687" width="19.14"/>
    <col collapsed="false" customWidth="true" hidden="false" outlineLevel="0" max="24" min="24" style="687" width="19.99"/>
    <col collapsed="false" customWidth="true" hidden="false" outlineLevel="0" max="25" min="25" style="708" width="9.7"/>
    <col collapsed="false" customWidth="true" hidden="false" outlineLevel="0" max="26" min="26" style="708" width="9.41"/>
    <col collapsed="false" customWidth="false" hidden="false" outlineLevel="0" max="27" min="27" style="708" width="8.85"/>
    <col collapsed="false" customWidth="true" hidden="false" outlineLevel="0" max="28" min="28" style="708" width="16.42"/>
    <col collapsed="false" customWidth="true" hidden="false" outlineLevel="0" max="29" min="29" style="708" width="58.99"/>
    <col collapsed="false" customWidth="true" hidden="false" outlineLevel="0" max="30" min="30" style="708" width="21.42"/>
    <col collapsed="false" customWidth="true" hidden="false" outlineLevel="0" max="31" min="31" style="708" width="19.56"/>
    <col collapsed="false" customWidth="false" hidden="false" outlineLevel="0" max="257" min="32" style="708" width="8.85"/>
  </cols>
  <sheetData>
    <row r="1" customFormat="false" ht="18.75" hidden="false" customHeight="true" outlineLevel="0" collapsed="false">
      <c r="AD1" s="307"/>
      <c r="AE1" s="307" t="s">
        <v>925</v>
      </c>
    </row>
    <row r="2" customFormat="false" ht="18.75" hidden="false" customHeight="true" outlineLevel="0" collapsed="false">
      <c r="AD2" s="314"/>
      <c r="AE2" s="314" t="s">
        <v>1</v>
      </c>
    </row>
    <row r="3" customFormat="false" ht="18.75" hidden="false" customHeight="true" outlineLevel="0" collapsed="false">
      <c r="AD3" s="314"/>
      <c r="AE3" s="314" t="s">
        <v>926</v>
      </c>
    </row>
    <row r="4" customFormat="false" ht="18.75" hidden="false" customHeight="true" outlineLevel="0" collapsed="false">
      <c r="AD4" s="314"/>
      <c r="AE4" s="314"/>
    </row>
    <row r="5" s="709" customFormat="true" ht="18.75" hidden="false" customHeight="true" outlineLevel="0" collapsed="false">
      <c r="A5" s="314"/>
      <c r="N5" s="323"/>
      <c r="Q5" s="688"/>
      <c r="R5" s="688"/>
      <c r="S5" s="688"/>
      <c r="T5" s="687"/>
      <c r="U5" s="687"/>
      <c r="V5" s="687"/>
      <c r="W5" s="687"/>
      <c r="AA5" s="313"/>
      <c r="AB5" s="313"/>
      <c r="AC5" s="313"/>
      <c r="AD5" s="313"/>
      <c r="AE5" s="314"/>
    </row>
    <row r="6" s="709" customFormat="true" ht="18.75" hidden="false" customHeight="true" outlineLevel="0" collapsed="false">
      <c r="A6" s="314"/>
      <c r="N6" s="323"/>
      <c r="Q6" s="688"/>
      <c r="R6" s="688"/>
      <c r="S6" s="688"/>
      <c r="T6" s="687"/>
      <c r="U6" s="687"/>
      <c r="V6" s="687"/>
      <c r="W6" s="687"/>
    </row>
    <row r="7" s="709" customFormat="true" ht="18.75" hidden="false" customHeight="true" outlineLevel="0" collapsed="false">
      <c r="A7" s="314" t="s">
        <v>927</v>
      </c>
      <c r="N7" s="323"/>
      <c r="Q7" s="688"/>
      <c r="R7" s="688"/>
      <c r="S7" s="688"/>
      <c r="T7" s="687"/>
      <c r="U7" s="687"/>
      <c r="V7" s="687"/>
      <c r="W7" s="687"/>
      <c r="AE7" s="314"/>
    </row>
    <row r="8" s="709" customFormat="true" ht="18.75" hidden="false" customHeight="true" outlineLevel="0" collapsed="false">
      <c r="A8" s="710"/>
      <c r="N8" s="323"/>
      <c r="Q8" s="688"/>
      <c r="R8" s="688"/>
      <c r="S8" s="688"/>
      <c r="T8" s="687"/>
      <c r="U8" s="687"/>
      <c r="V8" s="687"/>
      <c r="W8" s="687"/>
    </row>
    <row r="9" s="709" customFormat="true" ht="18.75" hidden="false" customHeight="true" outlineLevel="0" collapsed="false">
      <c r="A9" s="710"/>
      <c r="N9" s="323"/>
      <c r="Q9" s="688"/>
      <c r="R9" s="688"/>
      <c r="S9" s="688"/>
      <c r="T9" s="687"/>
      <c r="U9" s="687"/>
      <c r="V9" s="687"/>
      <c r="W9" s="687"/>
    </row>
    <row r="10" s="709" customFormat="true" ht="18.75" hidden="false" customHeight="true" outlineLevel="0" collapsed="false">
      <c r="A10" s="710"/>
      <c r="N10" s="323"/>
      <c r="Q10" s="688"/>
      <c r="R10" s="688"/>
      <c r="S10" s="688"/>
      <c r="T10" s="687"/>
      <c r="U10" s="687"/>
      <c r="V10" s="687"/>
      <c r="W10" s="687"/>
    </row>
    <row r="11" s="709" customFormat="true" ht="18.75" hidden="false" customHeight="true" outlineLevel="0" collapsed="false">
      <c r="A11" s="710"/>
      <c r="N11" s="323" t="s">
        <v>928</v>
      </c>
      <c r="Q11" s="688"/>
      <c r="R11" s="688"/>
      <c r="S11" s="688"/>
      <c r="T11" s="687"/>
      <c r="U11" s="687"/>
      <c r="V11" s="687"/>
      <c r="W11" s="687"/>
    </row>
    <row r="12" s="709" customFormat="true" ht="18.75" hidden="false" customHeight="true" outlineLevel="0" collapsed="false">
      <c r="A12" s="710"/>
      <c r="N12" s="314"/>
      <c r="Q12" s="688"/>
      <c r="R12" s="688"/>
      <c r="S12" s="688"/>
      <c r="T12" s="687"/>
      <c r="U12" s="687"/>
      <c r="V12" s="687"/>
      <c r="W12" s="687"/>
    </row>
    <row r="13" s="709" customFormat="true" ht="18.75" hidden="false" customHeight="true" outlineLevel="0" collapsed="false">
      <c r="A13" s="710"/>
      <c r="N13" s="314" t="s">
        <v>929</v>
      </c>
      <c r="Q13" s="688"/>
      <c r="R13" s="688"/>
      <c r="S13" s="688"/>
      <c r="T13" s="687"/>
      <c r="U13" s="687"/>
      <c r="V13" s="687"/>
      <c r="W13" s="687"/>
    </row>
    <row r="14" s="709" customFormat="true" ht="18.75" hidden="false" customHeight="true" outlineLevel="0" collapsed="false">
      <c r="A14" s="710"/>
      <c r="N14" s="314"/>
      <c r="Q14" s="688"/>
      <c r="R14" s="688"/>
      <c r="S14" s="688"/>
      <c r="T14" s="687"/>
      <c r="U14" s="687"/>
      <c r="V14" s="687"/>
      <c r="W14" s="687"/>
    </row>
    <row r="15" s="709" customFormat="true" ht="18.75" hidden="false" customHeight="true" outlineLevel="0" collapsed="false">
      <c r="A15" s="710"/>
      <c r="N15" s="314" t="s">
        <v>930</v>
      </c>
      <c r="Q15" s="688"/>
      <c r="R15" s="688"/>
      <c r="S15" s="688"/>
      <c r="T15" s="687"/>
      <c r="U15" s="687"/>
      <c r="V15" s="687"/>
      <c r="W15" s="687"/>
    </row>
    <row r="16" s="709" customFormat="true" ht="18.75" hidden="false" customHeight="true" outlineLevel="0" collapsed="false">
      <c r="A16" s="710"/>
      <c r="N16" s="314" t="s">
        <v>927</v>
      </c>
      <c r="Q16" s="688"/>
      <c r="R16" s="688"/>
      <c r="S16" s="688"/>
      <c r="T16" s="687"/>
      <c r="U16" s="687"/>
      <c r="V16" s="687"/>
      <c r="W16" s="687"/>
    </row>
    <row r="17" s="709" customFormat="true" ht="16.5" hidden="false" customHeight="true" outlineLevel="0" collapsed="false">
      <c r="A17" s="711" t="s">
        <v>931</v>
      </c>
      <c r="B17" s="711"/>
      <c r="C17" s="711"/>
      <c r="D17" s="711"/>
      <c r="E17" s="711"/>
      <c r="F17" s="711"/>
      <c r="G17" s="711"/>
      <c r="H17" s="711"/>
      <c r="I17" s="711"/>
      <c r="J17" s="711"/>
      <c r="K17" s="711"/>
      <c r="L17" s="711"/>
      <c r="M17" s="711"/>
      <c r="N17" s="711"/>
      <c r="O17" s="711"/>
      <c r="P17" s="711"/>
      <c r="Q17" s="711"/>
      <c r="R17" s="711"/>
      <c r="S17" s="711"/>
      <c r="T17" s="711"/>
      <c r="U17" s="711"/>
      <c r="V17" s="711"/>
      <c r="W17" s="711"/>
      <c r="X17" s="711"/>
      <c r="Y17" s="711"/>
      <c r="Z17" s="711"/>
      <c r="AA17" s="711"/>
      <c r="AB17" s="711"/>
      <c r="AC17" s="711"/>
      <c r="AD17" s="711"/>
      <c r="AE17" s="711"/>
      <c r="AF17" s="711"/>
      <c r="AG17" s="711"/>
    </row>
    <row r="18" s="709" customFormat="true" ht="16.5" hidden="false" customHeight="true" outlineLevel="0" collapsed="false">
      <c r="A18" s="712"/>
      <c r="B18" s="712"/>
      <c r="C18" s="712"/>
      <c r="D18" s="712"/>
      <c r="E18" s="712"/>
      <c r="F18" s="712"/>
      <c r="G18" s="712" t="s">
        <v>932</v>
      </c>
      <c r="H18" s="712"/>
      <c r="I18" s="712"/>
      <c r="J18" s="712"/>
      <c r="K18" s="712"/>
      <c r="L18" s="712"/>
      <c r="M18" s="712"/>
      <c r="N18" s="712"/>
      <c r="P18" s="713" t="s">
        <v>581</v>
      </c>
      <c r="Q18" s="713"/>
      <c r="R18" s="713"/>
      <c r="S18" s="713"/>
      <c r="T18" s="713"/>
      <c r="U18" s="687"/>
      <c r="V18" s="687"/>
      <c r="W18" s="687"/>
    </row>
    <row r="19" s="313" customFormat="true" ht="18.75" hidden="false" customHeight="true" outlineLevel="0" collapsed="false">
      <c r="A19" s="640" t="s">
        <v>933</v>
      </c>
      <c r="B19" s="640"/>
      <c r="C19" s="640"/>
      <c r="D19" s="640"/>
      <c r="E19" s="640"/>
      <c r="F19" s="640"/>
      <c r="G19" s="640"/>
      <c r="H19" s="640"/>
      <c r="I19" s="640"/>
      <c r="J19" s="640"/>
      <c r="K19" s="640"/>
      <c r="L19" s="640"/>
      <c r="M19" s="640"/>
      <c r="N19" s="640"/>
      <c r="O19" s="640"/>
      <c r="P19" s="640"/>
      <c r="Q19" s="640"/>
      <c r="R19" s="640"/>
      <c r="S19" s="640"/>
      <c r="T19" s="640"/>
      <c r="U19" s="640"/>
      <c r="V19" s="640"/>
      <c r="W19" s="640"/>
      <c r="X19" s="640"/>
      <c r="Y19" s="640"/>
      <c r="Z19" s="640"/>
      <c r="AA19" s="640"/>
      <c r="AB19" s="640"/>
      <c r="AC19" s="640"/>
      <c r="AD19" s="640"/>
      <c r="AE19" s="640"/>
      <c r="AF19" s="640"/>
      <c r="AG19" s="640"/>
      <c r="AH19" s="471"/>
      <c r="AI19" s="471"/>
      <c r="AJ19" s="471"/>
      <c r="AK19" s="471"/>
      <c r="AL19" s="471"/>
      <c r="AM19" s="471"/>
      <c r="AN19" s="471"/>
      <c r="AO19" s="471"/>
      <c r="AP19" s="471"/>
      <c r="AQ19" s="471"/>
      <c r="AR19" s="471"/>
      <c r="AS19" s="471"/>
      <c r="AT19" s="471"/>
      <c r="AU19" s="471"/>
      <c r="AV19" s="471"/>
      <c r="AW19" s="471"/>
      <c r="AX19" s="471"/>
      <c r="AY19" s="471"/>
      <c r="AZ19" s="471"/>
      <c r="BA19" s="471"/>
      <c r="BB19" s="471"/>
      <c r="BC19" s="471"/>
      <c r="BD19" s="471"/>
      <c r="BE19" s="471"/>
      <c r="BF19" s="471"/>
      <c r="BG19" s="471"/>
      <c r="BH19" s="471"/>
      <c r="BI19" s="471"/>
      <c r="BJ19" s="471"/>
      <c r="BK19" s="471"/>
      <c r="BL19" s="471"/>
      <c r="BM19" s="471"/>
      <c r="BN19" s="471"/>
      <c r="BO19" s="471"/>
      <c r="BP19" s="471"/>
      <c r="BQ19" s="471"/>
      <c r="BR19" s="471"/>
      <c r="BS19" s="471"/>
      <c r="BT19" s="471"/>
      <c r="BU19" s="471"/>
      <c r="BV19" s="471"/>
      <c r="BW19" s="471"/>
      <c r="BX19" s="471"/>
      <c r="BY19" s="471"/>
      <c r="BZ19" s="471"/>
      <c r="CA19" s="471"/>
      <c r="CB19" s="471"/>
      <c r="CC19" s="471"/>
      <c r="CD19" s="471"/>
      <c r="CE19" s="471"/>
      <c r="CF19" s="471"/>
      <c r="CG19" s="471"/>
      <c r="CH19" s="471"/>
      <c r="CI19" s="471"/>
      <c r="CJ19" s="471"/>
      <c r="CK19" s="471"/>
      <c r="CL19" s="471"/>
    </row>
    <row r="20" s="313" customFormat="true" ht="15.75" hidden="false" customHeight="true" outlineLevel="0" collapsed="false">
      <c r="A20" s="677" t="s">
        <v>934</v>
      </c>
      <c r="B20" s="677"/>
      <c r="C20" s="677"/>
      <c r="D20" s="677"/>
      <c r="E20" s="677"/>
      <c r="F20" s="677"/>
      <c r="G20" s="677"/>
      <c r="H20" s="677"/>
      <c r="I20" s="677"/>
      <c r="J20" s="677"/>
      <c r="K20" s="677"/>
      <c r="L20" s="677"/>
      <c r="M20" s="677"/>
      <c r="N20" s="677"/>
      <c r="O20" s="677"/>
      <c r="P20" s="677"/>
      <c r="Q20" s="677"/>
      <c r="R20" s="677"/>
      <c r="S20" s="677"/>
      <c r="T20" s="677"/>
      <c r="U20" s="677"/>
      <c r="V20" s="677"/>
      <c r="W20" s="677"/>
      <c r="X20" s="677"/>
      <c r="Y20" s="677"/>
      <c r="Z20" s="677"/>
      <c r="AA20" s="677"/>
      <c r="AB20" s="677"/>
      <c r="AC20" s="677"/>
      <c r="AD20" s="677"/>
      <c r="AE20" s="677"/>
      <c r="AF20" s="677"/>
      <c r="AG20" s="677"/>
      <c r="AH20" s="335"/>
      <c r="AI20" s="335"/>
      <c r="AJ20" s="335"/>
      <c r="AK20" s="335"/>
      <c r="AL20" s="335"/>
      <c r="AM20" s="335"/>
      <c r="AN20" s="335"/>
      <c r="AO20" s="335"/>
      <c r="AP20" s="335"/>
      <c r="AQ20" s="335"/>
      <c r="AR20" s="335"/>
      <c r="AS20" s="335"/>
      <c r="AT20" s="335"/>
      <c r="AU20" s="335"/>
      <c r="AV20" s="335"/>
      <c r="AW20" s="335"/>
      <c r="AX20" s="335"/>
      <c r="AY20" s="335"/>
      <c r="AZ20" s="335"/>
      <c r="BA20" s="335"/>
      <c r="BB20" s="335"/>
      <c r="BC20" s="335"/>
      <c r="BD20" s="335"/>
      <c r="BE20" s="335"/>
      <c r="BF20" s="335"/>
      <c r="BG20" s="335"/>
      <c r="BH20" s="335"/>
      <c r="BI20" s="335"/>
      <c r="BJ20" s="335"/>
      <c r="BK20" s="335"/>
      <c r="BL20" s="335"/>
      <c r="BM20" s="335"/>
      <c r="BN20" s="335"/>
      <c r="BO20" s="335"/>
      <c r="BP20" s="335"/>
      <c r="BQ20" s="335"/>
      <c r="BR20" s="335"/>
      <c r="BS20" s="335"/>
      <c r="BT20" s="335"/>
      <c r="BU20" s="335"/>
      <c r="BV20" s="335"/>
      <c r="BW20" s="335"/>
      <c r="BX20" s="335"/>
      <c r="BY20" s="335"/>
      <c r="BZ20" s="335"/>
      <c r="CA20" s="335"/>
      <c r="CB20" s="335"/>
      <c r="CC20" s="335"/>
      <c r="CD20" s="335"/>
      <c r="CE20" s="335"/>
      <c r="CF20" s="335"/>
      <c r="CG20" s="335"/>
      <c r="CH20" s="335"/>
      <c r="CI20" s="335"/>
      <c r="CJ20" s="335"/>
      <c r="CK20" s="335"/>
    </row>
    <row r="21" s="313" customFormat="true" ht="15.75" hidden="false" customHeight="true" outlineLevel="0" collapsed="false">
      <c r="A21" s="334"/>
      <c r="B21" s="334"/>
      <c r="C21" s="334"/>
      <c r="D21" s="334"/>
      <c r="E21" s="334"/>
      <c r="F21" s="334"/>
      <c r="G21" s="334"/>
      <c r="H21" s="334"/>
      <c r="I21" s="334"/>
      <c r="J21" s="334"/>
      <c r="K21" s="334"/>
      <c r="L21" s="334"/>
      <c r="M21" s="334"/>
      <c r="N21" s="334"/>
      <c r="O21" s="334"/>
      <c r="P21" s="334"/>
      <c r="Q21" s="334"/>
      <c r="R21" s="334"/>
      <c r="S21" s="334"/>
      <c r="T21" s="334"/>
      <c r="U21" s="334"/>
      <c r="V21" s="334"/>
      <c r="W21" s="334"/>
      <c r="X21" s="334"/>
      <c r="Y21" s="334"/>
      <c r="Z21" s="334"/>
      <c r="AA21" s="334"/>
      <c r="AB21" s="334"/>
      <c r="AC21" s="334"/>
      <c r="AD21" s="334"/>
      <c r="AE21" s="334"/>
      <c r="AF21" s="334"/>
      <c r="AG21" s="334"/>
      <c r="AH21" s="591"/>
      <c r="AI21" s="591"/>
      <c r="AJ21" s="591"/>
      <c r="AK21" s="591"/>
      <c r="AL21" s="591"/>
      <c r="AM21" s="591"/>
      <c r="AN21" s="591"/>
      <c r="AO21" s="591"/>
      <c r="AP21" s="591"/>
      <c r="AQ21" s="591"/>
      <c r="AR21" s="591"/>
      <c r="AS21" s="591"/>
      <c r="AT21" s="591"/>
      <c r="AU21" s="591"/>
      <c r="AV21" s="591"/>
      <c r="AW21" s="591"/>
      <c r="AX21" s="591"/>
      <c r="AY21" s="591"/>
      <c r="AZ21" s="591"/>
      <c r="BA21" s="591"/>
      <c r="BB21" s="591"/>
      <c r="BC21" s="591"/>
      <c r="BD21" s="591"/>
      <c r="BE21" s="591"/>
      <c r="BF21" s="591"/>
      <c r="BG21" s="591"/>
      <c r="BH21" s="591"/>
      <c r="BI21" s="591"/>
      <c r="BJ21" s="591"/>
      <c r="BK21" s="591"/>
      <c r="BL21" s="591"/>
      <c r="BM21" s="591"/>
      <c r="BN21" s="591"/>
      <c r="BO21" s="591"/>
      <c r="BP21" s="591"/>
      <c r="BQ21" s="591"/>
      <c r="BR21" s="591"/>
      <c r="BS21" s="591"/>
      <c r="BT21" s="591"/>
      <c r="BU21" s="591"/>
      <c r="BV21" s="591"/>
      <c r="BW21" s="591"/>
      <c r="BX21" s="591"/>
      <c r="BY21" s="335"/>
      <c r="BZ21" s="335"/>
      <c r="CA21" s="335"/>
      <c r="CB21" s="335"/>
      <c r="CC21" s="335"/>
      <c r="CD21" s="335"/>
      <c r="CE21" s="335"/>
      <c r="CF21" s="335"/>
      <c r="CG21" s="335"/>
      <c r="CH21" s="335"/>
      <c r="CI21" s="335"/>
      <c r="CJ21" s="335"/>
      <c r="CK21" s="335"/>
    </row>
    <row r="22" s="313" customFormat="true" ht="15.75" hidden="false" customHeight="true" outlineLevel="0" collapsed="false">
      <c r="A22" s="678" t="s">
        <v>935</v>
      </c>
      <c r="B22" s="678"/>
      <c r="C22" s="678"/>
      <c r="D22" s="678"/>
      <c r="E22" s="678"/>
      <c r="F22" s="678"/>
      <c r="G22" s="678"/>
      <c r="H22" s="678"/>
      <c r="I22" s="678"/>
      <c r="J22" s="678"/>
      <c r="K22" s="678"/>
      <c r="L22" s="678"/>
      <c r="M22" s="678"/>
      <c r="N22" s="678"/>
      <c r="O22" s="678"/>
      <c r="P22" s="678"/>
      <c r="Q22" s="678"/>
      <c r="R22" s="678"/>
      <c r="S22" s="678"/>
      <c r="T22" s="678"/>
      <c r="U22" s="678"/>
      <c r="V22" s="678"/>
      <c r="W22" s="678"/>
      <c r="X22" s="678"/>
      <c r="Y22" s="678"/>
      <c r="Z22" s="678"/>
      <c r="AA22" s="678"/>
      <c r="AB22" s="678"/>
      <c r="AC22" s="678"/>
      <c r="AD22" s="678"/>
      <c r="AE22" s="678"/>
      <c r="AF22" s="678"/>
      <c r="AG22" s="678"/>
      <c r="AH22" s="695"/>
      <c r="AI22" s="594"/>
      <c r="AJ22" s="594"/>
      <c r="AK22" s="594"/>
      <c r="AL22" s="594"/>
      <c r="AM22" s="594"/>
      <c r="AN22" s="594"/>
      <c r="AO22" s="594"/>
      <c r="AP22" s="594"/>
      <c r="AQ22" s="594"/>
      <c r="AR22" s="594"/>
      <c r="AS22" s="594"/>
      <c r="AT22" s="594"/>
      <c r="AU22" s="594"/>
      <c r="AV22" s="594"/>
      <c r="AW22" s="594"/>
      <c r="AX22" s="594"/>
      <c r="AY22" s="594"/>
      <c r="AZ22" s="594"/>
      <c r="BA22" s="594"/>
      <c r="BB22" s="594"/>
      <c r="BC22" s="594"/>
      <c r="BD22" s="594"/>
      <c r="BE22" s="594"/>
      <c r="BF22" s="594"/>
      <c r="BG22" s="594"/>
      <c r="BH22" s="594"/>
      <c r="BI22" s="594"/>
      <c r="BJ22" s="594"/>
      <c r="BK22" s="594"/>
      <c r="BL22" s="594"/>
      <c r="BM22" s="594"/>
      <c r="BN22" s="594"/>
      <c r="BO22" s="594"/>
      <c r="BP22" s="594"/>
      <c r="BQ22" s="594"/>
      <c r="BR22" s="594"/>
      <c r="BS22" s="594"/>
      <c r="BT22" s="594"/>
      <c r="BU22" s="594"/>
      <c r="BV22" s="594"/>
      <c r="BW22" s="594"/>
      <c r="BX22" s="594"/>
    </row>
    <row r="23" s="313" customFormat="true" ht="15.75" hidden="false" customHeight="true" outlineLevel="0" collapsed="false">
      <c r="A23" s="462"/>
      <c r="B23" s="462"/>
      <c r="C23" s="462"/>
      <c r="D23" s="462"/>
      <c r="E23" s="462"/>
      <c r="F23" s="462"/>
      <c r="G23" s="462"/>
      <c r="H23" s="462"/>
      <c r="I23" s="462"/>
      <c r="J23" s="462"/>
      <c r="K23" s="462"/>
      <c r="L23" s="462"/>
      <c r="M23" s="462"/>
      <c r="N23" s="462"/>
      <c r="O23" s="462"/>
      <c r="P23" s="462"/>
      <c r="Q23" s="462"/>
      <c r="R23" s="462"/>
      <c r="S23" s="462"/>
      <c r="T23" s="462"/>
      <c r="U23" s="462"/>
      <c r="V23" s="462"/>
      <c r="W23" s="462"/>
      <c r="X23" s="462"/>
      <c r="Y23" s="462"/>
      <c r="Z23" s="462"/>
      <c r="AA23" s="462"/>
      <c r="AB23" s="462"/>
      <c r="AC23" s="462"/>
      <c r="AD23" s="462"/>
      <c r="AE23" s="462"/>
      <c r="AF23" s="462"/>
      <c r="AG23" s="462"/>
      <c r="AH23" s="696"/>
      <c r="AI23" s="696"/>
      <c r="AJ23" s="696"/>
      <c r="AK23" s="696"/>
      <c r="AL23" s="696"/>
      <c r="AM23" s="696"/>
      <c r="AN23" s="696"/>
      <c r="AO23" s="696"/>
      <c r="AP23" s="696"/>
      <c r="AQ23" s="696"/>
      <c r="AR23" s="696"/>
      <c r="AS23" s="696"/>
      <c r="AT23" s="696"/>
      <c r="AU23" s="696"/>
      <c r="AV23" s="696"/>
      <c r="AW23" s="696"/>
      <c r="AX23" s="696"/>
      <c r="AY23" s="696"/>
      <c r="AZ23" s="696"/>
      <c r="BA23" s="696"/>
      <c r="BB23" s="696"/>
      <c r="BC23" s="696"/>
      <c r="BD23" s="696"/>
      <c r="BE23" s="696"/>
      <c r="BF23" s="696"/>
      <c r="BG23" s="696"/>
      <c r="BH23" s="696"/>
      <c r="BI23" s="696"/>
      <c r="BJ23" s="696"/>
      <c r="BL23" s="696"/>
    </row>
    <row r="24" s="313" customFormat="true" ht="15.75" hidden="false" customHeight="true" outlineLevel="0" collapsed="false">
      <c r="A24" s="714"/>
      <c r="B24" s="714"/>
      <c r="C24" s="714"/>
      <c r="D24" s="714"/>
      <c r="E24" s="714"/>
      <c r="F24" s="714"/>
      <c r="G24" s="714"/>
      <c r="H24" s="714"/>
      <c r="I24" s="714"/>
      <c r="J24" s="714"/>
      <c r="K24" s="714"/>
      <c r="L24" s="714"/>
      <c r="M24" s="714"/>
      <c r="N24" s="714"/>
      <c r="O24" s="714"/>
      <c r="P24" s="714"/>
      <c r="Q24" s="714"/>
      <c r="R24" s="714"/>
      <c r="S24" s="714"/>
      <c r="T24" s="714"/>
      <c r="U24" s="714"/>
      <c r="V24" s="714"/>
      <c r="W24" s="714"/>
      <c r="X24" s="714"/>
      <c r="Y24" s="714"/>
      <c r="Z24" s="714"/>
      <c r="AA24" s="714"/>
      <c r="AB24" s="714"/>
      <c r="AC24" s="714"/>
      <c r="AD24" s="714"/>
      <c r="AE24" s="714"/>
      <c r="AF24" s="714"/>
      <c r="AG24" s="714"/>
      <c r="AH24" s="642"/>
      <c r="AI24" s="642"/>
      <c r="AJ24" s="642"/>
      <c r="AK24" s="642"/>
      <c r="AL24" s="642"/>
      <c r="AM24" s="642"/>
      <c r="AN24" s="642"/>
      <c r="AO24" s="642"/>
      <c r="AP24" s="642"/>
      <c r="AQ24" s="642"/>
      <c r="AR24" s="642"/>
      <c r="AS24" s="642"/>
      <c r="AT24" s="642"/>
      <c r="AU24" s="642"/>
      <c r="AV24" s="642"/>
      <c r="AW24" s="642"/>
      <c r="AX24" s="642"/>
      <c r="AY24" s="642"/>
      <c r="AZ24" s="642"/>
      <c r="BA24" s="642"/>
      <c r="BB24" s="642"/>
      <c r="BC24" s="642"/>
      <c r="BD24" s="642"/>
      <c r="BE24" s="642"/>
      <c r="BF24" s="642"/>
      <c r="BG24" s="642"/>
      <c r="BH24" s="642"/>
      <c r="BI24" s="642"/>
      <c r="BJ24" s="642"/>
      <c r="BK24" s="642"/>
      <c r="BL24" s="642"/>
      <c r="BM24" s="642"/>
      <c r="BN24" s="642"/>
      <c r="BO24" s="642"/>
      <c r="BP24" s="642"/>
      <c r="BQ24" s="642"/>
      <c r="BR24" s="642"/>
      <c r="BS24" s="642"/>
      <c r="BT24" s="642"/>
      <c r="BU24" s="642"/>
      <c r="BV24" s="642"/>
      <c r="BW24" s="642"/>
      <c r="BX24" s="642"/>
      <c r="BY24" s="644"/>
      <c r="BZ24" s="644"/>
      <c r="CA24" s="644"/>
      <c r="CB24" s="644"/>
      <c r="CC24" s="644"/>
      <c r="CD24" s="644"/>
      <c r="CE24" s="644"/>
      <c r="CF24" s="644"/>
      <c r="CG24" s="644"/>
      <c r="CH24" s="644"/>
      <c r="CI24" s="644"/>
      <c r="CJ24" s="644"/>
      <c r="CK24" s="644"/>
    </row>
    <row r="25" s="709" customFormat="true" ht="69.75" hidden="false" customHeight="true" outlineLevel="0" collapsed="false">
      <c r="A25" s="700" t="s">
        <v>8</v>
      </c>
      <c r="B25" s="700" t="s">
        <v>9</v>
      </c>
      <c r="C25" s="700" t="s">
        <v>936</v>
      </c>
      <c r="D25" s="715" t="s">
        <v>937</v>
      </c>
      <c r="E25" s="700" t="s">
        <v>938</v>
      </c>
      <c r="F25" s="700" t="s">
        <v>939</v>
      </c>
      <c r="G25" s="700" t="s">
        <v>940</v>
      </c>
      <c r="H25" s="700" t="s">
        <v>941</v>
      </c>
      <c r="I25" s="700"/>
      <c r="J25" s="700"/>
      <c r="K25" s="700"/>
      <c r="L25" s="700" t="s">
        <v>942</v>
      </c>
      <c r="M25" s="700"/>
      <c r="N25" s="698" t="s">
        <v>943</v>
      </c>
      <c r="O25" s="698" t="s">
        <v>944</v>
      </c>
      <c r="P25" s="698" t="s">
        <v>945</v>
      </c>
      <c r="Q25" s="715" t="s">
        <v>946</v>
      </c>
      <c r="R25" s="715"/>
      <c r="S25" s="715" t="s">
        <v>947</v>
      </c>
      <c r="T25" s="715" t="s">
        <v>948</v>
      </c>
      <c r="U25" s="716" t="s">
        <v>949</v>
      </c>
      <c r="V25" s="716"/>
      <c r="W25" s="716"/>
      <c r="X25" s="716"/>
      <c r="Y25" s="716"/>
      <c r="Z25" s="716"/>
      <c r="AA25" s="698" t="s">
        <v>950</v>
      </c>
      <c r="AB25" s="698"/>
      <c r="AC25" s="700" t="s">
        <v>951</v>
      </c>
      <c r="AD25" s="700" t="s">
        <v>952</v>
      </c>
      <c r="AE25" s="700"/>
    </row>
    <row r="26" s="717" customFormat="true" ht="56.25" hidden="false" customHeight="true" outlineLevel="0" collapsed="false">
      <c r="A26" s="700"/>
      <c r="B26" s="700"/>
      <c r="C26" s="700"/>
      <c r="D26" s="715"/>
      <c r="E26" s="700"/>
      <c r="F26" s="700"/>
      <c r="G26" s="700"/>
      <c r="H26" s="700" t="s">
        <v>953</v>
      </c>
      <c r="I26" s="700" t="s">
        <v>954</v>
      </c>
      <c r="J26" s="700" t="s">
        <v>955</v>
      </c>
      <c r="K26" s="700" t="s">
        <v>956</v>
      </c>
      <c r="L26" s="700"/>
      <c r="M26" s="700"/>
      <c r="N26" s="698"/>
      <c r="O26" s="698"/>
      <c r="P26" s="698"/>
      <c r="Q26" s="715"/>
      <c r="R26" s="715"/>
      <c r="S26" s="715"/>
      <c r="T26" s="715"/>
      <c r="U26" s="701" t="s">
        <v>957</v>
      </c>
      <c r="V26" s="701"/>
      <c r="W26" s="698" t="s">
        <v>958</v>
      </c>
      <c r="X26" s="698"/>
      <c r="Y26" s="698" t="s">
        <v>959</v>
      </c>
      <c r="Z26" s="698"/>
      <c r="AA26" s="698"/>
      <c r="AB26" s="698"/>
      <c r="AC26" s="700"/>
      <c r="AD26" s="700"/>
      <c r="AE26" s="700"/>
    </row>
    <row r="27" s="717" customFormat="true" ht="201.75" hidden="false" customHeight="true" outlineLevel="0" collapsed="false">
      <c r="A27" s="700"/>
      <c r="B27" s="700"/>
      <c r="C27" s="700"/>
      <c r="D27" s="715"/>
      <c r="E27" s="700"/>
      <c r="F27" s="700"/>
      <c r="G27" s="700"/>
      <c r="H27" s="700"/>
      <c r="I27" s="700"/>
      <c r="J27" s="700"/>
      <c r="K27" s="700"/>
      <c r="L27" s="698" t="s">
        <v>960</v>
      </c>
      <c r="M27" s="700" t="s">
        <v>961</v>
      </c>
      <c r="N27" s="698"/>
      <c r="O27" s="698"/>
      <c r="P27" s="698"/>
      <c r="Q27" s="715" t="s">
        <v>23</v>
      </c>
      <c r="R27" s="715" t="s">
        <v>962</v>
      </c>
      <c r="S27" s="715"/>
      <c r="T27" s="715"/>
      <c r="U27" s="718" t="s">
        <v>963</v>
      </c>
      <c r="V27" s="718" t="s">
        <v>964</v>
      </c>
      <c r="W27" s="718" t="s">
        <v>963</v>
      </c>
      <c r="X27" s="718" t="s">
        <v>964</v>
      </c>
      <c r="Y27" s="698" t="s">
        <v>963</v>
      </c>
      <c r="Z27" s="701" t="s">
        <v>964</v>
      </c>
      <c r="AA27" s="698" t="s">
        <v>963</v>
      </c>
      <c r="AB27" s="701" t="s">
        <v>964</v>
      </c>
      <c r="AC27" s="700"/>
      <c r="AD27" s="719" t="s">
        <v>965</v>
      </c>
      <c r="AE27" s="700" t="s">
        <v>966</v>
      </c>
    </row>
    <row r="28" s="721" customFormat="true" ht="15.75" hidden="false" customHeight="true" outlineLevel="0" collapsed="false">
      <c r="A28" s="720" t="n">
        <v>1</v>
      </c>
      <c r="B28" s="720" t="n">
        <v>2</v>
      </c>
      <c r="C28" s="720" t="n">
        <v>3</v>
      </c>
      <c r="D28" s="720" t="n">
        <v>4</v>
      </c>
      <c r="E28" s="720" t="n">
        <v>5</v>
      </c>
      <c r="F28" s="720" t="n">
        <v>6</v>
      </c>
      <c r="G28" s="720" t="n">
        <v>7</v>
      </c>
      <c r="H28" s="720" t="n">
        <v>8</v>
      </c>
      <c r="I28" s="720" t="n">
        <v>9</v>
      </c>
      <c r="J28" s="720" t="n">
        <v>10</v>
      </c>
      <c r="K28" s="720" t="n">
        <v>11</v>
      </c>
      <c r="L28" s="720" t="n">
        <v>12</v>
      </c>
      <c r="M28" s="720" t="n">
        <v>13</v>
      </c>
      <c r="N28" s="720" t="n">
        <v>14</v>
      </c>
      <c r="O28" s="720" t="n">
        <v>15</v>
      </c>
      <c r="P28" s="720" t="n">
        <v>16</v>
      </c>
      <c r="Q28" s="720" t="n">
        <v>17</v>
      </c>
      <c r="R28" s="720" t="n">
        <v>18</v>
      </c>
      <c r="S28" s="720" t="n">
        <v>19</v>
      </c>
      <c r="T28" s="720" t="n">
        <v>20</v>
      </c>
      <c r="U28" s="720" t="n">
        <v>21</v>
      </c>
      <c r="V28" s="720" t="n">
        <v>22</v>
      </c>
      <c r="W28" s="720" t="n">
        <v>23</v>
      </c>
      <c r="X28" s="720" t="n">
        <v>24</v>
      </c>
      <c r="Y28" s="720" t="n">
        <v>25</v>
      </c>
      <c r="Z28" s="720" t="n">
        <v>26</v>
      </c>
      <c r="AA28" s="720" t="n">
        <v>27</v>
      </c>
      <c r="AB28" s="720" t="n">
        <v>28</v>
      </c>
      <c r="AC28" s="720" t="n">
        <v>29</v>
      </c>
      <c r="AD28" s="720" t="n">
        <v>30</v>
      </c>
      <c r="AE28" s="720" t="n">
        <v>31</v>
      </c>
    </row>
    <row r="29" s="721" customFormat="true" ht="29.85" hidden="false" customHeight="true" outlineLevel="0" collapsed="false">
      <c r="A29" s="607" t="s">
        <v>111</v>
      </c>
      <c r="B29" s="608" t="s">
        <v>112</v>
      </c>
      <c r="C29" s="650" t="s">
        <v>113</v>
      </c>
      <c r="D29" s="650" t="s">
        <v>113</v>
      </c>
      <c r="E29" s="650" t="s">
        <v>113</v>
      </c>
      <c r="F29" s="650" t="s">
        <v>113</v>
      </c>
      <c r="G29" s="650" t="s">
        <v>113</v>
      </c>
      <c r="H29" s="650" t="s">
        <v>113</v>
      </c>
      <c r="I29" s="650" t="s">
        <v>113</v>
      </c>
      <c r="J29" s="650" t="s">
        <v>113</v>
      </c>
      <c r="K29" s="650" t="s">
        <v>113</v>
      </c>
      <c r="L29" s="650" t="s">
        <v>113</v>
      </c>
      <c r="M29" s="650" t="s">
        <v>113</v>
      </c>
      <c r="N29" s="650" t="s">
        <v>113</v>
      </c>
      <c r="O29" s="650" t="s">
        <v>113</v>
      </c>
      <c r="P29" s="650" t="s">
        <v>113</v>
      </c>
      <c r="Q29" s="650" t="s">
        <v>113</v>
      </c>
      <c r="R29" s="650" t="s">
        <v>113</v>
      </c>
      <c r="S29" s="650" t="s">
        <v>113</v>
      </c>
      <c r="T29" s="650" t="s">
        <v>113</v>
      </c>
      <c r="U29" s="650" t="s">
        <v>113</v>
      </c>
      <c r="V29" s="650" t="s">
        <v>113</v>
      </c>
      <c r="W29" s="650" t="s">
        <v>113</v>
      </c>
      <c r="X29" s="650" t="s">
        <v>113</v>
      </c>
      <c r="Y29" s="650" t="s">
        <v>113</v>
      </c>
      <c r="Z29" s="650" t="s">
        <v>113</v>
      </c>
      <c r="AA29" s="650" t="s">
        <v>113</v>
      </c>
      <c r="AB29" s="650" t="s">
        <v>113</v>
      </c>
      <c r="AC29" s="650" t="s">
        <v>113</v>
      </c>
      <c r="AD29" s="650" t="s">
        <v>113</v>
      </c>
      <c r="AE29" s="650" t="s">
        <v>113</v>
      </c>
    </row>
    <row r="30" s="727" customFormat="true" ht="29.85" hidden="false" customHeight="true" outlineLevel="0" collapsed="false">
      <c r="A30" s="568" t="s">
        <v>114</v>
      </c>
      <c r="B30" s="155" t="s">
        <v>115</v>
      </c>
      <c r="C30" s="148" t="s">
        <v>116</v>
      </c>
      <c r="D30" s="722" t="s">
        <v>113</v>
      </c>
      <c r="E30" s="723" t="s">
        <v>118</v>
      </c>
      <c r="F30" s="724" t="s">
        <v>118</v>
      </c>
      <c r="G30" s="724" t="s">
        <v>118</v>
      </c>
      <c r="H30" s="724" t="s">
        <v>118</v>
      </c>
      <c r="I30" s="724" t="s">
        <v>118</v>
      </c>
      <c r="J30" s="724" t="s">
        <v>118</v>
      </c>
      <c r="K30" s="724" t="s">
        <v>118</v>
      </c>
      <c r="L30" s="724" t="s">
        <v>113</v>
      </c>
      <c r="M30" s="724" t="s">
        <v>113</v>
      </c>
      <c r="N30" s="724" t="s">
        <v>113</v>
      </c>
      <c r="O30" s="724" t="s">
        <v>113</v>
      </c>
      <c r="P30" s="722" t="s">
        <v>113</v>
      </c>
      <c r="Q30" s="725" t="s">
        <v>118</v>
      </c>
      <c r="R30" s="725" t="s">
        <v>118</v>
      </c>
      <c r="S30" s="725" t="s">
        <v>118</v>
      </c>
      <c r="T30" s="725" t="s">
        <v>118</v>
      </c>
      <c r="U30" s="725" t="s">
        <v>118</v>
      </c>
      <c r="V30" s="725" t="s">
        <v>118</v>
      </c>
      <c r="W30" s="725" t="s">
        <v>118</v>
      </c>
      <c r="X30" s="725" t="s">
        <v>118</v>
      </c>
      <c r="Y30" s="725" t="s">
        <v>118</v>
      </c>
      <c r="Z30" s="725" t="s">
        <v>118</v>
      </c>
      <c r="AA30" s="725" t="s">
        <v>118</v>
      </c>
      <c r="AB30" s="725" t="s">
        <v>118</v>
      </c>
      <c r="AC30" s="726" t="s">
        <v>967</v>
      </c>
      <c r="AD30" s="725" t="s">
        <v>118</v>
      </c>
      <c r="AE30" s="725" t="s">
        <v>118</v>
      </c>
    </row>
    <row r="31" s="727" customFormat="true" ht="29.85" hidden="false" customHeight="true" outlineLevel="0" collapsed="false">
      <c r="A31" s="568" t="s">
        <v>114</v>
      </c>
      <c r="B31" s="155" t="s">
        <v>119</v>
      </c>
      <c r="C31" s="148" t="s">
        <v>120</v>
      </c>
      <c r="D31" s="722" t="s">
        <v>113</v>
      </c>
      <c r="E31" s="723" t="s">
        <v>118</v>
      </c>
      <c r="F31" s="724" t="s">
        <v>118</v>
      </c>
      <c r="G31" s="724" t="s">
        <v>118</v>
      </c>
      <c r="H31" s="724" t="s">
        <v>118</v>
      </c>
      <c r="I31" s="724" t="s">
        <v>118</v>
      </c>
      <c r="J31" s="724" t="s">
        <v>118</v>
      </c>
      <c r="K31" s="724" t="s">
        <v>118</v>
      </c>
      <c r="L31" s="724" t="s">
        <v>113</v>
      </c>
      <c r="M31" s="724" t="s">
        <v>113</v>
      </c>
      <c r="N31" s="724" t="s">
        <v>113</v>
      </c>
      <c r="O31" s="724" t="s">
        <v>113</v>
      </c>
      <c r="P31" s="722" t="s">
        <v>113</v>
      </c>
      <c r="Q31" s="725" t="s">
        <v>118</v>
      </c>
      <c r="R31" s="725" t="s">
        <v>118</v>
      </c>
      <c r="S31" s="725" t="s">
        <v>118</v>
      </c>
      <c r="T31" s="725" t="s">
        <v>118</v>
      </c>
      <c r="U31" s="725" t="s">
        <v>118</v>
      </c>
      <c r="V31" s="725" t="s">
        <v>118</v>
      </c>
      <c r="W31" s="725" t="s">
        <v>118</v>
      </c>
      <c r="X31" s="725" t="s">
        <v>118</v>
      </c>
      <c r="Y31" s="725" t="s">
        <v>118</v>
      </c>
      <c r="Z31" s="725" t="s">
        <v>118</v>
      </c>
      <c r="AA31" s="725" t="s">
        <v>118</v>
      </c>
      <c r="AB31" s="725" t="s">
        <v>118</v>
      </c>
      <c r="AC31" s="726" t="s">
        <v>967</v>
      </c>
      <c r="AD31" s="725" t="s">
        <v>118</v>
      </c>
      <c r="AE31" s="725" t="s">
        <v>118</v>
      </c>
    </row>
    <row r="32" s="727" customFormat="true" ht="42.95" hidden="false" customHeight="true" outlineLevel="0" collapsed="false">
      <c r="A32" s="568" t="s">
        <v>114</v>
      </c>
      <c r="B32" s="155" t="s">
        <v>121</v>
      </c>
      <c r="C32" s="148" t="s">
        <v>122</v>
      </c>
      <c r="D32" s="722" t="s">
        <v>113</v>
      </c>
      <c r="E32" s="723" t="s">
        <v>118</v>
      </c>
      <c r="F32" s="724" t="s">
        <v>118</v>
      </c>
      <c r="G32" s="724" t="s">
        <v>118</v>
      </c>
      <c r="H32" s="724" t="s">
        <v>118</v>
      </c>
      <c r="I32" s="724" t="s">
        <v>118</v>
      </c>
      <c r="J32" s="724" t="s">
        <v>118</v>
      </c>
      <c r="K32" s="724" t="s">
        <v>118</v>
      </c>
      <c r="L32" s="724" t="s">
        <v>113</v>
      </c>
      <c r="M32" s="724" t="s">
        <v>113</v>
      </c>
      <c r="N32" s="724" t="s">
        <v>113</v>
      </c>
      <c r="O32" s="724" t="s">
        <v>113</v>
      </c>
      <c r="P32" s="722" t="s">
        <v>113</v>
      </c>
      <c r="Q32" s="725" t="s">
        <v>118</v>
      </c>
      <c r="R32" s="725" t="s">
        <v>118</v>
      </c>
      <c r="S32" s="725" t="s">
        <v>118</v>
      </c>
      <c r="T32" s="725" t="s">
        <v>118</v>
      </c>
      <c r="U32" s="725" t="s">
        <v>118</v>
      </c>
      <c r="V32" s="725" t="s">
        <v>118</v>
      </c>
      <c r="W32" s="725" t="s">
        <v>118</v>
      </c>
      <c r="X32" s="725" t="s">
        <v>118</v>
      </c>
      <c r="Y32" s="725" t="s">
        <v>118</v>
      </c>
      <c r="Z32" s="725" t="s">
        <v>118</v>
      </c>
      <c r="AA32" s="725" t="s">
        <v>118</v>
      </c>
      <c r="AB32" s="725" t="s">
        <v>118</v>
      </c>
      <c r="AC32" s="726" t="s">
        <v>967</v>
      </c>
      <c r="AD32" s="725" t="s">
        <v>118</v>
      </c>
      <c r="AE32" s="725" t="s">
        <v>118</v>
      </c>
    </row>
    <row r="33" s="727" customFormat="true" ht="17.1" hidden="false" customHeight="true" outlineLevel="0" collapsed="false">
      <c r="A33" s="568" t="s">
        <v>114</v>
      </c>
      <c r="B33" s="155" t="s">
        <v>123</v>
      </c>
      <c r="C33" s="148" t="s">
        <v>124</v>
      </c>
      <c r="D33" s="722" t="s">
        <v>113</v>
      </c>
      <c r="E33" s="723" t="s">
        <v>118</v>
      </c>
      <c r="F33" s="724" t="s">
        <v>118</v>
      </c>
      <c r="G33" s="724" t="s">
        <v>118</v>
      </c>
      <c r="H33" s="724" t="s">
        <v>118</v>
      </c>
      <c r="I33" s="724" t="s">
        <v>118</v>
      </c>
      <c r="J33" s="724" t="s">
        <v>118</v>
      </c>
      <c r="K33" s="724" t="s">
        <v>118</v>
      </c>
      <c r="L33" s="724" t="s">
        <v>113</v>
      </c>
      <c r="M33" s="724" t="s">
        <v>113</v>
      </c>
      <c r="N33" s="724" t="s">
        <v>113</v>
      </c>
      <c r="O33" s="724" t="s">
        <v>113</v>
      </c>
      <c r="P33" s="722" t="s">
        <v>113</v>
      </c>
      <c r="Q33" s="725" t="s">
        <v>118</v>
      </c>
      <c r="R33" s="725" t="s">
        <v>118</v>
      </c>
      <c r="S33" s="725" t="s">
        <v>118</v>
      </c>
      <c r="T33" s="725" t="s">
        <v>118</v>
      </c>
      <c r="U33" s="725" t="s">
        <v>118</v>
      </c>
      <c r="V33" s="725" t="s">
        <v>118</v>
      </c>
      <c r="W33" s="725" t="s">
        <v>118</v>
      </c>
      <c r="X33" s="725" t="s">
        <v>118</v>
      </c>
      <c r="Y33" s="725" t="s">
        <v>118</v>
      </c>
      <c r="Z33" s="725" t="s">
        <v>118</v>
      </c>
      <c r="AA33" s="725" t="s">
        <v>118</v>
      </c>
      <c r="AB33" s="725" t="s">
        <v>118</v>
      </c>
      <c r="AC33" s="726" t="s">
        <v>967</v>
      </c>
      <c r="AD33" s="725" t="s">
        <v>118</v>
      </c>
      <c r="AE33" s="725" t="s">
        <v>118</v>
      </c>
    </row>
    <row r="34" s="727" customFormat="true" ht="17.1" hidden="false" customHeight="true" outlineLevel="0" collapsed="false">
      <c r="A34" s="568" t="s">
        <v>114</v>
      </c>
      <c r="B34" s="155" t="s">
        <v>125</v>
      </c>
      <c r="C34" s="148" t="s">
        <v>126</v>
      </c>
      <c r="D34" s="722" t="s">
        <v>113</v>
      </c>
      <c r="E34" s="723" t="s">
        <v>118</v>
      </c>
      <c r="F34" s="724" t="s">
        <v>118</v>
      </c>
      <c r="G34" s="724" t="s">
        <v>118</v>
      </c>
      <c r="H34" s="724" t="s">
        <v>118</v>
      </c>
      <c r="I34" s="724" t="s">
        <v>118</v>
      </c>
      <c r="J34" s="724" t="s">
        <v>118</v>
      </c>
      <c r="K34" s="724" t="s">
        <v>118</v>
      </c>
      <c r="L34" s="724" t="s">
        <v>113</v>
      </c>
      <c r="M34" s="724" t="s">
        <v>113</v>
      </c>
      <c r="N34" s="724" t="s">
        <v>113</v>
      </c>
      <c r="O34" s="724" t="s">
        <v>113</v>
      </c>
      <c r="P34" s="722" t="s">
        <v>113</v>
      </c>
      <c r="Q34" s="725" t="s">
        <v>118</v>
      </c>
      <c r="R34" s="725" t="s">
        <v>118</v>
      </c>
      <c r="S34" s="725" t="s">
        <v>118</v>
      </c>
      <c r="T34" s="725" t="s">
        <v>118</v>
      </c>
      <c r="U34" s="725" t="s">
        <v>118</v>
      </c>
      <c r="V34" s="725" t="s">
        <v>118</v>
      </c>
      <c r="W34" s="725" t="s">
        <v>118</v>
      </c>
      <c r="X34" s="725" t="s">
        <v>118</v>
      </c>
      <c r="Y34" s="725" t="s">
        <v>118</v>
      </c>
      <c r="Z34" s="725" t="s">
        <v>118</v>
      </c>
      <c r="AA34" s="725" t="s">
        <v>118</v>
      </c>
      <c r="AB34" s="725" t="s">
        <v>118</v>
      </c>
      <c r="AC34" s="726" t="s">
        <v>967</v>
      </c>
      <c r="AD34" s="725" t="s">
        <v>118</v>
      </c>
      <c r="AE34" s="725" t="s">
        <v>118</v>
      </c>
    </row>
    <row r="35" s="727" customFormat="true" ht="17.1" hidden="false" customHeight="true" outlineLevel="0" collapsed="false">
      <c r="A35" s="568" t="s">
        <v>114</v>
      </c>
      <c r="B35" s="155" t="s">
        <v>127</v>
      </c>
      <c r="C35" s="148" t="s">
        <v>128</v>
      </c>
      <c r="D35" s="722" t="s">
        <v>113</v>
      </c>
      <c r="E35" s="723" t="s">
        <v>118</v>
      </c>
      <c r="F35" s="724" t="s">
        <v>118</v>
      </c>
      <c r="G35" s="724" t="s">
        <v>118</v>
      </c>
      <c r="H35" s="724" t="s">
        <v>118</v>
      </c>
      <c r="I35" s="724" t="s">
        <v>118</v>
      </c>
      <c r="J35" s="724" t="s">
        <v>118</v>
      </c>
      <c r="K35" s="724" t="s">
        <v>118</v>
      </c>
      <c r="L35" s="724" t="s">
        <v>113</v>
      </c>
      <c r="M35" s="724" t="s">
        <v>113</v>
      </c>
      <c r="N35" s="724" t="s">
        <v>113</v>
      </c>
      <c r="O35" s="724" t="s">
        <v>113</v>
      </c>
      <c r="P35" s="722" t="s">
        <v>113</v>
      </c>
      <c r="Q35" s="725" t="s">
        <v>118</v>
      </c>
      <c r="R35" s="725" t="s">
        <v>118</v>
      </c>
      <c r="S35" s="725" t="s">
        <v>118</v>
      </c>
      <c r="T35" s="725" t="s">
        <v>118</v>
      </c>
      <c r="U35" s="725" t="s">
        <v>118</v>
      </c>
      <c r="V35" s="725" t="s">
        <v>118</v>
      </c>
      <c r="W35" s="725" t="s">
        <v>118</v>
      </c>
      <c r="X35" s="725" t="s">
        <v>118</v>
      </c>
      <c r="Y35" s="725" t="s">
        <v>118</v>
      </c>
      <c r="Z35" s="725" t="s">
        <v>118</v>
      </c>
      <c r="AA35" s="725" t="s">
        <v>118</v>
      </c>
      <c r="AB35" s="725" t="s">
        <v>118</v>
      </c>
      <c r="AC35" s="726" t="s">
        <v>967</v>
      </c>
      <c r="AD35" s="725" t="s">
        <v>118</v>
      </c>
      <c r="AE35" s="725" t="s">
        <v>118</v>
      </c>
    </row>
    <row r="36" s="727" customFormat="true" ht="29.85" hidden="false" customHeight="true" outlineLevel="0" collapsed="false">
      <c r="A36" s="568" t="s">
        <v>114</v>
      </c>
      <c r="B36" s="155" t="s">
        <v>129</v>
      </c>
      <c r="C36" s="148" t="s">
        <v>130</v>
      </c>
      <c r="D36" s="722" t="s">
        <v>113</v>
      </c>
      <c r="E36" s="723" t="s">
        <v>118</v>
      </c>
      <c r="F36" s="724" t="s">
        <v>118</v>
      </c>
      <c r="G36" s="724" t="s">
        <v>118</v>
      </c>
      <c r="H36" s="724" t="s">
        <v>118</v>
      </c>
      <c r="I36" s="724" t="s">
        <v>118</v>
      </c>
      <c r="J36" s="724" t="s">
        <v>118</v>
      </c>
      <c r="K36" s="724" t="s">
        <v>118</v>
      </c>
      <c r="L36" s="724" t="s">
        <v>113</v>
      </c>
      <c r="M36" s="724" t="s">
        <v>113</v>
      </c>
      <c r="N36" s="724" t="s">
        <v>113</v>
      </c>
      <c r="O36" s="724" t="s">
        <v>113</v>
      </c>
      <c r="P36" s="722" t="s">
        <v>113</v>
      </c>
      <c r="Q36" s="725" t="s">
        <v>118</v>
      </c>
      <c r="R36" s="725" t="s">
        <v>118</v>
      </c>
      <c r="S36" s="725" t="s">
        <v>118</v>
      </c>
      <c r="T36" s="725" t="s">
        <v>118</v>
      </c>
      <c r="U36" s="725" t="s">
        <v>118</v>
      </c>
      <c r="V36" s="725" t="s">
        <v>118</v>
      </c>
      <c r="W36" s="725" t="s">
        <v>118</v>
      </c>
      <c r="X36" s="725" t="s">
        <v>118</v>
      </c>
      <c r="Y36" s="725" t="s">
        <v>118</v>
      </c>
      <c r="Z36" s="725" t="s">
        <v>118</v>
      </c>
      <c r="AA36" s="725" t="s">
        <v>118</v>
      </c>
      <c r="AB36" s="725" t="s">
        <v>118</v>
      </c>
      <c r="AC36" s="726" t="s">
        <v>967</v>
      </c>
      <c r="AD36" s="725" t="s">
        <v>118</v>
      </c>
      <c r="AE36" s="725" t="s">
        <v>118</v>
      </c>
    </row>
    <row r="37" s="727" customFormat="true" ht="29.85" hidden="false" customHeight="true" outlineLevel="0" collapsed="false">
      <c r="A37" s="568" t="s">
        <v>114</v>
      </c>
      <c r="B37" s="155" t="s">
        <v>131</v>
      </c>
      <c r="C37" s="148" t="s">
        <v>132</v>
      </c>
      <c r="D37" s="722" t="s">
        <v>113</v>
      </c>
      <c r="E37" s="723" t="s">
        <v>118</v>
      </c>
      <c r="F37" s="724" t="s">
        <v>118</v>
      </c>
      <c r="G37" s="724" t="s">
        <v>118</v>
      </c>
      <c r="H37" s="724" t="s">
        <v>118</v>
      </c>
      <c r="I37" s="724" t="s">
        <v>118</v>
      </c>
      <c r="J37" s="724" t="s">
        <v>118</v>
      </c>
      <c r="K37" s="724" t="s">
        <v>118</v>
      </c>
      <c r="L37" s="724" t="s">
        <v>113</v>
      </c>
      <c r="M37" s="724" t="s">
        <v>113</v>
      </c>
      <c r="N37" s="724" t="s">
        <v>113</v>
      </c>
      <c r="O37" s="724" t="s">
        <v>113</v>
      </c>
      <c r="P37" s="722" t="s">
        <v>113</v>
      </c>
      <c r="Q37" s="725" t="s">
        <v>118</v>
      </c>
      <c r="R37" s="725" t="s">
        <v>118</v>
      </c>
      <c r="S37" s="725" t="s">
        <v>118</v>
      </c>
      <c r="T37" s="725" t="s">
        <v>118</v>
      </c>
      <c r="U37" s="725" t="s">
        <v>118</v>
      </c>
      <c r="V37" s="725" t="s">
        <v>118</v>
      </c>
      <c r="W37" s="725" t="s">
        <v>118</v>
      </c>
      <c r="X37" s="725" t="s">
        <v>118</v>
      </c>
      <c r="Y37" s="725" t="s">
        <v>118</v>
      </c>
      <c r="Z37" s="725" t="s">
        <v>118</v>
      </c>
      <c r="AA37" s="725" t="s">
        <v>118</v>
      </c>
      <c r="AB37" s="725" t="s">
        <v>118</v>
      </c>
      <c r="AC37" s="726" t="s">
        <v>967</v>
      </c>
      <c r="AD37" s="725" t="s">
        <v>118</v>
      </c>
      <c r="AE37" s="725" t="s">
        <v>118</v>
      </c>
    </row>
    <row r="38" s="727" customFormat="true" ht="29.85" hidden="false" customHeight="true" outlineLevel="0" collapsed="false">
      <c r="A38" s="568" t="s">
        <v>114</v>
      </c>
      <c r="B38" s="155" t="s">
        <v>133</v>
      </c>
      <c r="C38" s="148" t="s">
        <v>134</v>
      </c>
      <c r="D38" s="722" t="s">
        <v>113</v>
      </c>
      <c r="E38" s="723" t="s">
        <v>118</v>
      </c>
      <c r="F38" s="724" t="s">
        <v>118</v>
      </c>
      <c r="G38" s="724" t="s">
        <v>118</v>
      </c>
      <c r="H38" s="724" t="s">
        <v>118</v>
      </c>
      <c r="I38" s="724" t="s">
        <v>118</v>
      </c>
      <c r="J38" s="724" t="s">
        <v>118</v>
      </c>
      <c r="K38" s="724" t="s">
        <v>118</v>
      </c>
      <c r="L38" s="724" t="s">
        <v>113</v>
      </c>
      <c r="M38" s="724" t="s">
        <v>113</v>
      </c>
      <c r="N38" s="724" t="s">
        <v>113</v>
      </c>
      <c r="O38" s="724" t="s">
        <v>113</v>
      </c>
      <c r="P38" s="722" t="s">
        <v>113</v>
      </c>
      <c r="Q38" s="725" t="s">
        <v>118</v>
      </c>
      <c r="R38" s="725" t="s">
        <v>118</v>
      </c>
      <c r="S38" s="725" t="s">
        <v>118</v>
      </c>
      <c r="T38" s="725" t="s">
        <v>118</v>
      </c>
      <c r="U38" s="725" t="s">
        <v>118</v>
      </c>
      <c r="V38" s="725" t="s">
        <v>118</v>
      </c>
      <c r="W38" s="725" t="s">
        <v>118</v>
      </c>
      <c r="X38" s="725" t="s">
        <v>118</v>
      </c>
      <c r="Y38" s="725" t="s">
        <v>118</v>
      </c>
      <c r="Z38" s="725" t="s">
        <v>118</v>
      </c>
      <c r="AA38" s="725" t="s">
        <v>118</v>
      </c>
      <c r="AB38" s="725" t="s">
        <v>118</v>
      </c>
      <c r="AC38" s="726" t="s">
        <v>967</v>
      </c>
      <c r="AD38" s="725" t="s">
        <v>118</v>
      </c>
      <c r="AE38" s="725" t="s">
        <v>118</v>
      </c>
    </row>
    <row r="39" s="721" customFormat="true" ht="29.85" hidden="false" customHeight="true" outlineLevel="0" collapsed="false">
      <c r="A39" s="568" t="s">
        <v>114</v>
      </c>
      <c r="B39" s="155" t="s">
        <v>135</v>
      </c>
      <c r="C39" s="148" t="s">
        <v>136</v>
      </c>
      <c r="D39" s="722" t="s">
        <v>113</v>
      </c>
      <c r="E39" s="723" t="s">
        <v>118</v>
      </c>
      <c r="F39" s="724" t="s">
        <v>118</v>
      </c>
      <c r="G39" s="724" t="s">
        <v>118</v>
      </c>
      <c r="H39" s="724" t="s">
        <v>118</v>
      </c>
      <c r="I39" s="724" t="s">
        <v>118</v>
      </c>
      <c r="J39" s="724" t="s">
        <v>118</v>
      </c>
      <c r="K39" s="724" t="s">
        <v>118</v>
      </c>
      <c r="L39" s="724" t="s">
        <v>113</v>
      </c>
      <c r="M39" s="724" t="s">
        <v>113</v>
      </c>
      <c r="N39" s="724" t="s">
        <v>113</v>
      </c>
      <c r="O39" s="724" t="s">
        <v>113</v>
      </c>
      <c r="P39" s="722" t="s">
        <v>113</v>
      </c>
      <c r="Q39" s="725" t="s">
        <v>118</v>
      </c>
      <c r="R39" s="725" t="s">
        <v>118</v>
      </c>
      <c r="S39" s="725" t="s">
        <v>118</v>
      </c>
      <c r="T39" s="725" t="s">
        <v>118</v>
      </c>
      <c r="U39" s="725" t="s">
        <v>118</v>
      </c>
      <c r="V39" s="725" t="s">
        <v>118</v>
      </c>
      <c r="W39" s="725" t="s">
        <v>118</v>
      </c>
      <c r="X39" s="725" t="s">
        <v>118</v>
      </c>
      <c r="Y39" s="725" t="s">
        <v>118</v>
      </c>
      <c r="Z39" s="725" t="s">
        <v>118</v>
      </c>
      <c r="AA39" s="725" t="s">
        <v>118</v>
      </c>
      <c r="AB39" s="725" t="s">
        <v>118</v>
      </c>
      <c r="AC39" s="726" t="s">
        <v>967</v>
      </c>
      <c r="AD39" s="725" t="s">
        <v>118</v>
      </c>
      <c r="AE39" s="725" t="s">
        <v>118</v>
      </c>
    </row>
    <row r="40" s="721" customFormat="true" ht="29.85" hidden="false" customHeight="true" outlineLevel="0" collapsed="false">
      <c r="A40" s="568" t="s">
        <v>114</v>
      </c>
      <c r="B40" s="155" t="s">
        <v>137</v>
      </c>
      <c r="C40" s="148" t="s">
        <v>138</v>
      </c>
      <c r="D40" s="722" t="s">
        <v>113</v>
      </c>
      <c r="E40" s="723" t="s">
        <v>118</v>
      </c>
      <c r="F40" s="724" t="s">
        <v>118</v>
      </c>
      <c r="G40" s="724" t="s">
        <v>118</v>
      </c>
      <c r="H40" s="724" t="s">
        <v>118</v>
      </c>
      <c r="I40" s="724" t="s">
        <v>118</v>
      </c>
      <c r="J40" s="724" t="s">
        <v>118</v>
      </c>
      <c r="K40" s="724" t="s">
        <v>118</v>
      </c>
      <c r="L40" s="724" t="s">
        <v>113</v>
      </c>
      <c r="M40" s="724" t="s">
        <v>113</v>
      </c>
      <c r="N40" s="724" t="s">
        <v>113</v>
      </c>
      <c r="O40" s="724" t="s">
        <v>113</v>
      </c>
      <c r="P40" s="722" t="s">
        <v>113</v>
      </c>
      <c r="Q40" s="725" t="s">
        <v>118</v>
      </c>
      <c r="R40" s="725" t="s">
        <v>118</v>
      </c>
      <c r="S40" s="725" t="s">
        <v>118</v>
      </c>
      <c r="T40" s="725" t="s">
        <v>118</v>
      </c>
      <c r="U40" s="725" t="s">
        <v>118</v>
      </c>
      <c r="V40" s="725" t="s">
        <v>118</v>
      </c>
      <c r="W40" s="725" t="s">
        <v>118</v>
      </c>
      <c r="X40" s="725" t="s">
        <v>118</v>
      </c>
      <c r="Y40" s="725" t="s">
        <v>118</v>
      </c>
      <c r="Z40" s="725" t="s">
        <v>118</v>
      </c>
      <c r="AA40" s="725" t="s">
        <v>118</v>
      </c>
      <c r="AB40" s="725" t="s">
        <v>118</v>
      </c>
      <c r="AC40" s="726" t="s">
        <v>967</v>
      </c>
      <c r="AD40" s="725" t="s">
        <v>118</v>
      </c>
      <c r="AE40" s="725" t="s">
        <v>118</v>
      </c>
    </row>
    <row r="41" s="721" customFormat="true" ht="29.85" hidden="false" customHeight="true" outlineLevel="0" collapsed="false">
      <c r="A41" s="568" t="s">
        <v>114</v>
      </c>
      <c r="B41" s="155" t="s">
        <v>139</v>
      </c>
      <c r="C41" s="148" t="s">
        <v>140</v>
      </c>
      <c r="D41" s="722" t="s">
        <v>113</v>
      </c>
      <c r="E41" s="723" t="s">
        <v>118</v>
      </c>
      <c r="F41" s="724" t="s">
        <v>118</v>
      </c>
      <c r="G41" s="724" t="s">
        <v>118</v>
      </c>
      <c r="H41" s="724" t="s">
        <v>118</v>
      </c>
      <c r="I41" s="724" t="s">
        <v>118</v>
      </c>
      <c r="J41" s="724" t="s">
        <v>118</v>
      </c>
      <c r="K41" s="724" t="s">
        <v>118</v>
      </c>
      <c r="L41" s="724" t="s">
        <v>113</v>
      </c>
      <c r="M41" s="724" t="s">
        <v>113</v>
      </c>
      <c r="N41" s="724" t="s">
        <v>113</v>
      </c>
      <c r="O41" s="724" t="s">
        <v>113</v>
      </c>
      <c r="P41" s="722" t="s">
        <v>113</v>
      </c>
      <c r="Q41" s="725" t="s">
        <v>118</v>
      </c>
      <c r="R41" s="725" t="s">
        <v>118</v>
      </c>
      <c r="S41" s="725" t="s">
        <v>118</v>
      </c>
      <c r="T41" s="725" t="s">
        <v>118</v>
      </c>
      <c r="U41" s="725" t="s">
        <v>118</v>
      </c>
      <c r="V41" s="725" t="s">
        <v>118</v>
      </c>
      <c r="W41" s="725" t="s">
        <v>118</v>
      </c>
      <c r="X41" s="725" t="s">
        <v>118</v>
      </c>
      <c r="Y41" s="725" t="s">
        <v>118</v>
      </c>
      <c r="Z41" s="725" t="s">
        <v>118</v>
      </c>
      <c r="AA41" s="725" t="s">
        <v>118</v>
      </c>
      <c r="AB41" s="725" t="s">
        <v>118</v>
      </c>
      <c r="AC41" s="726" t="s">
        <v>967</v>
      </c>
      <c r="AD41" s="725" t="s">
        <v>118</v>
      </c>
      <c r="AE41" s="725" t="s">
        <v>118</v>
      </c>
    </row>
    <row r="42" s="721" customFormat="true" ht="17.1" hidden="false" customHeight="true" outlineLevel="0" collapsed="false">
      <c r="A42" s="568" t="s">
        <v>114</v>
      </c>
      <c r="B42" s="155" t="s">
        <v>141</v>
      </c>
      <c r="C42" s="148" t="s">
        <v>142</v>
      </c>
      <c r="D42" s="722" t="s">
        <v>113</v>
      </c>
      <c r="E42" s="723" t="s">
        <v>118</v>
      </c>
      <c r="F42" s="724" t="s">
        <v>118</v>
      </c>
      <c r="G42" s="724" t="s">
        <v>118</v>
      </c>
      <c r="H42" s="724" t="s">
        <v>118</v>
      </c>
      <c r="I42" s="724" t="s">
        <v>118</v>
      </c>
      <c r="J42" s="724" t="s">
        <v>118</v>
      </c>
      <c r="K42" s="724" t="s">
        <v>118</v>
      </c>
      <c r="L42" s="724" t="s">
        <v>113</v>
      </c>
      <c r="M42" s="724" t="s">
        <v>113</v>
      </c>
      <c r="N42" s="724" t="s">
        <v>113</v>
      </c>
      <c r="O42" s="724" t="s">
        <v>113</v>
      </c>
      <c r="P42" s="722" t="s">
        <v>113</v>
      </c>
      <c r="Q42" s="725" t="s">
        <v>118</v>
      </c>
      <c r="R42" s="725" t="s">
        <v>118</v>
      </c>
      <c r="S42" s="725" t="s">
        <v>118</v>
      </c>
      <c r="T42" s="725" t="s">
        <v>118</v>
      </c>
      <c r="U42" s="725" t="s">
        <v>118</v>
      </c>
      <c r="V42" s="725" t="s">
        <v>118</v>
      </c>
      <c r="W42" s="725" t="s">
        <v>118</v>
      </c>
      <c r="X42" s="725" t="s">
        <v>118</v>
      </c>
      <c r="Y42" s="725" t="s">
        <v>118</v>
      </c>
      <c r="Z42" s="725" t="s">
        <v>118</v>
      </c>
      <c r="AA42" s="725" t="s">
        <v>118</v>
      </c>
      <c r="AB42" s="725" t="s">
        <v>118</v>
      </c>
      <c r="AC42" s="726" t="s">
        <v>967</v>
      </c>
      <c r="AD42" s="725" t="s">
        <v>118</v>
      </c>
      <c r="AE42" s="725" t="s">
        <v>118</v>
      </c>
    </row>
    <row r="43" s="721" customFormat="true" ht="17.1" hidden="false" customHeight="true" outlineLevel="0" collapsed="false">
      <c r="A43" s="568" t="s">
        <v>114</v>
      </c>
      <c r="B43" s="155" t="s">
        <v>143</v>
      </c>
      <c r="C43" s="148" t="s">
        <v>144</v>
      </c>
      <c r="D43" s="722" t="s">
        <v>113</v>
      </c>
      <c r="E43" s="723" t="s">
        <v>118</v>
      </c>
      <c r="F43" s="724" t="s">
        <v>118</v>
      </c>
      <c r="G43" s="724" t="s">
        <v>118</v>
      </c>
      <c r="H43" s="724" t="s">
        <v>118</v>
      </c>
      <c r="I43" s="724" t="s">
        <v>118</v>
      </c>
      <c r="J43" s="724" t="s">
        <v>118</v>
      </c>
      <c r="K43" s="724" t="s">
        <v>118</v>
      </c>
      <c r="L43" s="724" t="s">
        <v>113</v>
      </c>
      <c r="M43" s="724" t="s">
        <v>113</v>
      </c>
      <c r="N43" s="724" t="s">
        <v>113</v>
      </c>
      <c r="O43" s="724" t="s">
        <v>113</v>
      </c>
      <c r="P43" s="722" t="s">
        <v>113</v>
      </c>
      <c r="Q43" s="725" t="s">
        <v>118</v>
      </c>
      <c r="R43" s="725" t="s">
        <v>118</v>
      </c>
      <c r="S43" s="725" t="s">
        <v>118</v>
      </c>
      <c r="T43" s="725" t="s">
        <v>118</v>
      </c>
      <c r="U43" s="725" t="s">
        <v>118</v>
      </c>
      <c r="V43" s="725" t="s">
        <v>118</v>
      </c>
      <c r="W43" s="725" t="s">
        <v>118</v>
      </c>
      <c r="X43" s="725" t="s">
        <v>118</v>
      </c>
      <c r="Y43" s="725" t="s">
        <v>118</v>
      </c>
      <c r="Z43" s="725" t="s">
        <v>118</v>
      </c>
      <c r="AA43" s="725" t="s">
        <v>118</v>
      </c>
      <c r="AB43" s="725" t="s">
        <v>118</v>
      </c>
      <c r="AC43" s="726" t="s">
        <v>967</v>
      </c>
      <c r="AD43" s="725" t="s">
        <v>118</v>
      </c>
      <c r="AE43" s="725" t="s">
        <v>118</v>
      </c>
    </row>
    <row r="44" s="721" customFormat="true" ht="29.85" hidden="false" customHeight="true" outlineLevel="0" collapsed="false">
      <c r="A44" s="568" t="s">
        <v>114</v>
      </c>
      <c r="B44" s="155" t="s">
        <v>145</v>
      </c>
      <c r="C44" s="148" t="s">
        <v>146</v>
      </c>
      <c r="D44" s="722" t="s">
        <v>113</v>
      </c>
      <c r="E44" s="723" t="s">
        <v>118</v>
      </c>
      <c r="F44" s="724" t="s">
        <v>118</v>
      </c>
      <c r="G44" s="724" t="s">
        <v>118</v>
      </c>
      <c r="H44" s="724" t="s">
        <v>118</v>
      </c>
      <c r="I44" s="724" t="s">
        <v>118</v>
      </c>
      <c r="J44" s="724" t="s">
        <v>118</v>
      </c>
      <c r="K44" s="724" t="s">
        <v>118</v>
      </c>
      <c r="L44" s="724" t="s">
        <v>113</v>
      </c>
      <c r="M44" s="724" t="s">
        <v>113</v>
      </c>
      <c r="N44" s="724" t="s">
        <v>113</v>
      </c>
      <c r="O44" s="724" t="s">
        <v>113</v>
      </c>
      <c r="P44" s="722" t="s">
        <v>113</v>
      </c>
      <c r="Q44" s="725" t="s">
        <v>118</v>
      </c>
      <c r="R44" s="725" t="s">
        <v>118</v>
      </c>
      <c r="S44" s="725" t="s">
        <v>118</v>
      </c>
      <c r="T44" s="725" t="s">
        <v>118</v>
      </c>
      <c r="U44" s="725" t="s">
        <v>118</v>
      </c>
      <c r="V44" s="725" t="s">
        <v>118</v>
      </c>
      <c r="W44" s="725" t="s">
        <v>118</v>
      </c>
      <c r="X44" s="725" t="s">
        <v>118</v>
      </c>
      <c r="Y44" s="725" t="s">
        <v>118</v>
      </c>
      <c r="Z44" s="725" t="s">
        <v>118</v>
      </c>
      <c r="AA44" s="725" t="s">
        <v>118</v>
      </c>
      <c r="AB44" s="725" t="s">
        <v>118</v>
      </c>
      <c r="AC44" s="726" t="s">
        <v>967</v>
      </c>
      <c r="AD44" s="725" t="s">
        <v>118</v>
      </c>
      <c r="AE44" s="725" t="s">
        <v>118</v>
      </c>
    </row>
    <row r="45" s="721" customFormat="true" ht="17.1" hidden="false" customHeight="true" outlineLevel="0" collapsed="false">
      <c r="A45" s="568" t="s">
        <v>114</v>
      </c>
      <c r="B45" s="155" t="s">
        <v>147</v>
      </c>
      <c r="C45" s="148" t="s">
        <v>148</v>
      </c>
      <c r="D45" s="722" t="s">
        <v>113</v>
      </c>
      <c r="E45" s="723" t="s">
        <v>118</v>
      </c>
      <c r="F45" s="724" t="s">
        <v>118</v>
      </c>
      <c r="G45" s="724" t="s">
        <v>118</v>
      </c>
      <c r="H45" s="724" t="s">
        <v>118</v>
      </c>
      <c r="I45" s="724" t="s">
        <v>118</v>
      </c>
      <c r="J45" s="724" t="s">
        <v>118</v>
      </c>
      <c r="K45" s="724" t="s">
        <v>118</v>
      </c>
      <c r="L45" s="724" t="s">
        <v>113</v>
      </c>
      <c r="M45" s="724" t="s">
        <v>113</v>
      </c>
      <c r="N45" s="724" t="s">
        <v>113</v>
      </c>
      <c r="O45" s="724" t="s">
        <v>113</v>
      </c>
      <c r="P45" s="722" t="s">
        <v>113</v>
      </c>
      <c r="Q45" s="725" t="s">
        <v>118</v>
      </c>
      <c r="R45" s="725" t="s">
        <v>118</v>
      </c>
      <c r="S45" s="725" t="s">
        <v>118</v>
      </c>
      <c r="T45" s="725" t="s">
        <v>118</v>
      </c>
      <c r="U45" s="725" t="s">
        <v>118</v>
      </c>
      <c r="V45" s="725" t="s">
        <v>118</v>
      </c>
      <c r="W45" s="725" t="s">
        <v>118</v>
      </c>
      <c r="X45" s="725" t="s">
        <v>118</v>
      </c>
      <c r="Y45" s="725" t="s">
        <v>118</v>
      </c>
      <c r="Z45" s="725" t="s">
        <v>118</v>
      </c>
      <c r="AA45" s="725" t="s">
        <v>118</v>
      </c>
      <c r="AB45" s="725" t="s">
        <v>118</v>
      </c>
      <c r="AC45" s="726" t="s">
        <v>967</v>
      </c>
      <c r="AD45" s="725" t="s">
        <v>118</v>
      </c>
      <c r="AE45" s="725" t="s">
        <v>118</v>
      </c>
    </row>
    <row r="46" s="721" customFormat="true" ht="29.85" hidden="false" customHeight="true" outlineLevel="0" collapsed="false">
      <c r="A46" s="568" t="s">
        <v>114</v>
      </c>
      <c r="B46" s="151" t="s">
        <v>269</v>
      </c>
      <c r="C46" s="148" t="s">
        <v>270</v>
      </c>
      <c r="D46" s="722" t="s">
        <v>113</v>
      </c>
      <c r="E46" s="723" t="s">
        <v>118</v>
      </c>
      <c r="F46" s="724" t="s">
        <v>118</v>
      </c>
      <c r="G46" s="724" t="s">
        <v>118</v>
      </c>
      <c r="H46" s="724" t="s">
        <v>118</v>
      </c>
      <c r="I46" s="724" t="s">
        <v>118</v>
      </c>
      <c r="J46" s="724" t="s">
        <v>118</v>
      </c>
      <c r="K46" s="724" t="s">
        <v>118</v>
      </c>
      <c r="L46" s="724" t="s">
        <v>113</v>
      </c>
      <c r="M46" s="724" t="s">
        <v>113</v>
      </c>
      <c r="N46" s="724" t="s">
        <v>113</v>
      </c>
      <c r="O46" s="724" t="s">
        <v>113</v>
      </c>
      <c r="P46" s="722" t="s">
        <v>113</v>
      </c>
      <c r="Q46" s="725" t="s">
        <v>118</v>
      </c>
      <c r="R46" s="725" t="s">
        <v>118</v>
      </c>
      <c r="S46" s="725" t="s">
        <v>118</v>
      </c>
      <c r="T46" s="725" t="s">
        <v>118</v>
      </c>
      <c r="U46" s="725" t="s">
        <v>118</v>
      </c>
      <c r="V46" s="725" t="s">
        <v>118</v>
      </c>
      <c r="W46" s="725" t="s">
        <v>118</v>
      </c>
      <c r="X46" s="725" t="s">
        <v>118</v>
      </c>
      <c r="Y46" s="725" t="s">
        <v>118</v>
      </c>
      <c r="Z46" s="725" t="s">
        <v>118</v>
      </c>
      <c r="AA46" s="725" t="s">
        <v>118</v>
      </c>
      <c r="AB46" s="725" t="s">
        <v>118</v>
      </c>
      <c r="AC46" s="726" t="s">
        <v>967</v>
      </c>
      <c r="AD46" s="725" t="s">
        <v>118</v>
      </c>
      <c r="AE46" s="725" t="s">
        <v>118</v>
      </c>
    </row>
    <row r="47" s="721" customFormat="true" ht="29.85" hidden="false" customHeight="true" outlineLevel="0" collapsed="false">
      <c r="A47" s="568" t="s">
        <v>114</v>
      </c>
      <c r="B47" s="151" t="s">
        <v>272</v>
      </c>
      <c r="C47" s="148" t="s">
        <v>273</v>
      </c>
      <c r="D47" s="722" t="s">
        <v>113</v>
      </c>
      <c r="E47" s="723" t="s">
        <v>118</v>
      </c>
      <c r="F47" s="724" t="s">
        <v>118</v>
      </c>
      <c r="G47" s="724" t="s">
        <v>118</v>
      </c>
      <c r="H47" s="724" t="s">
        <v>118</v>
      </c>
      <c r="I47" s="724" t="s">
        <v>118</v>
      </c>
      <c r="J47" s="724" t="s">
        <v>118</v>
      </c>
      <c r="K47" s="724" t="s">
        <v>118</v>
      </c>
      <c r="L47" s="724" t="s">
        <v>113</v>
      </c>
      <c r="M47" s="724" t="s">
        <v>113</v>
      </c>
      <c r="N47" s="724" t="s">
        <v>113</v>
      </c>
      <c r="O47" s="724" t="s">
        <v>113</v>
      </c>
      <c r="P47" s="722" t="s">
        <v>113</v>
      </c>
      <c r="Q47" s="725" t="s">
        <v>118</v>
      </c>
      <c r="R47" s="725" t="s">
        <v>118</v>
      </c>
      <c r="S47" s="725" t="s">
        <v>118</v>
      </c>
      <c r="T47" s="725" t="s">
        <v>118</v>
      </c>
      <c r="U47" s="725" t="s">
        <v>118</v>
      </c>
      <c r="V47" s="725" t="s">
        <v>118</v>
      </c>
      <c r="W47" s="725" t="s">
        <v>118</v>
      </c>
      <c r="X47" s="725" t="s">
        <v>118</v>
      </c>
      <c r="Y47" s="725" t="s">
        <v>118</v>
      </c>
      <c r="Z47" s="725" t="s">
        <v>118</v>
      </c>
      <c r="AA47" s="725" t="s">
        <v>118</v>
      </c>
      <c r="AB47" s="725" t="s">
        <v>118</v>
      </c>
      <c r="AC47" s="726" t="s">
        <v>967</v>
      </c>
      <c r="AD47" s="725" t="s">
        <v>118</v>
      </c>
      <c r="AE47" s="725" t="s">
        <v>118</v>
      </c>
    </row>
    <row r="48" s="721" customFormat="true" ht="29.85" hidden="false" customHeight="true" outlineLevel="0" collapsed="false">
      <c r="A48" s="568" t="s">
        <v>114</v>
      </c>
      <c r="B48" s="151" t="s">
        <v>313</v>
      </c>
      <c r="C48" s="148" t="s">
        <v>314</v>
      </c>
      <c r="D48" s="722" t="s">
        <v>113</v>
      </c>
      <c r="E48" s="723" t="s">
        <v>118</v>
      </c>
      <c r="F48" s="724" t="s">
        <v>118</v>
      </c>
      <c r="G48" s="724" t="s">
        <v>118</v>
      </c>
      <c r="H48" s="724" t="s">
        <v>118</v>
      </c>
      <c r="I48" s="724" t="s">
        <v>118</v>
      </c>
      <c r="J48" s="724" t="s">
        <v>118</v>
      </c>
      <c r="K48" s="724" t="s">
        <v>118</v>
      </c>
      <c r="L48" s="724" t="s">
        <v>113</v>
      </c>
      <c r="M48" s="724" t="s">
        <v>113</v>
      </c>
      <c r="N48" s="724" t="s">
        <v>113</v>
      </c>
      <c r="O48" s="724" t="s">
        <v>113</v>
      </c>
      <c r="P48" s="722" t="s">
        <v>113</v>
      </c>
      <c r="Q48" s="725" t="s">
        <v>118</v>
      </c>
      <c r="R48" s="725" t="s">
        <v>118</v>
      </c>
      <c r="S48" s="725" t="s">
        <v>118</v>
      </c>
      <c r="T48" s="725" t="s">
        <v>118</v>
      </c>
      <c r="U48" s="725" t="s">
        <v>118</v>
      </c>
      <c r="V48" s="725" t="s">
        <v>118</v>
      </c>
      <c r="W48" s="725" t="s">
        <v>118</v>
      </c>
      <c r="X48" s="725" t="s">
        <v>118</v>
      </c>
      <c r="Y48" s="725" t="s">
        <v>118</v>
      </c>
      <c r="Z48" s="725" t="s">
        <v>118</v>
      </c>
      <c r="AA48" s="725" t="s">
        <v>118</v>
      </c>
      <c r="AB48" s="725" t="s">
        <v>118</v>
      </c>
      <c r="AC48" s="726" t="s">
        <v>967</v>
      </c>
      <c r="AD48" s="725" t="s">
        <v>118</v>
      </c>
      <c r="AE48" s="725" t="s">
        <v>118</v>
      </c>
    </row>
    <row r="49" s="721" customFormat="true" ht="29.85" hidden="false" customHeight="true" outlineLevel="0" collapsed="false">
      <c r="A49" s="568" t="s">
        <v>114</v>
      </c>
      <c r="B49" s="151" t="s">
        <v>315</v>
      </c>
      <c r="C49" s="148" t="s">
        <v>316</v>
      </c>
      <c r="D49" s="722" t="s">
        <v>113</v>
      </c>
      <c r="E49" s="723" t="s">
        <v>118</v>
      </c>
      <c r="F49" s="724" t="s">
        <v>118</v>
      </c>
      <c r="G49" s="724" t="s">
        <v>118</v>
      </c>
      <c r="H49" s="724" t="s">
        <v>118</v>
      </c>
      <c r="I49" s="724" t="s">
        <v>118</v>
      </c>
      <c r="J49" s="724" t="s">
        <v>118</v>
      </c>
      <c r="K49" s="724" t="s">
        <v>118</v>
      </c>
      <c r="L49" s="724" t="s">
        <v>113</v>
      </c>
      <c r="M49" s="724" t="s">
        <v>113</v>
      </c>
      <c r="N49" s="724" t="s">
        <v>113</v>
      </c>
      <c r="O49" s="724" t="s">
        <v>113</v>
      </c>
      <c r="P49" s="722" t="s">
        <v>113</v>
      </c>
      <c r="Q49" s="725" t="s">
        <v>118</v>
      </c>
      <c r="R49" s="725" t="s">
        <v>118</v>
      </c>
      <c r="S49" s="725" t="s">
        <v>118</v>
      </c>
      <c r="T49" s="725" t="s">
        <v>118</v>
      </c>
      <c r="U49" s="725" t="s">
        <v>118</v>
      </c>
      <c r="V49" s="725" t="s">
        <v>118</v>
      </c>
      <c r="W49" s="725" t="s">
        <v>118</v>
      </c>
      <c r="X49" s="725" t="s">
        <v>118</v>
      </c>
      <c r="Y49" s="725" t="s">
        <v>118</v>
      </c>
      <c r="Z49" s="725" t="s">
        <v>118</v>
      </c>
      <c r="AA49" s="725" t="s">
        <v>118</v>
      </c>
      <c r="AB49" s="725" t="s">
        <v>118</v>
      </c>
      <c r="AC49" s="726" t="s">
        <v>967</v>
      </c>
      <c r="AD49" s="725" t="s">
        <v>118</v>
      </c>
      <c r="AE49" s="725" t="s">
        <v>118</v>
      </c>
    </row>
    <row r="50" s="721" customFormat="true" ht="29.85" hidden="false" customHeight="true" outlineLevel="0" collapsed="false">
      <c r="A50" s="568" t="s">
        <v>114</v>
      </c>
      <c r="B50" s="151" t="s">
        <v>358</v>
      </c>
      <c r="C50" s="148" t="s">
        <v>359</v>
      </c>
      <c r="D50" s="722" t="s">
        <v>113</v>
      </c>
      <c r="E50" s="723" t="s">
        <v>118</v>
      </c>
      <c r="F50" s="724" t="s">
        <v>118</v>
      </c>
      <c r="G50" s="724" t="s">
        <v>118</v>
      </c>
      <c r="H50" s="724" t="s">
        <v>118</v>
      </c>
      <c r="I50" s="724" t="s">
        <v>118</v>
      </c>
      <c r="J50" s="724" t="s">
        <v>118</v>
      </c>
      <c r="K50" s="724" t="s">
        <v>118</v>
      </c>
      <c r="L50" s="724" t="s">
        <v>113</v>
      </c>
      <c r="M50" s="724" t="s">
        <v>113</v>
      </c>
      <c r="N50" s="724" t="s">
        <v>113</v>
      </c>
      <c r="O50" s="724" t="s">
        <v>113</v>
      </c>
      <c r="P50" s="722" t="s">
        <v>113</v>
      </c>
      <c r="Q50" s="725" t="s">
        <v>118</v>
      </c>
      <c r="R50" s="725" t="s">
        <v>118</v>
      </c>
      <c r="S50" s="725" t="s">
        <v>118</v>
      </c>
      <c r="T50" s="725" t="s">
        <v>118</v>
      </c>
      <c r="U50" s="725" t="s">
        <v>118</v>
      </c>
      <c r="V50" s="725" t="s">
        <v>118</v>
      </c>
      <c r="W50" s="725" t="s">
        <v>118</v>
      </c>
      <c r="X50" s="725" t="s">
        <v>118</v>
      </c>
      <c r="Y50" s="725" t="s">
        <v>118</v>
      </c>
      <c r="Z50" s="725" t="s">
        <v>118</v>
      </c>
      <c r="AA50" s="725" t="s">
        <v>118</v>
      </c>
      <c r="AB50" s="725" t="s">
        <v>118</v>
      </c>
      <c r="AC50" s="726" t="s">
        <v>967</v>
      </c>
      <c r="AD50" s="725" t="s">
        <v>118</v>
      </c>
      <c r="AE50" s="725" t="s">
        <v>118</v>
      </c>
    </row>
    <row r="51" s="721" customFormat="true" ht="29.85" hidden="false" customHeight="true" outlineLevel="0" collapsed="false">
      <c r="A51" s="568" t="s">
        <v>114</v>
      </c>
      <c r="B51" s="151" t="s">
        <v>360</v>
      </c>
      <c r="C51" s="148" t="s">
        <v>361</v>
      </c>
      <c r="D51" s="722" t="s">
        <v>113</v>
      </c>
      <c r="E51" s="723" t="s">
        <v>118</v>
      </c>
      <c r="F51" s="724" t="s">
        <v>118</v>
      </c>
      <c r="G51" s="724" t="s">
        <v>118</v>
      </c>
      <c r="H51" s="724" t="s">
        <v>118</v>
      </c>
      <c r="I51" s="724" t="s">
        <v>118</v>
      </c>
      <c r="J51" s="724" t="s">
        <v>118</v>
      </c>
      <c r="K51" s="724" t="s">
        <v>118</v>
      </c>
      <c r="L51" s="724" t="s">
        <v>113</v>
      </c>
      <c r="M51" s="724" t="s">
        <v>113</v>
      </c>
      <c r="N51" s="724" t="s">
        <v>113</v>
      </c>
      <c r="O51" s="724" t="s">
        <v>113</v>
      </c>
      <c r="P51" s="722" t="s">
        <v>113</v>
      </c>
      <c r="Q51" s="725" t="s">
        <v>118</v>
      </c>
      <c r="R51" s="725" t="s">
        <v>118</v>
      </c>
      <c r="S51" s="725" t="s">
        <v>118</v>
      </c>
      <c r="T51" s="725" t="s">
        <v>118</v>
      </c>
      <c r="U51" s="725" t="s">
        <v>118</v>
      </c>
      <c r="V51" s="725" t="s">
        <v>118</v>
      </c>
      <c r="W51" s="725" t="s">
        <v>118</v>
      </c>
      <c r="X51" s="725" t="s">
        <v>118</v>
      </c>
      <c r="Y51" s="725" t="s">
        <v>118</v>
      </c>
      <c r="Z51" s="725" t="s">
        <v>118</v>
      </c>
      <c r="AA51" s="725" t="s">
        <v>118</v>
      </c>
      <c r="AB51" s="725" t="s">
        <v>118</v>
      </c>
      <c r="AC51" s="726" t="s">
        <v>967</v>
      </c>
      <c r="AD51" s="725" t="s">
        <v>118</v>
      </c>
      <c r="AE51" s="725" t="s">
        <v>118</v>
      </c>
    </row>
    <row r="52" s="721" customFormat="true" ht="29.85" hidden="false" customHeight="true" outlineLevel="0" collapsed="false">
      <c r="A52" s="568" t="s">
        <v>114</v>
      </c>
      <c r="B52" s="151" t="s">
        <v>405</v>
      </c>
      <c r="C52" s="148" t="s">
        <v>406</v>
      </c>
      <c r="D52" s="722" t="s">
        <v>113</v>
      </c>
      <c r="E52" s="723" t="s">
        <v>118</v>
      </c>
      <c r="F52" s="724" t="s">
        <v>118</v>
      </c>
      <c r="G52" s="724" t="s">
        <v>118</v>
      </c>
      <c r="H52" s="724" t="s">
        <v>118</v>
      </c>
      <c r="I52" s="724" t="s">
        <v>118</v>
      </c>
      <c r="J52" s="724" t="s">
        <v>118</v>
      </c>
      <c r="K52" s="724" t="s">
        <v>118</v>
      </c>
      <c r="L52" s="724" t="s">
        <v>113</v>
      </c>
      <c r="M52" s="724" t="s">
        <v>113</v>
      </c>
      <c r="N52" s="724" t="s">
        <v>113</v>
      </c>
      <c r="O52" s="724" t="s">
        <v>113</v>
      </c>
      <c r="P52" s="722" t="s">
        <v>113</v>
      </c>
      <c r="Q52" s="725" t="s">
        <v>118</v>
      </c>
      <c r="R52" s="725" t="s">
        <v>118</v>
      </c>
      <c r="S52" s="725" t="s">
        <v>118</v>
      </c>
      <c r="T52" s="725" t="s">
        <v>118</v>
      </c>
      <c r="U52" s="725" t="s">
        <v>118</v>
      </c>
      <c r="V52" s="725" t="s">
        <v>118</v>
      </c>
      <c r="W52" s="725" t="s">
        <v>118</v>
      </c>
      <c r="X52" s="725" t="s">
        <v>118</v>
      </c>
      <c r="Y52" s="725" t="s">
        <v>118</v>
      </c>
      <c r="Z52" s="725" t="s">
        <v>118</v>
      </c>
      <c r="AA52" s="725" t="s">
        <v>118</v>
      </c>
      <c r="AB52" s="725" t="s">
        <v>118</v>
      </c>
      <c r="AC52" s="726" t="s">
        <v>967</v>
      </c>
      <c r="AD52" s="725" t="s">
        <v>118</v>
      </c>
      <c r="AE52" s="725" t="s">
        <v>118</v>
      </c>
    </row>
    <row r="53" s="721" customFormat="true" ht="29.85" hidden="false" customHeight="true" outlineLevel="0" collapsed="false">
      <c r="A53" s="568" t="s">
        <v>114</v>
      </c>
      <c r="B53" s="151" t="s">
        <v>407</v>
      </c>
      <c r="C53" s="148" t="s">
        <v>408</v>
      </c>
      <c r="D53" s="722" t="s">
        <v>113</v>
      </c>
      <c r="E53" s="723" t="s">
        <v>118</v>
      </c>
      <c r="F53" s="724" t="s">
        <v>118</v>
      </c>
      <c r="G53" s="724" t="s">
        <v>118</v>
      </c>
      <c r="H53" s="724" t="s">
        <v>118</v>
      </c>
      <c r="I53" s="724" t="s">
        <v>118</v>
      </c>
      <c r="J53" s="724" t="s">
        <v>118</v>
      </c>
      <c r="K53" s="724" t="s">
        <v>118</v>
      </c>
      <c r="L53" s="724" t="s">
        <v>113</v>
      </c>
      <c r="M53" s="724" t="s">
        <v>113</v>
      </c>
      <c r="N53" s="724" t="s">
        <v>113</v>
      </c>
      <c r="O53" s="724" t="s">
        <v>113</v>
      </c>
      <c r="P53" s="722" t="s">
        <v>113</v>
      </c>
      <c r="Q53" s="725" t="s">
        <v>118</v>
      </c>
      <c r="R53" s="725" t="s">
        <v>118</v>
      </c>
      <c r="S53" s="725" t="s">
        <v>118</v>
      </c>
      <c r="T53" s="725" t="s">
        <v>118</v>
      </c>
      <c r="U53" s="725" t="s">
        <v>118</v>
      </c>
      <c r="V53" s="725" t="s">
        <v>118</v>
      </c>
      <c r="W53" s="725" t="s">
        <v>118</v>
      </c>
      <c r="X53" s="725" t="s">
        <v>118</v>
      </c>
      <c r="Y53" s="725" t="s">
        <v>118</v>
      </c>
      <c r="Z53" s="725" t="s">
        <v>118</v>
      </c>
      <c r="AA53" s="725" t="s">
        <v>118</v>
      </c>
      <c r="AB53" s="725" t="s">
        <v>118</v>
      </c>
      <c r="AC53" s="726" t="s">
        <v>967</v>
      </c>
      <c r="AD53" s="725" t="s">
        <v>118</v>
      </c>
      <c r="AE53" s="725" t="s">
        <v>118</v>
      </c>
    </row>
    <row r="54" s="721" customFormat="true" ht="29.85" hidden="false" customHeight="true" outlineLevel="0" collapsed="false">
      <c r="A54" s="568" t="s">
        <v>149</v>
      </c>
      <c r="B54" s="155" t="s">
        <v>150</v>
      </c>
      <c r="C54" s="148" t="s">
        <v>151</v>
      </c>
      <c r="D54" s="722" t="s">
        <v>113</v>
      </c>
      <c r="E54" s="723" t="s">
        <v>118</v>
      </c>
      <c r="F54" s="724" t="s">
        <v>118</v>
      </c>
      <c r="G54" s="724" t="s">
        <v>118</v>
      </c>
      <c r="H54" s="724" t="s">
        <v>118</v>
      </c>
      <c r="I54" s="724" t="s">
        <v>118</v>
      </c>
      <c r="J54" s="724" t="s">
        <v>118</v>
      </c>
      <c r="K54" s="724" t="s">
        <v>118</v>
      </c>
      <c r="L54" s="724" t="s">
        <v>113</v>
      </c>
      <c r="M54" s="724" t="s">
        <v>113</v>
      </c>
      <c r="N54" s="724" t="s">
        <v>113</v>
      </c>
      <c r="O54" s="724" t="s">
        <v>113</v>
      </c>
      <c r="P54" s="722" t="s">
        <v>113</v>
      </c>
      <c r="Q54" s="725" t="s">
        <v>118</v>
      </c>
      <c r="R54" s="725" t="s">
        <v>118</v>
      </c>
      <c r="S54" s="725" t="s">
        <v>118</v>
      </c>
      <c r="T54" s="725" t="s">
        <v>118</v>
      </c>
      <c r="U54" s="725" t="s">
        <v>118</v>
      </c>
      <c r="V54" s="725" t="s">
        <v>118</v>
      </c>
      <c r="W54" s="725" t="s">
        <v>118</v>
      </c>
      <c r="X54" s="725" t="s">
        <v>118</v>
      </c>
      <c r="Y54" s="725" t="s">
        <v>118</v>
      </c>
      <c r="Z54" s="725" t="s">
        <v>118</v>
      </c>
      <c r="AA54" s="725" t="s">
        <v>118</v>
      </c>
      <c r="AB54" s="725" t="s">
        <v>118</v>
      </c>
      <c r="AC54" s="726" t="s">
        <v>967</v>
      </c>
      <c r="AD54" s="725" t="s">
        <v>118</v>
      </c>
      <c r="AE54" s="725" t="s">
        <v>118</v>
      </c>
    </row>
    <row r="55" s="721" customFormat="true" ht="29.85" hidden="false" customHeight="true" outlineLevel="0" collapsed="false">
      <c r="A55" s="568" t="s">
        <v>149</v>
      </c>
      <c r="B55" s="155" t="s">
        <v>152</v>
      </c>
      <c r="C55" s="148" t="s">
        <v>153</v>
      </c>
      <c r="D55" s="722" t="s">
        <v>113</v>
      </c>
      <c r="E55" s="723" t="s">
        <v>118</v>
      </c>
      <c r="F55" s="724" t="s">
        <v>118</v>
      </c>
      <c r="G55" s="724" t="s">
        <v>118</v>
      </c>
      <c r="H55" s="724" t="s">
        <v>118</v>
      </c>
      <c r="I55" s="724" t="s">
        <v>118</v>
      </c>
      <c r="J55" s="724" t="s">
        <v>118</v>
      </c>
      <c r="K55" s="724" t="s">
        <v>118</v>
      </c>
      <c r="L55" s="724" t="s">
        <v>113</v>
      </c>
      <c r="M55" s="724" t="s">
        <v>113</v>
      </c>
      <c r="N55" s="724" t="s">
        <v>113</v>
      </c>
      <c r="O55" s="724" t="s">
        <v>113</v>
      </c>
      <c r="P55" s="722" t="s">
        <v>113</v>
      </c>
      <c r="Q55" s="725" t="s">
        <v>118</v>
      </c>
      <c r="R55" s="725" t="s">
        <v>118</v>
      </c>
      <c r="S55" s="725" t="s">
        <v>118</v>
      </c>
      <c r="T55" s="725" t="s">
        <v>118</v>
      </c>
      <c r="U55" s="725" t="s">
        <v>118</v>
      </c>
      <c r="V55" s="725" t="s">
        <v>118</v>
      </c>
      <c r="W55" s="725" t="s">
        <v>118</v>
      </c>
      <c r="X55" s="725" t="s">
        <v>118</v>
      </c>
      <c r="Y55" s="725" t="s">
        <v>118</v>
      </c>
      <c r="Z55" s="725" t="s">
        <v>118</v>
      </c>
      <c r="AA55" s="725" t="s">
        <v>118</v>
      </c>
      <c r="AB55" s="725" t="s">
        <v>118</v>
      </c>
      <c r="AC55" s="726" t="s">
        <v>967</v>
      </c>
      <c r="AD55" s="725" t="s">
        <v>118</v>
      </c>
      <c r="AE55" s="725" t="s">
        <v>118</v>
      </c>
    </row>
    <row r="56" s="721" customFormat="true" ht="29.85" hidden="false" customHeight="true" outlineLevel="0" collapsed="false">
      <c r="A56" s="568" t="s">
        <v>149</v>
      </c>
      <c r="B56" s="155" t="s">
        <v>154</v>
      </c>
      <c r="C56" s="148" t="s">
        <v>155</v>
      </c>
      <c r="D56" s="722" t="s">
        <v>113</v>
      </c>
      <c r="E56" s="723" t="s">
        <v>118</v>
      </c>
      <c r="F56" s="724" t="s">
        <v>118</v>
      </c>
      <c r="G56" s="724" t="s">
        <v>118</v>
      </c>
      <c r="H56" s="724" t="s">
        <v>118</v>
      </c>
      <c r="I56" s="724" t="s">
        <v>118</v>
      </c>
      <c r="J56" s="724" t="s">
        <v>118</v>
      </c>
      <c r="K56" s="724" t="s">
        <v>118</v>
      </c>
      <c r="L56" s="724" t="s">
        <v>113</v>
      </c>
      <c r="M56" s="724" t="s">
        <v>113</v>
      </c>
      <c r="N56" s="724" t="s">
        <v>113</v>
      </c>
      <c r="O56" s="724" t="s">
        <v>113</v>
      </c>
      <c r="P56" s="722" t="s">
        <v>113</v>
      </c>
      <c r="Q56" s="725" t="s">
        <v>118</v>
      </c>
      <c r="R56" s="725" t="s">
        <v>118</v>
      </c>
      <c r="S56" s="725" t="s">
        <v>118</v>
      </c>
      <c r="T56" s="725" t="s">
        <v>118</v>
      </c>
      <c r="U56" s="725" t="s">
        <v>118</v>
      </c>
      <c r="V56" s="725" t="s">
        <v>118</v>
      </c>
      <c r="W56" s="725" t="s">
        <v>118</v>
      </c>
      <c r="X56" s="725" t="s">
        <v>118</v>
      </c>
      <c r="Y56" s="725" t="s">
        <v>118</v>
      </c>
      <c r="Z56" s="725" t="s">
        <v>118</v>
      </c>
      <c r="AA56" s="725" t="s">
        <v>118</v>
      </c>
      <c r="AB56" s="725" t="s">
        <v>118</v>
      </c>
      <c r="AC56" s="726" t="s">
        <v>967</v>
      </c>
      <c r="AD56" s="725" t="s">
        <v>118</v>
      </c>
      <c r="AE56" s="725" t="s">
        <v>118</v>
      </c>
    </row>
    <row r="57" s="721" customFormat="true" ht="17.1" hidden="false" customHeight="true" outlineLevel="0" collapsed="false">
      <c r="A57" s="568" t="s">
        <v>149</v>
      </c>
      <c r="B57" s="155" t="s">
        <v>156</v>
      </c>
      <c r="C57" s="148" t="s">
        <v>157</v>
      </c>
      <c r="D57" s="722" t="s">
        <v>113</v>
      </c>
      <c r="E57" s="723" t="s">
        <v>118</v>
      </c>
      <c r="F57" s="724" t="s">
        <v>118</v>
      </c>
      <c r="G57" s="724" t="s">
        <v>118</v>
      </c>
      <c r="H57" s="724" t="s">
        <v>118</v>
      </c>
      <c r="I57" s="724" t="s">
        <v>118</v>
      </c>
      <c r="J57" s="724" t="s">
        <v>118</v>
      </c>
      <c r="K57" s="724" t="s">
        <v>118</v>
      </c>
      <c r="L57" s="724" t="s">
        <v>113</v>
      </c>
      <c r="M57" s="724" t="s">
        <v>113</v>
      </c>
      <c r="N57" s="724" t="s">
        <v>113</v>
      </c>
      <c r="O57" s="724" t="s">
        <v>113</v>
      </c>
      <c r="P57" s="722" t="s">
        <v>113</v>
      </c>
      <c r="Q57" s="725" t="s">
        <v>118</v>
      </c>
      <c r="R57" s="725" t="s">
        <v>118</v>
      </c>
      <c r="S57" s="725" t="s">
        <v>118</v>
      </c>
      <c r="T57" s="725" t="s">
        <v>118</v>
      </c>
      <c r="U57" s="725" t="s">
        <v>118</v>
      </c>
      <c r="V57" s="725" t="s">
        <v>118</v>
      </c>
      <c r="W57" s="725" t="s">
        <v>118</v>
      </c>
      <c r="X57" s="725" t="s">
        <v>118</v>
      </c>
      <c r="Y57" s="725" t="s">
        <v>118</v>
      </c>
      <c r="Z57" s="725" t="s">
        <v>118</v>
      </c>
      <c r="AA57" s="725" t="s">
        <v>118</v>
      </c>
      <c r="AB57" s="725" t="s">
        <v>118</v>
      </c>
      <c r="AC57" s="726" t="s">
        <v>967</v>
      </c>
      <c r="AD57" s="725" t="s">
        <v>118</v>
      </c>
      <c r="AE57" s="725" t="s">
        <v>118</v>
      </c>
    </row>
    <row r="58" s="721" customFormat="true" ht="17.1" hidden="false" customHeight="true" outlineLevel="0" collapsed="false">
      <c r="A58" s="568" t="s">
        <v>149</v>
      </c>
      <c r="B58" s="155" t="s">
        <v>158</v>
      </c>
      <c r="C58" s="148" t="s">
        <v>159</v>
      </c>
      <c r="D58" s="722" t="s">
        <v>113</v>
      </c>
      <c r="E58" s="723" t="s">
        <v>118</v>
      </c>
      <c r="F58" s="724" t="s">
        <v>118</v>
      </c>
      <c r="G58" s="724" t="s">
        <v>118</v>
      </c>
      <c r="H58" s="724" t="s">
        <v>118</v>
      </c>
      <c r="I58" s="724" t="s">
        <v>118</v>
      </c>
      <c r="J58" s="724" t="s">
        <v>118</v>
      </c>
      <c r="K58" s="724" t="s">
        <v>118</v>
      </c>
      <c r="L58" s="724" t="s">
        <v>113</v>
      </c>
      <c r="M58" s="724" t="s">
        <v>113</v>
      </c>
      <c r="N58" s="724" t="s">
        <v>113</v>
      </c>
      <c r="O58" s="724" t="s">
        <v>113</v>
      </c>
      <c r="P58" s="722" t="s">
        <v>113</v>
      </c>
      <c r="Q58" s="725" t="s">
        <v>118</v>
      </c>
      <c r="R58" s="725" t="s">
        <v>118</v>
      </c>
      <c r="S58" s="725" t="s">
        <v>118</v>
      </c>
      <c r="T58" s="725" t="s">
        <v>118</v>
      </c>
      <c r="U58" s="725" t="s">
        <v>118</v>
      </c>
      <c r="V58" s="725" t="s">
        <v>118</v>
      </c>
      <c r="W58" s="725" t="s">
        <v>118</v>
      </c>
      <c r="X58" s="725" t="s">
        <v>118</v>
      </c>
      <c r="Y58" s="725" t="s">
        <v>118</v>
      </c>
      <c r="Z58" s="725" t="s">
        <v>118</v>
      </c>
      <c r="AA58" s="725" t="s">
        <v>118</v>
      </c>
      <c r="AB58" s="725" t="s">
        <v>118</v>
      </c>
      <c r="AC58" s="726" t="s">
        <v>967</v>
      </c>
      <c r="AD58" s="725" t="s">
        <v>118</v>
      </c>
      <c r="AE58" s="725" t="s">
        <v>118</v>
      </c>
    </row>
    <row r="59" s="721" customFormat="true" ht="29.85" hidden="false" customHeight="true" outlineLevel="0" collapsed="false">
      <c r="A59" s="568" t="s">
        <v>149</v>
      </c>
      <c r="B59" s="155" t="s">
        <v>160</v>
      </c>
      <c r="C59" s="148" t="s">
        <v>161</v>
      </c>
      <c r="D59" s="722" t="s">
        <v>113</v>
      </c>
      <c r="E59" s="723" t="s">
        <v>118</v>
      </c>
      <c r="F59" s="724" t="s">
        <v>118</v>
      </c>
      <c r="G59" s="724" t="s">
        <v>118</v>
      </c>
      <c r="H59" s="724" t="s">
        <v>118</v>
      </c>
      <c r="I59" s="724" t="s">
        <v>118</v>
      </c>
      <c r="J59" s="724" t="s">
        <v>118</v>
      </c>
      <c r="K59" s="724" t="s">
        <v>118</v>
      </c>
      <c r="L59" s="724" t="s">
        <v>113</v>
      </c>
      <c r="M59" s="724" t="s">
        <v>113</v>
      </c>
      <c r="N59" s="724" t="s">
        <v>113</v>
      </c>
      <c r="O59" s="724" t="s">
        <v>113</v>
      </c>
      <c r="P59" s="722" t="s">
        <v>113</v>
      </c>
      <c r="Q59" s="725" t="s">
        <v>118</v>
      </c>
      <c r="R59" s="725" t="s">
        <v>118</v>
      </c>
      <c r="S59" s="725" t="s">
        <v>118</v>
      </c>
      <c r="T59" s="725" t="s">
        <v>118</v>
      </c>
      <c r="U59" s="725" t="s">
        <v>118</v>
      </c>
      <c r="V59" s="725" t="s">
        <v>118</v>
      </c>
      <c r="W59" s="725" t="s">
        <v>118</v>
      </c>
      <c r="X59" s="725" t="s">
        <v>118</v>
      </c>
      <c r="Y59" s="725" t="s">
        <v>118</v>
      </c>
      <c r="Z59" s="725" t="s">
        <v>118</v>
      </c>
      <c r="AA59" s="725" t="s">
        <v>118</v>
      </c>
      <c r="AB59" s="725" t="s">
        <v>118</v>
      </c>
      <c r="AC59" s="726" t="s">
        <v>967</v>
      </c>
      <c r="AD59" s="725" t="s">
        <v>118</v>
      </c>
      <c r="AE59" s="725" t="s">
        <v>118</v>
      </c>
    </row>
    <row r="60" s="721" customFormat="true" ht="17.1" hidden="false" customHeight="true" outlineLevel="0" collapsed="false">
      <c r="A60" s="568" t="s">
        <v>149</v>
      </c>
      <c r="B60" s="155" t="s">
        <v>162</v>
      </c>
      <c r="C60" s="148" t="s">
        <v>163</v>
      </c>
      <c r="D60" s="722" t="s">
        <v>113</v>
      </c>
      <c r="E60" s="723" t="s">
        <v>118</v>
      </c>
      <c r="F60" s="724" t="s">
        <v>118</v>
      </c>
      <c r="G60" s="724" t="s">
        <v>118</v>
      </c>
      <c r="H60" s="724" t="s">
        <v>118</v>
      </c>
      <c r="I60" s="724" t="s">
        <v>118</v>
      </c>
      <c r="J60" s="724" t="s">
        <v>118</v>
      </c>
      <c r="K60" s="724" t="s">
        <v>118</v>
      </c>
      <c r="L60" s="724" t="s">
        <v>113</v>
      </c>
      <c r="M60" s="724" t="s">
        <v>113</v>
      </c>
      <c r="N60" s="724" t="s">
        <v>113</v>
      </c>
      <c r="O60" s="724" t="s">
        <v>113</v>
      </c>
      <c r="P60" s="722" t="s">
        <v>113</v>
      </c>
      <c r="Q60" s="725" t="s">
        <v>118</v>
      </c>
      <c r="R60" s="725" t="s">
        <v>118</v>
      </c>
      <c r="S60" s="725" t="s">
        <v>118</v>
      </c>
      <c r="T60" s="725" t="s">
        <v>118</v>
      </c>
      <c r="U60" s="725" t="s">
        <v>118</v>
      </c>
      <c r="V60" s="725" t="s">
        <v>118</v>
      </c>
      <c r="W60" s="725" t="s">
        <v>118</v>
      </c>
      <c r="X60" s="725" t="s">
        <v>118</v>
      </c>
      <c r="Y60" s="725" t="s">
        <v>118</v>
      </c>
      <c r="Z60" s="725" t="s">
        <v>118</v>
      </c>
      <c r="AA60" s="725" t="s">
        <v>118</v>
      </c>
      <c r="AB60" s="725" t="s">
        <v>118</v>
      </c>
      <c r="AC60" s="726" t="s">
        <v>967</v>
      </c>
      <c r="AD60" s="725" t="s">
        <v>118</v>
      </c>
      <c r="AE60" s="725" t="s">
        <v>118</v>
      </c>
    </row>
    <row r="61" s="721" customFormat="true" ht="17.1" hidden="false" customHeight="true" outlineLevel="0" collapsed="false">
      <c r="A61" s="568" t="s">
        <v>149</v>
      </c>
      <c r="B61" s="155" t="s">
        <v>164</v>
      </c>
      <c r="C61" s="148" t="s">
        <v>165</v>
      </c>
      <c r="D61" s="722" t="s">
        <v>113</v>
      </c>
      <c r="E61" s="723" t="s">
        <v>118</v>
      </c>
      <c r="F61" s="724" t="s">
        <v>118</v>
      </c>
      <c r="G61" s="724" t="s">
        <v>118</v>
      </c>
      <c r="H61" s="724" t="s">
        <v>118</v>
      </c>
      <c r="I61" s="724" t="s">
        <v>118</v>
      </c>
      <c r="J61" s="724" t="s">
        <v>118</v>
      </c>
      <c r="K61" s="724" t="s">
        <v>118</v>
      </c>
      <c r="L61" s="724" t="s">
        <v>113</v>
      </c>
      <c r="M61" s="724" t="s">
        <v>113</v>
      </c>
      <c r="N61" s="724" t="s">
        <v>113</v>
      </c>
      <c r="O61" s="724" t="s">
        <v>113</v>
      </c>
      <c r="P61" s="722" t="s">
        <v>113</v>
      </c>
      <c r="Q61" s="725" t="s">
        <v>118</v>
      </c>
      <c r="R61" s="725" t="s">
        <v>118</v>
      </c>
      <c r="S61" s="725" t="s">
        <v>118</v>
      </c>
      <c r="T61" s="725" t="s">
        <v>118</v>
      </c>
      <c r="U61" s="725" t="s">
        <v>118</v>
      </c>
      <c r="V61" s="725" t="s">
        <v>118</v>
      </c>
      <c r="W61" s="725" t="s">
        <v>118</v>
      </c>
      <c r="X61" s="725" t="s">
        <v>118</v>
      </c>
      <c r="Y61" s="725" t="s">
        <v>118</v>
      </c>
      <c r="Z61" s="725" t="s">
        <v>118</v>
      </c>
      <c r="AA61" s="725" t="s">
        <v>118</v>
      </c>
      <c r="AB61" s="725" t="s">
        <v>118</v>
      </c>
      <c r="AC61" s="726" t="s">
        <v>967</v>
      </c>
      <c r="AD61" s="725" t="s">
        <v>118</v>
      </c>
      <c r="AE61" s="725" t="s">
        <v>118</v>
      </c>
    </row>
    <row r="62" s="721" customFormat="true" ht="17.1" hidden="false" customHeight="true" outlineLevel="0" collapsed="false">
      <c r="A62" s="568" t="s">
        <v>149</v>
      </c>
      <c r="B62" s="155" t="s">
        <v>166</v>
      </c>
      <c r="C62" s="148" t="s">
        <v>167</v>
      </c>
      <c r="D62" s="722" t="s">
        <v>113</v>
      </c>
      <c r="E62" s="723" t="s">
        <v>118</v>
      </c>
      <c r="F62" s="724" t="s">
        <v>118</v>
      </c>
      <c r="G62" s="724" t="s">
        <v>118</v>
      </c>
      <c r="H62" s="724" t="s">
        <v>118</v>
      </c>
      <c r="I62" s="724" t="s">
        <v>118</v>
      </c>
      <c r="J62" s="724" t="s">
        <v>118</v>
      </c>
      <c r="K62" s="724" t="s">
        <v>118</v>
      </c>
      <c r="L62" s="724" t="s">
        <v>113</v>
      </c>
      <c r="M62" s="724" t="s">
        <v>113</v>
      </c>
      <c r="N62" s="724" t="s">
        <v>113</v>
      </c>
      <c r="O62" s="724" t="s">
        <v>113</v>
      </c>
      <c r="P62" s="722" t="s">
        <v>113</v>
      </c>
      <c r="Q62" s="725" t="s">
        <v>118</v>
      </c>
      <c r="R62" s="725" t="s">
        <v>118</v>
      </c>
      <c r="S62" s="725" t="s">
        <v>118</v>
      </c>
      <c r="T62" s="725" t="s">
        <v>118</v>
      </c>
      <c r="U62" s="725" t="s">
        <v>118</v>
      </c>
      <c r="V62" s="725" t="s">
        <v>118</v>
      </c>
      <c r="W62" s="725" t="s">
        <v>118</v>
      </c>
      <c r="X62" s="725" t="s">
        <v>118</v>
      </c>
      <c r="Y62" s="725" t="s">
        <v>118</v>
      </c>
      <c r="Z62" s="725" t="s">
        <v>118</v>
      </c>
      <c r="AA62" s="725" t="s">
        <v>118</v>
      </c>
      <c r="AB62" s="725" t="s">
        <v>118</v>
      </c>
      <c r="AC62" s="726" t="s">
        <v>967</v>
      </c>
      <c r="AD62" s="725" t="s">
        <v>118</v>
      </c>
      <c r="AE62" s="725" t="s">
        <v>118</v>
      </c>
    </row>
    <row r="63" s="721" customFormat="true" ht="17.1" hidden="false" customHeight="true" outlineLevel="0" collapsed="false">
      <c r="A63" s="568" t="s">
        <v>149</v>
      </c>
      <c r="B63" s="155" t="s">
        <v>168</v>
      </c>
      <c r="C63" s="148" t="s">
        <v>169</v>
      </c>
      <c r="D63" s="722" t="s">
        <v>113</v>
      </c>
      <c r="E63" s="723" t="s">
        <v>118</v>
      </c>
      <c r="F63" s="724" t="s">
        <v>118</v>
      </c>
      <c r="G63" s="724" t="s">
        <v>118</v>
      </c>
      <c r="H63" s="724" t="s">
        <v>118</v>
      </c>
      <c r="I63" s="724" t="s">
        <v>118</v>
      </c>
      <c r="J63" s="724" t="s">
        <v>118</v>
      </c>
      <c r="K63" s="724" t="s">
        <v>118</v>
      </c>
      <c r="L63" s="724" t="s">
        <v>113</v>
      </c>
      <c r="M63" s="724" t="s">
        <v>113</v>
      </c>
      <c r="N63" s="724" t="s">
        <v>113</v>
      </c>
      <c r="O63" s="724" t="s">
        <v>113</v>
      </c>
      <c r="P63" s="722" t="s">
        <v>113</v>
      </c>
      <c r="Q63" s="725" t="s">
        <v>118</v>
      </c>
      <c r="R63" s="725" t="s">
        <v>118</v>
      </c>
      <c r="S63" s="725" t="s">
        <v>118</v>
      </c>
      <c r="T63" s="725" t="s">
        <v>118</v>
      </c>
      <c r="U63" s="725" t="s">
        <v>118</v>
      </c>
      <c r="V63" s="725" t="s">
        <v>118</v>
      </c>
      <c r="W63" s="725" t="s">
        <v>118</v>
      </c>
      <c r="X63" s="725" t="s">
        <v>118</v>
      </c>
      <c r="Y63" s="725" t="s">
        <v>118</v>
      </c>
      <c r="Z63" s="725" t="s">
        <v>118</v>
      </c>
      <c r="AA63" s="725" t="s">
        <v>118</v>
      </c>
      <c r="AB63" s="725" t="s">
        <v>118</v>
      </c>
      <c r="AC63" s="726" t="s">
        <v>967</v>
      </c>
      <c r="AD63" s="725" t="s">
        <v>118</v>
      </c>
      <c r="AE63" s="725" t="s">
        <v>118</v>
      </c>
    </row>
    <row r="64" s="721" customFormat="true" ht="17.1" hidden="false" customHeight="true" outlineLevel="0" collapsed="false">
      <c r="A64" s="568" t="s">
        <v>149</v>
      </c>
      <c r="B64" s="155" t="s">
        <v>170</v>
      </c>
      <c r="C64" s="148" t="s">
        <v>171</v>
      </c>
      <c r="D64" s="722" t="s">
        <v>113</v>
      </c>
      <c r="E64" s="723" t="s">
        <v>118</v>
      </c>
      <c r="F64" s="724" t="s">
        <v>118</v>
      </c>
      <c r="G64" s="724" t="s">
        <v>118</v>
      </c>
      <c r="H64" s="724" t="s">
        <v>118</v>
      </c>
      <c r="I64" s="724" t="s">
        <v>118</v>
      </c>
      <c r="J64" s="724" t="s">
        <v>118</v>
      </c>
      <c r="K64" s="724" t="s">
        <v>118</v>
      </c>
      <c r="L64" s="724" t="s">
        <v>113</v>
      </c>
      <c r="M64" s="724" t="s">
        <v>113</v>
      </c>
      <c r="N64" s="724" t="s">
        <v>113</v>
      </c>
      <c r="O64" s="724" t="s">
        <v>113</v>
      </c>
      <c r="P64" s="722" t="s">
        <v>113</v>
      </c>
      <c r="Q64" s="725" t="s">
        <v>118</v>
      </c>
      <c r="R64" s="725" t="s">
        <v>118</v>
      </c>
      <c r="S64" s="725" t="s">
        <v>118</v>
      </c>
      <c r="T64" s="725" t="s">
        <v>118</v>
      </c>
      <c r="U64" s="725" t="s">
        <v>118</v>
      </c>
      <c r="V64" s="725" t="s">
        <v>118</v>
      </c>
      <c r="W64" s="725" t="s">
        <v>118</v>
      </c>
      <c r="X64" s="725" t="s">
        <v>118</v>
      </c>
      <c r="Y64" s="725" t="s">
        <v>118</v>
      </c>
      <c r="Z64" s="725" t="s">
        <v>118</v>
      </c>
      <c r="AA64" s="725" t="s">
        <v>118</v>
      </c>
      <c r="AB64" s="725" t="s">
        <v>118</v>
      </c>
      <c r="AC64" s="726" t="s">
        <v>967</v>
      </c>
      <c r="AD64" s="725" t="s">
        <v>118</v>
      </c>
      <c r="AE64" s="725" t="s">
        <v>118</v>
      </c>
    </row>
    <row r="65" s="721" customFormat="true" ht="17.1" hidden="false" customHeight="true" outlineLevel="0" collapsed="false">
      <c r="A65" s="568" t="s">
        <v>149</v>
      </c>
      <c r="B65" s="155" t="s">
        <v>172</v>
      </c>
      <c r="C65" s="148" t="s">
        <v>173</v>
      </c>
      <c r="D65" s="722" t="s">
        <v>113</v>
      </c>
      <c r="E65" s="723" t="s">
        <v>118</v>
      </c>
      <c r="F65" s="724" t="s">
        <v>118</v>
      </c>
      <c r="G65" s="724" t="s">
        <v>118</v>
      </c>
      <c r="H65" s="724" t="s">
        <v>118</v>
      </c>
      <c r="I65" s="724" t="s">
        <v>118</v>
      </c>
      <c r="J65" s="724" t="s">
        <v>118</v>
      </c>
      <c r="K65" s="724" t="s">
        <v>118</v>
      </c>
      <c r="L65" s="724" t="s">
        <v>113</v>
      </c>
      <c r="M65" s="724" t="s">
        <v>113</v>
      </c>
      <c r="N65" s="724" t="s">
        <v>113</v>
      </c>
      <c r="O65" s="724" t="s">
        <v>113</v>
      </c>
      <c r="P65" s="722" t="s">
        <v>113</v>
      </c>
      <c r="Q65" s="725" t="s">
        <v>118</v>
      </c>
      <c r="R65" s="725" t="s">
        <v>118</v>
      </c>
      <c r="S65" s="725" t="s">
        <v>118</v>
      </c>
      <c r="T65" s="725" t="s">
        <v>118</v>
      </c>
      <c r="U65" s="725" t="s">
        <v>118</v>
      </c>
      <c r="V65" s="725" t="s">
        <v>118</v>
      </c>
      <c r="W65" s="725" t="s">
        <v>118</v>
      </c>
      <c r="X65" s="725" t="s">
        <v>118</v>
      </c>
      <c r="Y65" s="725" t="s">
        <v>118</v>
      </c>
      <c r="Z65" s="725" t="s">
        <v>118</v>
      </c>
      <c r="AA65" s="725" t="s">
        <v>118</v>
      </c>
      <c r="AB65" s="725" t="s">
        <v>118</v>
      </c>
      <c r="AC65" s="726" t="s">
        <v>967</v>
      </c>
      <c r="AD65" s="725" t="s">
        <v>118</v>
      </c>
      <c r="AE65" s="725" t="s">
        <v>118</v>
      </c>
    </row>
    <row r="66" s="721" customFormat="true" ht="17.1" hidden="false" customHeight="true" outlineLevel="0" collapsed="false">
      <c r="A66" s="568" t="s">
        <v>149</v>
      </c>
      <c r="B66" s="155" t="s">
        <v>174</v>
      </c>
      <c r="C66" s="148" t="s">
        <v>175</v>
      </c>
      <c r="D66" s="722" t="s">
        <v>113</v>
      </c>
      <c r="E66" s="723" t="s">
        <v>118</v>
      </c>
      <c r="F66" s="724" t="s">
        <v>118</v>
      </c>
      <c r="G66" s="724" t="s">
        <v>118</v>
      </c>
      <c r="H66" s="724" t="s">
        <v>118</v>
      </c>
      <c r="I66" s="724" t="s">
        <v>118</v>
      </c>
      <c r="J66" s="724" t="s">
        <v>118</v>
      </c>
      <c r="K66" s="724" t="s">
        <v>118</v>
      </c>
      <c r="L66" s="724" t="s">
        <v>113</v>
      </c>
      <c r="M66" s="724" t="s">
        <v>113</v>
      </c>
      <c r="N66" s="724" t="s">
        <v>113</v>
      </c>
      <c r="O66" s="724" t="s">
        <v>113</v>
      </c>
      <c r="P66" s="722" t="s">
        <v>113</v>
      </c>
      <c r="Q66" s="725" t="s">
        <v>118</v>
      </c>
      <c r="R66" s="725" t="s">
        <v>118</v>
      </c>
      <c r="S66" s="725" t="s">
        <v>118</v>
      </c>
      <c r="T66" s="725" t="s">
        <v>118</v>
      </c>
      <c r="U66" s="725" t="s">
        <v>118</v>
      </c>
      <c r="V66" s="725" t="s">
        <v>118</v>
      </c>
      <c r="W66" s="725" t="s">
        <v>118</v>
      </c>
      <c r="X66" s="725" t="s">
        <v>118</v>
      </c>
      <c r="Y66" s="725" t="s">
        <v>118</v>
      </c>
      <c r="Z66" s="725" t="s">
        <v>118</v>
      </c>
      <c r="AA66" s="725" t="s">
        <v>118</v>
      </c>
      <c r="AB66" s="725" t="s">
        <v>118</v>
      </c>
      <c r="AC66" s="726" t="s">
        <v>967</v>
      </c>
      <c r="AD66" s="725" t="s">
        <v>118</v>
      </c>
      <c r="AE66" s="725" t="s">
        <v>118</v>
      </c>
    </row>
    <row r="67" s="721" customFormat="true" ht="17.1" hidden="false" customHeight="true" outlineLevel="0" collapsed="false">
      <c r="A67" s="568" t="s">
        <v>149</v>
      </c>
      <c r="B67" s="155" t="s">
        <v>176</v>
      </c>
      <c r="C67" s="148" t="s">
        <v>177</v>
      </c>
      <c r="D67" s="722" t="s">
        <v>113</v>
      </c>
      <c r="E67" s="723" t="s">
        <v>118</v>
      </c>
      <c r="F67" s="724" t="s">
        <v>118</v>
      </c>
      <c r="G67" s="724" t="s">
        <v>118</v>
      </c>
      <c r="H67" s="724" t="s">
        <v>118</v>
      </c>
      <c r="I67" s="724" t="s">
        <v>118</v>
      </c>
      <c r="J67" s="724" t="s">
        <v>118</v>
      </c>
      <c r="K67" s="724" t="s">
        <v>118</v>
      </c>
      <c r="L67" s="724" t="s">
        <v>113</v>
      </c>
      <c r="M67" s="724" t="s">
        <v>113</v>
      </c>
      <c r="N67" s="724" t="s">
        <v>113</v>
      </c>
      <c r="O67" s="724" t="s">
        <v>113</v>
      </c>
      <c r="P67" s="722" t="s">
        <v>113</v>
      </c>
      <c r="Q67" s="725" t="s">
        <v>118</v>
      </c>
      <c r="R67" s="725" t="s">
        <v>118</v>
      </c>
      <c r="S67" s="725" t="s">
        <v>118</v>
      </c>
      <c r="T67" s="725" t="s">
        <v>118</v>
      </c>
      <c r="U67" s="725" t="s">
        <v>118</v>
      </c>
      <c r="V67" s="725" t="s">
        <v>118</v>
      </c>
      <c r="W67" s="725" t="s">
        <v>118</v>
      </c>
      <c r="X67" s="725" t="s">
        <v>118</v>
      </c>
      <c r="Y67" s="725" t="s">
        <v>118</v>
      </c>
      <c r="Z67" s="725" t="s">
        <v>118</v>
      </c>
      <c r="AA67" s="725" t="s">
        <v>118</v>
      </c>
      <c r="AB67" s="725" t="s">
        <v>118</v>
      </c>
      <c r="AC67" s="726" t="s">
        <v>967</v>
      </c>
      <c r="AD67" s="725" t="s">
        <v>118</v>
      </c>
      <c r="AE67" s="725" t="s">
        <v>118</v>
      </c>
    </row>
    <row r="68" s="721" customFormat="true" ht="29.85" hidden="false" customHeight="true" outlineLevel="0" collapsed="false">
      <c r="A68" s="607" t="s">
        <v>178</v>
      </c>
      <c r="B68" s="624" t="s">
        <v>179</v>
      </c>
      <c r="C68" s="650" t="s">
        <v>113</v>
      </c>
      <c r="D68" s="650" t="s">
        <v>113</v>
      </c>
      <c r="E68" s="650" t="s">
        <v>113</v>
      </c>
      <c r="F68" s="650" t="s">
        <v>113</v>
      </c>
      <c r="G68" s="650" t="s">
        <v>113</v>
      </c>
      <c r="H68" s="650" t="s">
        <v>113</v>
      </c>
      <c r="I68" s="650" t="s">
        <v>113</v>
      </c>
      <c r="J68" s="650" t="s">
        <v>113</v>
      </c>
      <c r="K68" s="650" t="s">
        <v>113</v>
      </c>
      <c r="L68" s="650" t="s">
        <v>113</v>
      </c>
      <c r="M68" s="650" t="s">
        <v>113</v>
      </c>
      <c r="N68" s="650" t="s">
        <v>113</v>
      </c>
      <c r="O68" s="650" t="s">
        <v>113</v>
      </c>
      <c r="P68" s="650" t="s">
        <v>113</v>
      </c>
      <c r="Q68" s="650" t="s">
        <v>113</v>
      </c>
      <c r="R68" s="650" t="s">
        <v>113</v>
      </c>
      <c r="S68" s="650" t="s">
        <v>113</v>
      </c>
      <c r="T68" s="650" t="s">
        <v>113</v>
      </c>
      <c r="U68" s="650" t="s">
        <v>113</v>
      </c>
      <c r="V68" s="650" t="s">
        <v>113</v>
      </c>
      <c r="W68" s="650" t="s">
        <v>113</v>
      </c>
      <c r="X68" s="650" t="s">
        <v>113</v>
      </c>
      <c r="Y68" s="650" t="s">
        <v>113</v>
      </c>
      <c r="Z68" s="650" t="s">
        <v>113</v>
      </c>
      <c r="AA68" s="650" t="s">
        <v>113</v>
      </c>
      <c r="AB68" s="650" t="s">
        <v>113</v>
      </c>
      <c r="AC68" s="650" t="s">
        <v>113</v>
      </c>
      <c r="AD68" s="650" t="s">
        <v>113</v>
      </c>
      <c r="AE68" s="650" t="s">
        <v>113</v>
      </c>
    </row>
    <row r="69" s="721" customFormat="true" ht="17.1" hidden="false" customHeight="true" outlineLevel="0" collapsed="false">
      <c r="A69" s="568" t="s">
        <v>180</v>
      </c>
      <c r="B69" s="155" t="s">
        <v>181</v>
      </c>
      <c r="C69" s="148" t="s">
        <v>182</v>
      </c>
      <c r="D69" s="722" t="s">
        <v>113</v>
      </c>
      <c r="E69" s="723" t="s">
        <v>118</v>
      </c>
      <c r="F69" s="724" t="s">
        <v>118</v>
      </c>
      <c r="G69" s="724" t="s">
        <v>118</v>
      </c>
      <c r="H69" s="724" t="s">
        <v>118</v>
      </c>
      <c r="I69" s="724" t="s">
        <v>118</v>
      </c>
      <c r="J69" s="724" t="s">
        <v>118</v>
      </c>
      <c r="K69" s="724" t="s">
        <v>118</v>
      </c>
      <c r="L69" s="724" t="s">
        <v>113</v>
      </c>
      <c r="M69" s="724" t="s">
        <v>113</v>
      </c>
      <c r="N69" s="724" t="s">
        <v>113</v>
      </c>
      <c r="O69" s="724" t="s">
        <v>113</v>
      </c>
      <c r="P69" s="722" t="s">
        <v>113</v>
      </c>
      <c r="Q69" s="725" t="s">
        <v>118</v>
      </c>
      <c r="R69" s="725" t="s">
        <v>118</v>
      </c>
      <c r="S69" s="725" t="s">
        <v>118</v>
      </c>
      <c r="T69" s="725" t="s">
        <v>118</v>
      </c>
      <c r="U69" s="725" t="s">
        <v>118</v>
      </c>
      <c r="V69" s="725" t="s">
        <v>118</v>
      </c>
      <c r="W69" s="725" t="s">
        <v>118</v>
      </c>
      <c r="X69" s="725" t="s">
        <v>118</v>
      </c>
      <c r="Y69" s="725" t="s">
        <v>118</v>
      </c>
      <c r="Z69" s="725" t="s">
        <v>118</v>
      </c>
      <c r="AA69" s="725" t="s">
        <v>118</v>
      </c>
      <c r="AB69" s="725" t="s">
        <v>118</v>
      </c>
      <c r="AC69" s="726" t="s">
        <v>967</v>
      </c>
      <c r="AD69" s="725" t="s">
        <v>118</v>
      </c>
      <c r="AE69" s="725" t="s">
        <v>118</v>
      </c>
    </row>
    <row r="70" s="721" customFormat="true" ht="17.1" hidden="false" customHeight="true" outlineLevel="0" collapsed="false">
      <c r="A70" s="568" t="s">
        <v>180</v>
      </c>
      <c r="B70" s="155" t="s">
        <v>183</v>
      </c>
      <c r="C70" s="148" t="s">
        <v>184</v>
      </c>
      <c r="D70" s="722" t="s">
        <v>113</v>
      </c>
      <c r="E70" s="723" t="s">
        <v>118</v>
      </c>
      <c r="F70" s="724" t="s">
        <v>118</v>
      </c>
      <c r="G70" s="724" t="s">
        <v>118</v>
      </c>
      <c r="H70" s="724" t="s">
        <v>118</v>
      </c>
      <c r="I70" s="724" t="s">
        <v>118</v>
      </c>
      <c r="J70" s="724" t="s">
        <v>118</v>
      </c>
      <c r="K70" s="724" t="s">
        <v>118</v>
      </c>
      <c r="L70" s="724" t="s">
        <v>113</v>
      </c>
      <c r="M70" s="724" t="s">
        <v>113</v>
      </c>
      <c r="N70" s="724" t="s">
        <v>113</v>
      </c>
      <c r="O70" s="724" t="s">
        <v>113</v>
      </c>
      <c r="P70" s="722" t="s">
        <v>113</v>
      </c>
      <c r="Q70" s="725" t="s">
        <v>118</v>
      </c>
      <c r="R70" s="725" t="s">
        <v>118</v>
      </c>
      <c r="S70" s="725" t="s">
        <v>118</v>
      </c>
      <c r="T70" s="725" t="s">
        <v>118</v>
      </c>
      <c r="U70" s="725" t="s">
        <v>118</v>
      </c>
      <c r="V70" s="725" t="s">
        <v>118</v>
      </c>
      <c r="W70" s="725" t="s">
        <v>118</v>
      </c>
      <c r="X70" s="725" t="s">
        <v>118</v>
      </c>
      <c r="Y70" s="725" t="s">
        <v>118</v>
      </c>
      <c r="Z70" s="725" t="s">
        <v>118</v>
      </c>
      <c r="AA70" s="725" t="s">
        <v>118</v>
      </c>
      <c r="AB70" s="725" t="s">
        <v>118</v>
      </c>
      <c r="AC70" s="726" t="s">
        <v>967</v>
      </c>
      <c r="AD70" s="725" t="s">
        <v>118</v>
      </c>
      <c r="AE70" s="725" t="s">
        <v>118</v>
      </c>
    </row>
    <row r="71" s="721" customFormat="true" ht="29.85" hidden="false" customHeight="true" outlineLevel="0" collapsed="false">
      <c r="A71" s="568" t="s">
        <v>180</v>
      </c>
      <c r="B71" s="155" t="s">
        <v>185</v>
      </c>
      <c r="C71" s="148" t="s">
        <v>186</v>
      </c>
      <c r="D71" s="722" t="s">
        <v>113</v>
      </c>
      <c r="E71" s="723" t="s">
        <v>118</v>
      </c>
      <c r="F71" s="724" t="s">
        <v>118</v>
      </c>
      <c r="G71" s="724" t="s">
        <v>118</v>
      </c>
      <c r="H71" s="724" t="s">
        <v>118</v>
      </c>
      <c r="I71" s="724" t="s">
        <v>118</v>
      </c>
      <c r="J71" s="724" t="s">
        <v>118</v>
      </c>
      <c r="K71" s="724" t="s">
        <v>118</v>
      </c>
      <c r="L71" s="724" t="s">
        <v>113</v>
      </c>
      <c r="M71" s="724" t="s">
        <v>113</v>
      </c>
      <c r="N71" s="724" t="s">
        <v>113</v>
      </c>
      <c r="O71" s="724" t="s">
        <v>113</v>
      </c>
      <c r="P71" s="722" t="s">
        <v>113</v>
      </c>
      <c r="Q71" s="725" t="s">
        <v>118</v>
      </c>
      <c r="R71" s="725" t="s">
        <v>118</v>
      </c>
      <c r="S71" s="725" t="s">
        <v>118</v>
      </c>
      <c r="T71" s="725" t="s">
        <v>118</v>
      </c>
      <c r="U71" s="725" t="s">
        <v>118</v>
      </c>
      <c r="V71" s="725" t="s">
        <v>118</v>
      </c>
      <c r="W71" s="725" t="s">
        <v>118</v>
      </c>
      <c r="X71" s="725" t="s">
        <v>118</v>
      </c>
      <c r="Y71" s="725" t="s">
        <v>118</v>
      </c>
      <c r="Z71" s="725" t="s">
        <v>118</v>
      </c>
      <c r="AA71" s="725" t="s">
        <v>118</v>
      </c>
      <c r="AB71" s="725" t="s">
        <v>118</v>
      </c>
      <c r="AC71" s="726" t="s">
        <v>967</v>
      </c>
      <c r="AD71" s="725" t="s">
        <v>118</v>
      </c>
      <c r="AE71" s="725" t="s">
        <v>118</v>
      </c>
    </row>
    <row r="72" s="721" customFormat="true" ht="29.85" hidden="false" customHeight="true" outlineLevel="0" collapsed="false">
      <c r="A72" s="568" t="s">
        <v>180</v>
      </c>
      <c r="B72" s="155" t="s">
        <v>187</v>
      </c>
      <c r="C72" s="148" t="s">
        <v>188</v>
      </c>
      <c r="D72" s="722" t="s">
        <v>113</v>
      </c>
      <c r="E72" s="723" t="s">
        <v>118</v>
      </c>
      <c r="F72" s="724" t="s">
        <v>118</v>
      </c>
      <c r="G72" s="724" t="s">
        <v>118</v>
      </c>
      <c r="H72" s="724" t="s">
        <v>118</v>
      </c>
      <c r="I72" s="724" t="s">
        <v>118</v>
      </c>
      <c r="J72" s="724" t="s">
        <v>118</v>
      </c>
      <c r="K72" s="724" t="s">
        <v>118</v>
      </c>
      <c r="L72" s="724" t="s">
        <v>113</v>
      </c>
      <c r="M72" s="724" t="s">
        <v>113</v>
      </c>
      <c r="N72" s="724" t="s">
        <v>113</v>
      </c>
      <c r="O72" s="724" t="s">
        <v>113</v>
      </c>
      <c r="P72" s="722" t="s">
        <v>113</v>
      </c>
      <c r="Q72" s="725" t="s">
        <v>118</v>
      </c>
      <c r="R72" s="725" t="s">
        <v>118</v>
      </c>
      <c r="S72" s="725" t="s">
        <v>118</v>
      </c>
      <c r="T72" s="725" t="s">
        <v>118</v>
      </c>
      <c r="U72" s="725" t="s">
        <v>118</v>
      </c>
      <c r="V72" s="725" t="s">
        <v>118</v>
      </c>
      <c r="W72" s="725" t="s">
        <v>118</v>
      </c>
      <c r="X72" s="725" t="s">
        <v>118</v>
      </c>
      <c r="Y72" s="725" t="s">
        <v>118</v>
      </c>
      <c r="Z72" s="725" t="s">
        <v>118</v>
      </c>
      <c r="AA72" s="725" t="s">
        <v>118</v>
      </c>
      <c r="AB72" s="725" t="s">
        <v>118</v>
      </c>
      <c r="AC72" s="726" t="s">
        <v>967</v>
      </c>
      <c r="AD72" s="725" t="s">
        <v>118</v>
      </c>
      <c r="AE72" s="725" t="s">
        <v>118</v>
      </c>
    </row>
    <row r="73" s="721" customFormat="true" ht="29.85" hidden="false" customHeight="true" outlineLevel="0" collapsed="false">
      <c r="A73" s="568" t="s">
        <v>180</v>
      </c>
      <c r="B73" s="155" t="s">
        <v>189</v>
      </c>
      <c r="C73" s="148" t="s">
        <v>190</v>
      </c>
      <c r="D73" s="722" t="s">
        <v>113</v>
      </c>
      <c r="E73" s="723" t="s">
        <v>118</v>
      </c>
      <c r="F73" s="724" t="s">
        <v>118</v>
      </c>
      <c r="G73" s="724" t="s">
        <v>118</v>
      </c>
      <c r="H73" s="724" t="s">
        <v>118</v>
      </c>
      <c r="I73" s="724" t="s">
        <v>118</v>
      </c>
      <c r="J73" s="724" t="s">
        <v>118</v>
      </c>
      <c r="K73" s="724" t="s">
        <v>118</v>
      </c>
      <c r="L73" s="724" t="s">
        <v>113</v>
      </c>
      <c r="M73" s="724" t="s">
        <v>113</v>
      </c>
      <c r="N73" s="724" t="s">
        <v>113</v>
      </c>
      <c r="O73" s="724" t="s">
        <v>113</v>
      </c>
      <c r="P73" s="722" t="s">
        <v>113</v>
      </c>
      <c r="Q73" s="725" t="s">
        <v>118</v>
      </c>
      <c r="R73" s="725" t="s">
        <v>118</v>
      </c>
      <c r="S73" s="725" t="s">
        <v>118</v>
      </c>
      <c r="T73" s="725" t="s">
        <v>118</v>
      </c>
      <c r="U73" s="725" t="s">
        <v>118</v>
      </c>
      <c r="V73" s="725" t="s">
        <v>118</v>
      </c>
      <c r="W73" s="725" t="s">
        <v>118</v>
      </c>
      <c r="X73" s="725" t="s">
        <v>118</v>
      </c>
      <c r="Y73" s="725" t="s">
        <v>118</v>
      </c>
      <c r="Z73" s="725" t="s">
        <v>118</v>
      </c>
      <c r="AA73" s="725" t="s">
        <v>118</v>
      </c>
      <c r="AB73" s="725" t="s">
        <v>118</v>
      </c>
      <c r="AC73" s="726" t="s">
        <v>967</v>
      </c>
      <c r="AD73" s="725" t="s">
        <v>118</v>
      </c>
      <c r="AE73" s="725" t="s">
        <v>118</v>
      </c>
    </row>
    <row r="74" s="721" customFormat="true" ht="17.1" hidden="false" customHeight="true" outlineLevel="0" collapsed="false">
      <c r="A74" s="568" t="s">
        <v>180</v>
      </c>
      <c r="B74" s="155" t="s">
        <v>191</v>
      </c>
      <c r="C74" s="148" t="s">
        <v>192</v>
      </c>
      <c r="D74" s="722" t="s">
        <v>113</v>
      </c>
      <c r="E74" s="723" t="s">
        <v>118</v>
      </c>
      <c r="F74" s="724" t="s">
        <v>118</v>
      </c>
      <c r="G74" s="724" t="s">
        <v>118</v>
      </c>
      <c r="H74" s="724" t="s">
        <v>118</v>
      </c>
      <c r="I74" s="724" t="s">
        <v>118</v>
      </c>
      <c r="J74" s="724" t="s">
        <v>118</v>
      </c>
      <c r="K74" s="724" t="s">
        <v>118</v>
      </c>
      <c r="L74" s="724" t="s">
        <v>113</v>
      </c>
      <c r="M74" s="724" t="s">
        <v>113</v>
      </c>
      <c r="N74" s="724" t="s">
        <v>113</v>
      </c>
      <c r="O74" s="724" t="s">
        <v>113</v>
      </c>
      <c r="P74" s="722" t="s">
        <v>113</v>
      </c>
      <c r="Q74" s="725" t="s">
        <v>118</v>
      </c>
      <c r="R74" s="725" t="s">
        <v>118</v>
      </c>
      <c r="S74" s="725" t="s">
        <v>118</v>
      </c>
      <c r="T74" s="725" t="s">
        <v>118</v>
      </c>
      <c r="U74" s="725" t="s">
        <v>118</v>
      </c>
      <c r="V74" s="725" t="s">
        <v>118</v>
      </c>
      <c r="W74" s="725" t="s">
        <v>118</v>
      </c>
      <c r="X74" s="725" t="s">
        <v>118</v>
      </c>
      <c r="Y74" s="725" t="s">
        <v>118</v>
      </c>
      <c r="Z74" s="725" t="s">
        <v>118</v>
      </c>
      <c r="AA74" s="725" t="s">
        <v>118</v>
      </c>
      <c r="AB74" s="725" t="s">
        <v>118</v>
      </c>
      <c r="AC74" s="726" t="s">
        <v>967</v>
      </c>
      <c r="AD74" s="725" t="s">
        <v>118</v>
      </c>
      <c r="AE74" s="725" t="s">
        <v>118</v>
      </c>
    </row>
    <row r="75" s="721" customFormat="true" ht="42.95" hidden="false" customHeight="true" outlineLevel="0" collapsed="false">
      <c r="A75" s="568" t="s">
        <v>180</v>
      </c>
      <c r="B75" s="151" t="s">
        <v>274</v>
      </c>
      <c r="C75" s="148" t="s">
        <v>275</v>
      </c>
      <c r="D75" s="722" t="s">
        <v>113</v>
      </c>
      <c r="E75" s="723" t="s">
        <v>118</v>
      </c>
      <c r="F75" s="724" t="s">
        <v>118</v>
      </c>
      <c r="G75" s="724" t="s">
        <v>118</v>
      </c>
      <c r="H75" s="724" t="s">
        <v>118</v>
      </c>
      <c r="I75" s="724" t="s">
        <v>118</v>
      </c>
      <c r="J75" s="724" t="s">
        <v>118</v>
      </c>
      <c r="K75" s="724" t="s">
        <v>118</v>
      </c>
      <c r="L75" s="724" t="s">
        <v>113</v>
      </c>
      <c r="M75" s="724" t="s">
        <v>113</v>
      </c>
      <c r="N75" s="724" t="s">
        <v>113</v>
      </c>
      <c r="O75" s="724" t="s">
        <v>113</v>
      </c>
      <c r="P75" s="722" t="s">
        <v>113</v>
      </c>
      <c r="Q75" s="725" t="s">
        <v>118</v>
      </c>
      <c r="R75" s="725" t="s">
        <v>118</v>
      </c>
      <c r="S75" s="725" t="s">
        <v>118</v>
      </c>
      <c r="T75" s="725" t="s">
        <v>118</v>
      </c>
      <c r="U75" s="725" t="s">
        <v>118</v>
      </c>
      <c r="V75" s="725" t="s">
        <v>118</v>
      </c>
      <c r="W75" s="725" t="s">
        <v>118</v>
      </c>
      <c r="X75" s="725" t="s">
        <v>118</v>
      </c>
      <c r="Y75" s="725" t="s">
        <v>118</v>
      </c>
      <c r="Z75" s="725" t="s">
        <v>118</v>
      </c>
      <c r="AA75" s="725" t="s">
        <v>118</v>
      </c>
      <c r="AB75" s="725" t="s">
        <v>118</v>
      </c>
      <c r="AC75" s="726" t="s">
        <v>967</v>
      </c>
      <c r="AD75" s="725" t="s">
        <v>118</v>
      </c>
      <c r="AE75" s="725" t="s">
        <v>118</v>
      </c>
    </row>
    <row r="76" s="721" customFormat="true" ht="42.95" hidden="false" customHeight="true" outlineLevel="0" collapsed="false">
      <c r="A76" s="568" t="s">
        <v>180</v>
      </c>
      <c r="B76" s="151" t="s">
        <v>277</v>
      </c>
      <c r="C76" s="148" t="s">
        <v>278</v>
      </c>
      <c r="D76" s="722" t="s">
        <v>113</v>
      </c>
      <c r="E76" s="723" t="s">
        <v>118</v>
      </c>
      <c r="F76" s="724" t="s">
        <v>118</v>
      </c>
      <c r="G76" s="724" t="s">
        <v>118</v>
      </c>
      <c r="H76" s="724" t="s">
        <v>118</v>
      </c>
      <c r="I76" s="724" t="s">
        <v>118</v>
      </c>
      <c r="J76" s="724" t="s">
        <v>118</v>
      </c>
      <c r="K76" s="724" t="s">
        <v>118</v>
      </c>
      <c r="L76" s="724" t="s">
        <v>113</v>
      </c>
      <c r="M76" s="724" t="s">
        <v>113</v>
      </c>
      <c r="N76" s="724" t="s">
        <v>113</v>
      </c>
      <c r="O76" s="724" t="s">
        <v>113</v>
      </c>
      <c r="P76" s="722" t="s">
        <v>113</v>
      </c>
      <c r="Q76" s="725" t="s">
        <v>118</v>
      </c>
      <c r="R76" s="725" t="s">
        <v>118</v>
      </c>
      <c r="S76" s="725" t="s">
        <v>118</v>
      </c>
      <c r="T76" s="725" t="s">
        <v>118</v>
      </c>
      <c r="U76" s="725" t="s">
        <v>118</v>
      </c>
      <c r="V76" s="725" t="s">
        <v>118</v>
      </c>
      <c r="W76" s="725" t="s">
        <v>118</v>
      </c>
      <c r="X76" s="725" t="s">
        <v>118</v>
      </c>
      <c r="Y76" s="725" t="s">
        <v>118</v>
      </c>
      <c r="Z76" s="725" t="s">
        <v>118</v>
      </c>
      <c r="AA76" s="725" t="s">
        <v>118</v>
      </c>
      <c r="AB76" s="725" t="s">
        <v>118</v>
      </c>
      <c r="AC76" s="726" t="s">
        <v>967</v>
      </c>
      <c r="AD76" s="725" t="s">
        <v>118</v>
      </c>
      <c r="AE76" s="725" t="s">
        <v>118</v>
      </c>
    </row>
    <row r="77" s="721" customFormat="true" ht="29.85" hidden="false" customHeight="true" outlineLevel="0" collapsed="false">
      <c r="A77" s="568" t="s">
        <v>180</v>
      </c>
      <c r="B77" s="151" t="s">
        <v>279</v>
      </c>
      <c r="C77" s="148" t="s">
        <v>280</v>
      </c>
      <c r="D77" s="722" t="s">
        <v>113</v>
      </c>
      <c r="E77" s="723" t="s">
        <v>118</v>
      </c>
      <c r="F77" s="724" t="s">
        <v>118</v>
      </c>
      <c r="G77" s="724" t="s">
        <v>118</v>
      </c>
      <c r="H77" s="724" t="s">
        <v>118</v>
      </c>
      <c r="I77" s="724" t="s">
        <v>118</v>
      </c>
      <c r="J77" s="724" t="s">
        <v>118</v>
      </c>
      <c r="K77" s="724" t="s">
        <v>118</v>
      </c>
      <c r="L77" s="724" t="s">
        <v>113</v>
      </c>
      <c r="M77" s="724" t="s">
        <v>113</v>
      </c>
      <c r="N77" s="724" t="s">
        <v>113</v>
      </c>
      <c r="O77" s="724" t="s">
        <v>113</v>
      </c>
      <c r="P77" s="722" t="s">
        <v>113</v>
      </c>
      <c r="Q77" s="725" t="s">
        <v>118</v>
      </c>
      <c r="R77" s="725" t="s">
        <v>118</v>
      </c>
      <c r="S77" s="725" t="s">
        <v>118</v>
      </c>
      <c r="T77" s="725" t="s">
        <v>118</v>
      </c>
      <c r="U77" s="725" t="s">
        <v>118</v>
      </c>
      <c r="V77" s="725" t="s">
        <v>118</v>
      </c>
      <c r="W77" s="725" t="s">
        <v>118</v>
      </c>
      <c r="X77" s="725" t="s">
        <v>118</v>
      </c>
      <c r="Y77" s="725" t="s">
        <v>118</v>
      </c>
      <c r="Z77" s="725" t="s">
        <v>118</v>
      </c>
      <c r="AA77" s="725" t="s">
        <v>118</v>
      </c>
      <c r="AB77" s="725" t="s">
        <v>118</v>
      </c>
      <c r="AC77" s="726" t="s">
        <v>967</v>
      </c>
      <c r="AD77" s="725" t="s">
        <v>118</v>
      </c>
      <c r="AE77" s="725" t="s">
        <v>118</v>
      </c>
    </row>
    <row r="78" s="721" customFormat="true" ht="29.85" hidden="false" customHeight="true" outlineLevel="0" collapsed="false">
      <c r="A78" s="568" t="s">
        <v>180</v>
      </c>
      <c r="B78" s="151" t="s">
        <v>281</v>
      </c>
      <c r="C78" s="148" t="s">
        <v>282</v>
      </c>
      <c r="D78" s="722" t="s">
        <v>113</v>
      </c>
      <c r="E78" s="723" t="s">
        <v>118</v>
      </c>
      <c r="F78" s="724" t="s">
        <v>118</v>
      </c>
      <c r="G78" s="724" t="s">
        <v>118</v>
      </c>
      <c r="H78" s="724" t="s">
        <v>118</v>
      </c>
      <c r="I78" s="724" t="s">
        <v>118</v>
      </c>
      <c r="J78" s="724" t="s">
        <v>118</v>
      </c>
      <c r="K78" s="724" t="s">
        <v>118</v>
      </c>
      <c r="L78" s="724" t="s">
        <v>113</v>
      </c>
      <c r="M78" s="724" t="s">
        <v>113</v>
      </c>
      <c r="N78" s="724" t="s">
        <v>113</v>
      </c>
      <c r="O78" s="724" t="s">
        <v>113</v>
      </c>
      <c r="P78" s="722" t="s">
        <v>113</v>
      </c>
      <c r="Q78" s="725" t="s">
        <v>118</v>
      </c>
      <c r="R78" s="725" t="s">
        <v>118</v>
      </c>
      <c r="S78" s="725" t="s">
        <v>118</v>
      </c>
      <c r="T78" s="725" t="s">
        <v>118</v>
      </c>
      <c r="U78" s="725" t="s">
        <v>118</v>
      </c>
      <c r="V78" s="725" t="s">
        <v>118</v>
      </c>
      <c r="W78" s="725" t="s">
        <v>118</v>
      </c>
      <c r="X78" s="725" t="s">
        <v>118</v>
      </c>
      <c r="Y78" s="725" t="s">
        <v>118</v>
      </c>
      <c r="Z78" s="725" t="s">
        <v>118</v>
      </c>
      <c r="AA78" s="725" t="s">
        <v>118</v>
      </c>
      <c r="AB78" s="725" t="s">
        <v>118</v>
      </c>
      <c r="AC78" s="726" t="s">
        <v>967</v>
      </c>
      <c r="AD78" s="725" t="s">
        <v>118</v>
      </c>
      <c r="AE78" s="725" t="s">
        <v>118</v>
      </c>
    </row>
    <row r="79" s="727" customFormat="true" ht="29.85" hidden="false" customHeight="true" outlineLevel="0" collapsed="false">
      <c r="A79" s="568" t="s">
        <v>180</v>
      </c>
      <c r="B79" s="151" t="s">
        <v>317</v>
      </c>
      <c r="C79" s="148" t="s">
        <v>318</v>
      </c>
      <c r="D79" s="722" t="s">
        <v>113</v>
      </c>
      <c r="E79" s="723" t="s">
        <v>118</v>
      </c>
      <c r="F79" s="724" t="s">
        <v>118</v>
      </c>
      <c r="G79" s="724" t="s">
        <v>118</v>
      </c>
      <c r="H79" s="724" t="s">
        <v>118</v>
      </c>
      <c r="I79" s="724" t="s">
        <v>118</v>
      </c>
      <c r="J79" s="724" t="s">
        <v>118</v>
      </c>
      <c r="K79" s="724" t="s">
        <v>118</v>
      </c>
      <c r="L79" s="724" t="s">
        <v>113</v>
      </c>
      <c r="M79" s="724" t="s">
        <v>113</v>
      </c>
      <c r="N79" s="724" t="s">
        <v>113</v>
      </c>
      <c r="O79" s="724" t="s">
        <v>113</v>
      </c>
      <c r="P79" s="722" t="s">
        <v>113</v>
      </c>
      <c r="Q79" s="725" t="s">
        <v>118</v>
      </c>
      <c r="R79" s="725" t="s">
        <v>118</v>
      </c>
      <c r="S79" s="725" t="s">
        <v>118</v>
      </c>
      <c r="T79" s="725" t="s">
        <v>118</v>
      </c>
      <c r="U79" s="725" t="s">
        <v>118</v>
      </c>
      <c r="V79" s="725" t="s">
        <v>118</v>
      </c>
      <c r="W79" s="725" t="s">
        <v>118</v>
      </c>
      <c r="X79" s="725" t="s">
        <v>118</v>
      </c>
      <c r="Y79" s="725" t="s">
        <v>118</v>
      </c>
      <c r="Z79" s="725" t="s">
        <v>118</v>
      </c>
      <c r="AA79" s="725" t="s">
        <v>118</v>
      </c>
      <c r="AB79" s="725" t="s">
        <v>118</v>
      </c>
      <c r="AC79" s="726" t="s">
        <v>967</v>
      </c>
      <c r="AD79" s="725" t="s">
        <v>118</v>
      </c>
      <c r="AE79" s="725" t="s">
        <v>118</v>
      </c>
    </row>
    <row r="80" s="721" customFormat="true" ht="42.95" hidden="false" customHeight="true" outlineLevel="0" collapsed="false">
      <c r="A80" s="568" t="s">
        <v>180</v>
      </c>
      <c r="B80" s="151" t="s">
        <v>319</v>
      </c>
      <c r="C80" s="148" t="s">
        <v>320</v>
      </c>
      <c r="D80" s="722" t="s">
        <v>113</v>
      </c>
      <c r="E80" s="723" t="s">
        <v>118</v>
      </c>
      <c r="F80" s="724" t="s">
        <v>118</v>
      </c>
      <c r="G80" s="724" t="s">
        <v>118</v>
      </c>
      <c r="H80" s="724" t="s">
        <v>118</v>
      </c>
      <c r="I80" s="724" t="s">
        <v>118</v>
      </c>
      <c r="J80" s="724" t="s">
        <v>118</v>
      </c>
      <c r="K80" s="724" t="s">
        <v>118</v>
      </c>
      <c r="L80" s="724" t="s">
        <v>113</v>
      </c>
      <c r="M80" s="724" t="s">
        <v>113</v>
      </c>
      <c r="N80" s="724" t="s">
        <v>113</v>
      </c>
      <c r="O80" s="724" t="s">
        <v>113</v>
      </c>
      <c r="P80" s="722" t="s">
        <v>113</v>
      </c>
      <c r="Q80" s="725" t="s">
        <v>118</v>
      </c>
      <c r="R80" s="725" t="s">
        <v>118</v>
      </c>
      <c r="S80" s="725" t="s">
        <v>118</v>
      </c>
      <c r="T80" s="725" t="s">
        <v>118</v>
      </c>
      <c r="U80" s="725" t="s">
        <v>118</v>
      </c>
      <c r="V80" s="725" t="s">
        <v>118</v>
      </c>
      <c r="W80" s="725" t="s">
        <v>118</v>
      </c>
      <c r="X80" s="725" t="s">
        <v>118</v>
      </c>
      <c r="Y80" s="725" t="s">
        <v>118</v>
      </c>
      <c r="Z80" s="725" t="s">
        <v>118</v>
      </c>
      <c r="AA80" s="725" t="s">
        <v>118</v>
      </c>
      <c r="AB80" s="725" t="s">
        <v>118</v>
      </c>
      <c r="AC80" s="726" t="s">
        <v>967</v>
      </c>
      <c r="AD80" s="725" t="s">
        <v>118</v>
      </c>
      <c r="AE80" s="725" t="s">
        <v>118</v>
      </c>
    </row>
    <row r="81" s="721" customFormat="true" ht="42.95" hidden="false" customHeight="true" outlineLevel="0" collapsed="false">
      <c r="A81" s="568" t="s">
        <v>180</v>
      </c>
      <c r="B81" s="151" t="s">
        <v>321</v>
      </c>
      <c r="C81" s="148" t="s">
        <v>322</v>
      </c>
      <c r="D81" s="722" t="s">
        <v>113</v>
      </c>
      <c r="E81" s="723" t="s">
        <v>118</v>
      </c>
      <c r="F81" s="724" t="s">
        <v>118</v>
      </c>
      <c r="G81" s="724" t="s">
        <v>118</v>
      </c>
      <c r="H81" s="724" t="s">
        <v>118</v>
      </c>
      <c r="I81" s="724" t="s">
        <v>118</v>
      </c>
      <c r="J81" s="724" t="s">
        <v>118</v>
      </c>
      <c r="K81" s="724" t="s">
        <v>118</v>
      </c>
      <c r="L81" s="724" t="s">
        <v>113</v>
      </c>
      <c r="M81" s="724" t="s">
        <v>113</v>
      </c>
      <c r="N81" s="724" t="s">
        <v>113</v>
      </c>
      <c r="O81" s="724" t="s">
        <v>113</v>
      </c>
      <c r="P81" s="722" t="s">
        <v>113</v>
      </c>
      <c r="Q81" s="725" t="s">
        <v>118</v>
      </c>
      <c r="R81" s="725" t="s">
        <v>118</v>
      </c>
      <c r="S81" s="725" t="s">
        <v>118</v>
      </c>
      <c r="T81" s="725" t="s">
        <v>118</v>
      </c>
      <c r="U81" s="725" t="s">
        <v>118</v>
      </c>
      <c r="V81" s="725" t="s">
        <v>118</v>
      </c>
      <c r="W81" s="725" t="s">
        <v>118</v>
      </c>
      <c r="X81" s="725" t="s">
        <v>118</v>
      </c>
      <c r="Y81" s="725" t="s">
        <v>118</v>
      </c>
      <c r="Z81" s="725" t="s">
        <v>118</v>
      </c>
      <c r="AA81" s="725" t="s">
        <v>118</v>
      </c>
      <c r="AB81" s="725" t="s">
        <v>118</v>
      </c>
      <c r="AC81" s="726" t="s">
        <v>967</v>
      </c>
      <c r="AD81" s="725" t="s">
        <v>118</v>
      </c>
      <c r="AE81" s="725" t="s">
        <v>118</v>
      </c>
    </row>
    <row r="82" s="721" customFormat="true" ht="29.85" hidden="false" customHeight="true" outlineLevel="0" collapsed="false">
      <c r="A82" s="568" t="s">
        <v>180</v>
      </c>
      <c r="B82" s="151" t="s">
        <v>323</v>
      </c>
      <c r="C82" s="148" t="s">
        <v>324</v>
      </c>
      <c r="D82" s="722" t="s">
        <v>113</v>
      </c>
      <c r="E82" s="723" t="s">
        <v>118</v>
      </c>
      <c r="F82" s="724" t="s">
        <v>118</v>
      </c>
      <c r="G82" s="724" t="s">
        <v>118</v>
      </c>
      <c r="H82" s="724" t="s">
        <v>118</v>
      </c>
      <c r="I82" s="724" t="s">
        <v>118</v>
      </c>
      <c r="J82" s="724" t="s">
        <v>118</v>
      </c>
      <c r="K82" s="724" t="s">
        <v>118</v>
      </c>
      <c r="L82" s="724" t="s">
        <v>113</v>
      </c>
      <c r="M82" s="724" t="s">
        <v>113</v>
      </c>
      <c r="N82" s="724" t="s">
        <v>113</v>
      </c>
      <c r="O82" s="724" t="s">
        <v>113</v>
      </c>
      <c r="P82" s="722" t="s">
        <v>113</v>
      </c>
      <c r="Q82" s="725" t="s">
        <v>118</v>
      </c>
      <c r="R82" s="725" t="s">
        <v>118</v>
      </c>
      <c r="S82" s="725" t="s">
        <v>118</v>
      </c>
      <c r="T82" s="725" t="s">
        <v>118</v>
      </c>
      <c r="U82" s="725" t="s">
        <v>118</v>
      </c>
      <c r="V82" s="725" t="s">
        <v>118</v>
      </c>
      <c r="W82" s="725" t="s">
        <v>118</v>
      </c>
      <c r="X82" s="725" t="s">
        <v>118</v>
      </c>
      <c r="Y82" s="725" t="s">
        <v>118</v>
      </c>
      <c r="Z82" s="725" t="s">
        <v>118</v>
      </c>
      <c r="AA82" s="725" t="s">
        <v>118</v>
      </c>
      <c r="AB82" s="725" t="s">
        <v>118</v>
      </c>
      <c r="AC82" s="726" t="s">
        <v>967</v>
      </c>
      <c r="AD82" s="725" t="s">
        <v>118</v>
      </c>
      <c r="AE82" s="725" t="s">
        <v>118</v>
      </c>
    </row>
    <row r="83" s="721" customFormat="true" ht="42.95" hidden="false" customHeight="true" outlineLevel="0" collapsed="false">
      <c r="A83" s="568" t="s">
        <v>180</v>
      </c>
      <c r="B83" s="151" t="s">
        <v>362</v>
      </c>
      <c r="C83" s="148" t="s">
        <v>363</v>
      </c>
      <c r="D83" s="722" t="s">
        <v>113</v>
      </c>
      <c r="E83" s="723" t="s">
        <v>118</v>
      </c>
      <c r="F83" s="724" t="s">
        <v>118</v>
      </c>
      <c r="G83" s="724" t="s">
        <v>118</v>
      </c>
      <c r="H83" s="724" t="s">
        <v>118</v>
      </c>
      <c r="I83" s="724" t="s">
        <v>118</v>
      </c>
      <c r="J83" s="724" t="s">
        <v>118</v>
      </c>
      <c r="K83" s="724" t="s">
        <v>118</v>
      </c>
      <c r="L83" s="724" t="s">
        <v>113</v>
      </c>
      <c r="M83" s="724" t="s">
        <v>113</v>
      </c>
      <c r="N83" s="724" t="s">
        <v>113</v>
      </c>
      <c r="O83" s="724" t="s">
        <v>113</v>
      </c>
      <c r="P83" s="722" t="s">
        <v>113</v>
      </c>
      <c r="Q83" s="725" t="s">
        <v>118</v>
      </c>
      <c r="R83" s="725" t="s">
        <v>118</v>
      </c>
      <c r="S83" s="725" t="s">
        <v>118</v>
      </c>
      <c r="T83" s="725" t="s">
        <v>118</v>
      </c>
      <c r="U83" s="725" t="s">
        <v>118</v>
      </c>
      <c r="V83" s="725" t="s">
        <v>118</v>
      </c>
      <c r="W83" s="725" t="s">
        <v>118</v>
      </c>
      <c r="X83" s="725" t="s">
        <v>118</v>
      </c>
      <c r="Y83" s="725" t="s">
        <v>118</v>
      </c>
      <c r="Z83" s="725" t="s">
        <v>118</v>
      </c>
      <c r="AA83" s="725" t="s">
        <v>118</v>
      </c>
      <c r="AB83" s="725" t="s">
        <v>118</v>
      </c>
      <c r="AC83" s="726" t="s">
        <v>967</v>
      </c>
      <c r="AD83" s="725" t="s">
        <v>118</v>
      </c>
      <c r="AE83" s="725" t="s">
        <v>118</v>
      </c>
    </row>
    <row r="84" s="721" customFormat="true" ht="42.95" hidden="false" customHeight="true" outlineLevel="0" collapsed="false">
      <c r="A84" s="568" t="s">
        <v>180</v>
      </c>
      <c r="B84" s="151" t="s">
        <v>364</v>
      </c>
      <c r="C84" s="148" t="s">
        <v>365</v>
      </c>
      <c r="D84" s="722" t="s">
        <v>113</v>
      </c>
      <c r="E84" s="723" t="s">
        <v>118</v>
      </c>
      <c r="F84" s="724" t="s">
        <v>118</v>
      </c>
      <c r="G84" s="724" t="s">
        <v>118</v>
      </c>
      <c r="H84" s="724" t="s">
        <v>118</v>
      </c>
      <c r="I84" s="724" t="s">
        <v>118</v>
      </c>
      <c r="J84" s="724" t="s">
        <v>118</v>
      </c>
      <c r="K84" s="724" t="s">
        <v>118</v>
      </c>
      <c r="L84" s="724" t="s">
        <v>113</v>
      </c>
      <c r="M84" s="724" t="s">
        <v>113</v>
      </c>
      <c r="N84" s="724" t="s">
        <v>113</v>
      </c>
      <c r="O84" s="724" t="s">
        <v>113</v>
      </c>
      <c r="P84" s="722" t="s">
        <v>113</v>
      </c>
      <c r="Q84" s="725" t="s">
        <v>118</v>
      </c>
      <c r="R84" s="725" t="s">
        <v>118</v>
      </c>
      <c r="S84" s="725" t="s">
        <v>118</v>
      </c>
      <c r="T84" s="725" t="s">
        <v>118</v>
      </c>
      <c r="U84" s="725" t="s">
        <v>118</v>
      </c>
      <c r="V84" s="725" t="s">
        <v>118</v>
      </c>
      <c r="W84" s="725" t="s">
        <v>118</v>
      </c>
      <c r="X84" s="725" t="s">
        <v>118</v>
      </c>
      <c r="Y84" s="725" t="s">
        <v>118</v>
      </c>
      <c r="Z84" s="725" t="s">
        <v>118</v>
      </c>
      <c r="AA84" s="725" t="s">
        <v>118</v>
      </c>
      <c r="AB84" s="725" t="s">
        <v>118</v>
      </c>
      <c r="AC84" s="726" t="s">
        <v>967</v>
      </c>
      <c r="AD84" s="725" t="s">
        <v>118</v>
      </c>
      <c r="AE84" s="725" t="s">
        <v>118</v>
      </c>
    </row>
    <row r="85" s="721" customFormat="true" ht="29.85" hidden="false" customHeight="true" outlineLevel="0" collapsed="false">
      <c r="A85" s="568" t="s">
        <v>180</v>
      </c>
      <c r="B85" s="151" t="s">
        <v>366</v>
      </c>
      <c r="C85" s="148" t="s">
        <v>367</v>
      </c>
      <c r="D85" s="722" t="s">
        <v>113</v>
      </c>
      <c r="E85" s="723" t="s">
        <v>118</v>
      </c>
      <c r="F85" s="724" t="s">
        <v>118</v>
      </c>
      <c r="G85" s="724" t="s">
        <v>118</v>
      </c>
      <c r="H85" s="724" t="s">
        <v>118</v>
      </c>
      <c r="I85" s="724" t="s">
        <v>118</v>
      </c>
      <c r="J85" s="724" t="s">
        <v>118</v>
      </c>
      <c r="K85" s="724" t="s">
        <v>118</v>
      </c>
      <c r="L85" s="724" t="s">
        <v>113</v>
      </c>
      <c r="M85" s="724" t="s">
        <v>113</v>
      </c>
      <c r="N85" s="724" t="s">
        <v>113</v>
      </c>
      <c r="O85" s="724" t="s">
        <v>113</v>
      </c>
      <c r="P85" s="722" t="s">
        <v>113</v>
      </c>
      <c r="Q85" s="725" t="s">
        <v>118</v>
      </c>
      <c r="R85" s="725" t="s">
        <v>118</v>
      </c>
      <c r="S85" s="725" t="s">
        <v>118</v>
      </c>
      <c r="T85" s="725" t="s">
        <v>118</v>
      </c>
      <c r="U85" s="725" t="s">
        <v>118</v>
      </c>
      <c r="V85" s="725" t="s">
        <v>118</v>
      </c>
      <c r="W85" s="725" t="s">
        <v>118</v>
      </c>
      <c r="X85" s="725" t="s">
        <v>118</v>
      </c>
      <c r="Y85" s="725" t="s">
        <v>118</v>
      </c>
      <c r="Z85" s="725" t="s">
        <v>118</v>
      </c>
      <c r="AA85" s="725" t="s">
        <v>118</v>
      </c>
      <c r="AB85" s="725" t="s">
        <v>118</v>
      </c>
      <c r="AC85" s="726" t="s">
        <v>967</v>
      </c>
      <c r="AD85" s="725" t="s">
        <v>118</v>
      </c>
      <c r="AE85" s="725" t="s">
        <v>118</v>
      </c>
    </row>
    <row r="86" s="721" customFormat="true" ht="42.95" hidden="false" customHeight="true" outlineLevel="0" collapsed="false">
      <c r="A86" s="568" t="s">
        <v>180</v>
      </c>
      <c r="B86" s="151" t="s">
        <v>368</v>
      </c>
      <c r="C86" s="148" t="s">
        <v>369</v>
      </c>
      <c r="D86" s="722" t="s">
        <v>113</v>
      </c>
      <c r="E86" s="723" t="s">
        <v>118</v>
      </c>
      <c r="F86" s="724" t="s">
        <v>118</v>
      </c>
      <c r="G86" s="724" t="s">
        <v>118</v>
      </c>
      <c r="H86" s="724" t="s">
        <v>118</v>
      </c>
      <c r="I86" s="724" t="s">
        <v>118</v>
      </c>
      <c r="J86" s="724" t="s">
        <v>118</v>
      </c>
      <c r="K86" s="724" t="s">
        <v>118</v>
      </c>
      <c r="L86" s="724" t="s">
        <v>113</v>
      </c>
      <c r="M86" s="724" t="s">
        <v>113</v>
      </c>
      <c r="N86" s="724" t="s">
        <v>113</v>
      </c>
      <c r="O86" s="724" t="s">
        <v>113</v>
      </c>
      <c r="P86" s="722" t="s">
        <v>113</v>
      </c>
      <c r="Q86" s="725" t="s">
        <v>118</v>
      </c>
      <c r="R86" s="725" t="s">
        <v>118</v>
      </c>
      <c r="S86" s="725" t="s">
        <v>118</v>
      </c>
      <c r="T86" s="725" t="s">
        <v>118</v>
      </c>
      <c r="U86" s="725" t="s">
        <v>118</v>
      </c>
      <c r="V86" s="725" t="s">
        <v>118</v>
      </c>
      <c r="W86" s="725" t="s">
        <v>118</v>
      </c>
      <c r="X86" s="725" t="s">
        <v>118</v>
      </c>
      <c r="Y86" s="725" t="s">
        <v>118</v>
      </c>
      <c r="Z86" s="725" t="s">
        <v>118</v>
      </c>
      <c r="AA86" s="725" t="s">
        <v>118</v>
      </c>
      <c r="AB86" s="725" t="s">
        <v>118</v>
      </c>
      <c r="AC86" s="726" t="s">
        <v>967</v>
      </c>
      <c r="AD86" s="725" t="s">
        <v>118</v>
      </c>
      <c r="AE86" s="725" t="s">
        <v>118</v>
      </c>
    </row>
    <row r="87" s="721" customFormat="true" ht="29.85" hidden="false" customHeight="true" outlineLevel="0" collapsed="false">
      <c r="A87" s="568" t="s">
        <v>180</v>
      </c>
      <c r="B87" s="151" t="s">
        <v>409</v>
      </c>
      <c r="C87" s="148" t="s">
        <v>410</v>
      </c>
      <c r="D87" s="722" t="s">
        <v>113</v>
      </c>
      <c r="E87" s="723" t="s">
        <v>118</v>
      </c>
      <c r="F87" s="724" t="s">
        <v>118</v>
      </c>
      <c r="G87" s="724" t="s">
        <v>118</v>
      </c>
      <c r="H87" s="724" t="s">
        <v>118</v>
      </c>
      <c r="I87" s="724" t="s">
        <v>118</v>
      </c>
      <c r="J87" s="724" t="s">
        <v>118</v>
      </c>
      <c r="K87" s="724" t="s">
        <v>118</v>
      </c>
      <c r="L87" s="724" t="s">
        <v>113</v>
      </c>
      <c r="M87" s="724" t="s">
        <v>113</v>
      </c>
      <c r="N87" s="724" t="s">
        <v>113</v>
      </c>
      <c r="O87" s="724" t="s">
        <v>113</v>
      </c>
      <c r="P87" s="722" t="s">
        <v>113</v>
      </c>
      <c r="Q87" s="725" t="s">
        <v>118</v>
      </c>
      <c r="R87" s="725" t="s">
        <v>118</v>
      </c>
      <c r="S87" s="725" t="s">
        <v>118</v>
      </c>
      <c r="T87" s="725" t="s">
        <v>118</v>
      </c>
      <c r="U87" s="725" t="s">
        <v>118</v>
      </c>
      <c r="V87" s="725" t="s">
        <v>118</v>
      </c>
      <c r="W87" s="725" t="s">
        <v>118</v>
      </c>
      <c r="X87" s="725" t="s">
        <v>118</v>
      </c>
      <c r="Y87" s="725" t="s">
        <v>118</v>
      </c>
      <c r="Z87" s="725" t="s">
        <v>118</v>
      </c>
      <c r="AA87" s="725" t="s">
        <v>118</v>
      </c>
      <c r="AB87" s="725" t="s">
        <v>118</v>
      </c>
      <c r="AC87" s="726" t="s">
        <v>967</v>
      </c>
      <c r="AD87" s="725" t="s">
        <v>118</v>
      </c>
      <c r="AE87" s="725" t="s">
        <v>118</v>
      </c>
    </row>
    <row r="88" s="721" customFormat="true" ht="29.85" hidden="false" customHeight="true" outlineLevel="0" collapsed="false">
      <c r="A88" s="568" t="s">
        <v>180</v>
      </c>
      <c r="B88" s="151" t="s">
        <v>411</v>
      </c>
      <c r="C88" s="148" t="s">
        <v>412</v>
      </c>
      <c r="D88" s="722" t="s">
        <v>113</v>
      </c>
      <c r="E88" s="723" t="s">
        <v>118</v>
      </c>
      <c r="F88" s="724" t="s">
        <v>118</v>
      </c>
      <c r="G88" s="724" t="s">
        <v>118</v>
      </c>
      <c r="H88" s="724" t="s">
        <v>118</v>
      </c>
      <c r="I88" s="724" t="s">
        <v>118</v>
      </c>
      <c r="J88" s="724" t="s">
        <v>118</v>
      </c>
      <c r="K88" s="724" t="s">
        <v>118</v>
      </c>
      <c r="L88" s="724" t="s">
        <v>113</v>
      </c>
      <c r="M88" s="724" t="s">
        <v>113</v>
      </c>
      <c r="N88" s="724" t="s">
        <v>113</v>
      </c>
      <c r="O88" s="724" t="s">
        <v>113</v>
      </c>
      <c r="P88" s="722" t="s">
        <v>113</v>
      </c>
      <c r="Q88" s="725" t="s">
        <v>118</v>
      </c>
      <c r="R88" s="725" t="s">
        <v>118</v>
      </c>
      <c r="S88" s="725" t="s">
        <v>118</v>
      </c>
      <c r="T88" s="725" t="s">
        <v>118</v>
      </c>
      <c r="U88" s="725" t="s">
        <v>118</v>
      </c>
      <c r="V88" s="725" t="s">
        <v>118</v>
      </c>
      <c r="W88" s="725" t="s">
        <v>118</v>
      </c>
      <c r="X88" s="725" t="s">
        <v>118</v>
      </c>
      <c r="Y88" s="725" t="s">
        <v>118</v>
      </c>
      <c r="Z88" s="725" t="s">
        <v>118</v>
      </c>
      <c r="AA88" s="725" t="s">
        <v>118</v>
      </c>
      <c r="AB88" s="725" t="s">
        <v>118</v>
      </c>
      <c r="AC88" s="726" t="s">
        <v>967</v>
      </c>
      <c r="AD88" s="725" t="s">
        <v>118</v>
      </c>
      <c r="AE88" s="725" t="s">
        <v>118</v>
      </c>
    </row>
    <row r="89" s="721" customFormat="true" ht="42.95" hidden="false" customHeight="true" outlineLevel="0" collapsed="false">
      <c r="A89" s="568" t="s">
        <v>180</v>
      </c>
      <c r="B89" s="151" t="s">
        <v>413</v>
      </c>
      <c r="C89" s="148" t="s">
        <v>414</v>
      </c>
      <c r="D89" s="722" t="s">
        <v>113</v>
      </c>
      <c r="E89" s="723" t="s">
        <v>118</v>
      </c>
      <c r="F89" s="724" t="s">
        <v>118</v>
      </c>
      <c r="G89" s="724" t="s">
        <v>118</v>
      </c>
      <c r="H89" s="724" t="s">
        <v>118</v>
      </c>
      <c r="I89" s="724" t="s">
        <v>118</v>
      </c>
      <c r="J89" s="724" t="s">
        <v>118</v>
      </c>
      <c r="K89" s="724" t="s">
        <v>118</v>
      </c>
      <c r="L89" s="724" t="s">
        <v>113</v>
      </c>
      <c r="M89" s="724" t="s">
        <v>113</v>
      </c>
      <c r="N89" s="724" t="s">
        <v>113</v>
      </c>
      <c r="O89" s="724" t="s">
        <v>113</v>
      </c>
      <c r="P89" s="722" t="s">
        <v>113</v>
      </c>
      <c r="Q89" s="725" t="s">
        <v>118</v>
      </c>
      <c r="R89" s="725" t="s">
        <v>118</v>
      </c>
      <c r="S89" s="725" t="s">
        <v>118</v>
      </c>
      <c r="T89" s="725" t="s">
        <v>118</v>
      </c>
      <c r="U89" s="725" t="s">
        <v>118</v>
      </c>
      <c r="V89" s="725" t="s">
        <v>118</v>
      </c>
      <c r="W89" s="725" t="s">
        <v>118</v>
      </c>
      <c r="X89" s="725" t="s">
        <v>118</v>
      </c>
      <c r="Y89" s="725" t="s">
        <v>118</v>
      </c>
      <c r="Z89" s="725" t="s">
        <v>118</v>
      </c>
      <c r="AA89" s="725" t="s">
        <v>118</v>
      </c>
      <c r="AB89" s="725" t="s">
        <v>118</v>
      </c>
      <c r="AC89" s="726" t="s">
        <v>967</v>
      </c>
      <c r="AD89" s="725" t="s">
        <v>118</v>
      </c>
      <c r="AE89" s="725" t="s">
        <v>118</v>
      </c>
    </row>
    <row r="90" s="709" customFormat="true" ht="29.85" hidden="false" customHeight="true" outlineLevel="0" collapsed="false">
      <c r="A90" s="568" t="s">
        <v>180</v>
      </c>
      <c r="B90" s="151" t="s">
        <v>415</v>
      </c>
      <c r="C90" s="148" t="s">
        <v>416</v>
      </c>
      <c r="D90" s="722" t="s">
        <v>113</v>
      </c>
      <c r="E90" s="723" t="s">
        <v>118</v>
      </c>
      <c r="F90" s="724" t="s">
        <v>118</v>
      </c>
      <c r="G90" s="724" t="s">
        <v>118</v>
      </c>
      <c r="H90" s="724" t="s">
        <v>118</v>
      </c>
      <c r="I90" s="724" t="s">
        <v>118</v>
      </c>
      <c r="J90" s="724" t="s">
        <v>118</v>
      </c>
      <c r="K90" s="724" t="s">
        <v>118</v>
      </c>
      <c r="L90" s="724" t="s">
        <v>113</v>
      </c>
      <c r="M90" s="724" t="s">
        <v>113</v>
      </c>
      <c r="N90" s="724" t="s">
        <v>113</v>
      </c>
      <c r="O90" s="724" t="s">
        <v>113</v>
      </c>
      <c r="P90" s="722" t="s">
        <v>113</v>
      </c>
      <c r="Q90" s="725" t="s">
        <v>118</v>
      </c>
      <c r="R90" s="725" t="s">
        <v>118</v>
      </c>
      <c r="S90" s="725" t="s">
        <v>118</v>
      </c>
      <c r="T90" s="725" t="s">
        <v>118</v>
      </c>
      <c r="U90" s="725" t="s">
        <v>118</v>
      </c>
      <c r="V90" s="725" t="s">
        <v>118</v>
      </c>
      <c r="W90" s="725" t="s">
        <v>118</v>
      </c>
      <c r="X90" s="725" t="s">
        <v>118</v>
      </c>
      <c r="Y90" s="725" t="s">
        <v>118</v>
      </c>
      <c r="Z90" s="725" t="s">
        <v>118</v>
      </c>
      <c r="AA90" s="725" t="s">
        <v>118</v>
      </c>
      <c r="AB90" s="725" t="s">
        <v>118</v>
      </c>
      <c r="AC90" s="726" t="s">
        <v>967</v>
      </c>
      <c r="AD90" s="725" t="s">
        <v>118</v>
      </c>
      <c r="AE90" s="725" t="s">
        <v>118</v>
      </c>
    </row>
    <row r="91" s="709" customFormat="true" ht="17.1" hidden="false" customHeight="true" outlineLevel="0" collapsed="false">
      <c r="A91" s="568" t="s">
        <v>193</v>
      </c>
      <c r="B91" s="155" t="s">
        <v>562</v>
      </c>
      <c r="C91" s="148" t="s">
        <v>195</v>
      </c>
      <c r="D91" s="722" t="s">
        <v>113</v>
      </c>
      <c r="E91" s="723" t="s">
        <v>118</v>
      </c>
      <c r="F91" s="724" t="s">
        <v>118</v>
      </c>
      <c r="G91" s="724" t="s">
        <v>118</v>
      </c>
      <c r="H91" s="724" t="s">
        <v>118</v>
      </c>
      <c r="I91" s="724" t="s">
        <v>118</v>
      </c>
      <c r="J91" s="724" t="s">
        <v>118</v>
      </c>
      <c r="K91" s="724" t="s">
        <v>118</v>
      </c>
      <c r="L91" s="724" t="s">
        <v>113</v>
      </c>
      <c r="M91" s="724" t="s">
        <v>113</v>
      </c>
      <c r="N91" s="724" t="s">
        <v>113</v>
      </c>
      <c r="O91" s="724" t="s">
        <v>113</v>
      </c>
      <c r="P91" s="722" t="s">
        <v>113</v>
      </c>
      <c r="Q91" s="725" t="s">
        <v>118</v>
      </c>
      <c r="R91" s="725" t="s">
        <v>118</v>
      </c>
      <c r="S91" s="725" t="s">
        <v>118</v>
      </c>
      <c r="T91" s="725" t="s">
        <v>118</v>
      </c>
      <c r="U91" s="725" t="s">
        <v>118</v>
      </c>
      <c r="V91" s="725" t="s">
        <v>118</v>
      </c>
      <c r="W91" s="725" t="s">
        <v>118</v>
      </c>
      <c r="X91" s="725" t="s">
        <v>118</v>
      </c>
      <c r="Y91" s="725" t="s">
        <v>118</v>
      </c>
      <c r="Z91" s="725" t="s">
        <v>118</v>
      </c>
      <c r="AA91" s="725" t="s">
        <v>118</v>
      </c>
      <c r="AB91" s="725" t="s">
        <v>118</v>
      </c>
      <c r="AC91" s="726" t="s">
        <v>967</v>
      </c>
      <c r="AD91" s="725" t="s">
        <v>118</v>
      </c>
      <c r="AE91" s="725" t="s">
        <v>118</v>
      </c>
    </row>
    <row r="92" s="709" customFormat="true" ht="17.1" hidden="false" customHeight="true" outlineLevel="0" collapsed="false">
      <c r="A92" s="568" t="s">
        <v>193</v>
      </c>
      <c r="B92" s="155" t="s">
        <v>196</v>
      </c>
      <c r="C92" s="148" t="s">
        <v>197</v>
      </c>
      <c r="D92" s="722" t="s">
        <v>113</v>
      </c>
      <c r="E92" s="723" t="s">
        <v>118</v>
      </c>
      <c r="F92" s="724" t="s">
        <v>118</v>
      </c>
      <c r="G92" s="724" t="s">
        <v>118</v>
      </c>
      <c r="H92" s="724" t="s">
        <v>118</v>
      </c>
      <c r="I92" s="724" t="s">
        <v>118</v>
      </c>
      <c r="J92" s="724" t="s">
        <v>118</v>
      </c>
      <c r="K92" s="724" t="s">
        <v>118</v>
      </c>
      <c r="L92" s="724" t="s">
        <v>113</v>
      </c>
      <c r="M92" s="724" t="s">
        <v>113</v>
      </c>
      <c r="N92" s="724" t="s">
        <v>113</v>
      </c>
      <c r="O92" s="724" t="s">
        <v>113</v>
      </c>
      <c r="P92" s="722" t="s">
        <v>113</v>
      </c>
      <c r="Q92" s="725" t="s">
        <v>118</v>
      </c>
      <c r="R92" s="725" t="s">
        <v>118</v>
      </c>
      <c r="S92" s="725" t="s">
        <v>118</v>
      </c>
      <c r="T92" s="725" t="s">
        <v>118</v>
      </c>
      <c r="U92" s="725" t="s">
        <v>118</v>
      </c>
      <c r="V92" s="725" t="s">
        <v>118</v>
      </c>
      <c r="W92" s="725" t="s">
        <v>118</v>
      </c>
      <c r="X92" s="725" t="s">
        <v>118</v>
      </c>
      <c r="Y92" s="725" t="s">
        <v>118</v>
      </c>
      <c r="Z92" s="725" t="s">
        <v>118</v>
      </c>
      <c r="AA92" s="725" t="s">
        <v>118</v>
      </c>
      <c r="AB92" s="725" t="s">
        <v>118</v>
      </c>
      <c r="AC92" s="726" t="s">
        <v>967</v>
      </c>
      <c r="AD92" s="725" t="s">
        <v>118</v>
      </c>
      <c r="AE92" s="725" t="s">
        <v>118</v>
      </c>
    </row>
    <row r="93" s="709" customFormat="true" ht="17.1" hidden="false" customHeight="true" outlineLevel="0" collapsed="false">
      <c r="A93" s="568" t="s">
        <v>193</v>
      </c>
      <c r="B93" s="155" t="s">
        <v>198</v>
      </c>
      <c r="C93" s="148" t="s">
        <v>199</v>
      </c>
      <c r="D93" s="722" t="s">
        <v>113</v>
      </c>
      <c r="E93" s="723" t="s">
        <v>118</v>
      </c>
      <c r="F93" s="724" t="s">
        <v>118</v>
      </c>
      <c r="G93" s="724" t="s">
        <v>118</v>
      </c>
      <c r="H93" s="724" t="s">
        <v>118</v>
      </c>
      <c r="I93" s="724" t="s">
        <v>118</v>
      </c>
      <c r="J93" s="724" t="s">
        <v>118</v>
      </c>
      <c r="K93" s="724" t="s">
        <v>118</v>
      </c>
      <c r="L93" s="724" t="s">
        <v>113</v>
      </c>
      <c r="M93" s="724" t="s">
        <v>113</v>
      </c>
      <c r="N93" s="724" t="s">
        <v>113</v>
      </c>
      <c r="O93" s="724" t="s">
        <v>113</v>
      </c>
      <c r="P93" s="722" t="s">
        <v>113</v>
      </c>
      <c r="Q93" s="725" t="s">
        <v>118</v>
      </c>
      <c r="R93" s="725" t="s">
        <v>118</v>
      </c>
      <c r="S93" s="725" t="s">
        <v>118</v>
      </c>
      <c r="T93" s="725" t="s">
        <v>118</v>
      </c>
      <c r="U93" s="725" t="s">
        <v>118</v>
      </c>
      <c r="V93" s="725" t="s">
        <v>118</v>
      </c>
      <c r="W93" s="725" t="s">
        <v>118</v>
      </c>
      <c r="X93" s="725" t="s">
        <v>118</v>
      </c>
      <c r="Y93" s="725" t="s">
        <v>118</v>
      </c>
      <c r="Z93" s="725" t="s">
        <v>118</v>
      </c>
      <c r="AA93" s="725" t="s">
        <v>118</v>
      </c>
      <c r="AB93" s="725" t="s">
        <v>118</v>
      </c>
      <c r="AC93" s="726" t="s">
        <v>967</v>
      </c>
      <c r="AD93" s="725" t="s">
        <v>118</v>
      </c>
      <c r="AE93" s="725" t="s">
        <v>118</v>
      </c>
    </row>
    <row r="94" s="709" customFormat="true" ht="17.1" hidden="false" customHeight="true" outlineLevel="0" collapsed="false">
      <c r="A94" s="568" t="s">
        <v>193</v>
      </c>
      <c r="B94" s="155" t="s">
        <v>200</v>
      </c>
      <c r="C94" s="148" t="s">
        <v>201</v>
      </c>
      <c r="D94" s="722" t="s">
        <v>113</v>
      </c>
      <c r="E94" s="723" t="s">
        <v>118</v>
      </c>
      <c r="F94" s="724" t="s">
        <v>118</v>
      </c>
      <c r="G94" s="724" t="s">
        <v>118</v>
      </c>
      <c r="H94" s="724" t="s">
        <v>118</v>
      </c>
      <c r="I94" s="724" t="s">
        <v>118</v>
      </c>
      <c r="J94" s="724" t="s">
        <v>118</v>
      </c>
      <c r="K94" s="724" t="s">
        <v>118</v>
      </c>
      <c r="L94" s="724" t="s">
        <v>113</v>
      </c>
      <c r="M94" s="724" t="s">
        <v>113</v>
      </c>
      <c r="N94" s="724" t="s">
        <v>113</v>
      </c>
      <c r="O94" s="724" t="s">
        <v>113</v>
      </c>
      <c r="P94" s="722" t="s">
        <v>113</v>
      </c>
      <c r="Q94" s="725" t="s">
        <v>118</v>
      </c>
      <c r="R94" s="725" t="s">
        <v>118</v>
      </c>
      <c r="S94" s="725" t="s">
        <v>118</v>
      </c>
      <c r="T94" s="725" t="s">
        <v>118</v>
      </c>
      <c r="U94" s="725" t="s">
        <v>118</v>
      </c>
      <c r="V94" s="725" t="s">
        <v>118</v>
      </c>
      <c r="W94" s="725" t="s">
        <v>118</v>
      </c>
      <c r="X94" s="725" t="s">
        <v>118</v>
      </c>
      <c r="Y94" s="725" t="s">
        <v>118</v>
      </c>
      <c r="Z94" s="725" t="s">
        <v>118</v>
      </c>
      <c r="AA94" s="725" t="s">
        <v>118</v>
      </c>
      <c r="AB94" s="725" t="s">
        <v>118</v>
      </c>
      <c r="AC94" s="726" t="s">
        <v>967</v>
      </c>
      <c r="AD94" s="725" t="s">
        <v>118</v>
      </c>
      <c r="AE94" s="725" t="s">
        <v>118</v>
      </c>
    </row>
    <row r="95" s="709" customFormat="true" ht="29.85" hidden="false" customHeight="true" outlineLevel="0" collapsed="false">
      <c r="A95" s="568" t="s">
        <v>193</v>
      </c>
      <c r="B95" s="155" t="s">
        <v>202</v>
      </c>
      <c r="C95" s="148" t="s">
        <v>203</v>
      </c>
      <c r="D95" s="722" t="s">
        <v>113</v>
      </c>
      <c r="E95" s="723" t="s">
        <v>118</v>
      </c>
      <c r="F95" s="724" t="s">
        <v>118</v>
      </c>
      <c r="G95" s="724" t="s">
        <v>118</v>
      </c>
      <c r="H95" s="724" t="s">
        <v>118</v>
      </c>
      <c r="I95" s="724" t="s">
        <v>118</v>
      </c>
      <c r="J95" s="724" t="s">
        <v>118</v>
      </c>
      <c r="K95" s="724" t="s">
        <v>118</v>
      </c>
      <c r="L95" s="724" t="s">
        <v>113</v>
      </c>
      <c r="M95" s="724" t="s">
        <v>113</v>
      </c>
      <c r="N95" s="724" t="s">
        <v>113</v>
      </c>
      <c r="O95" s="724" t="s">
        <v>113</v>
      </c>
      <c r="P95" s="722" t="s">
        <v>113</v>
      </c>
      <c r="Q95" s="725" t="s">
        <v>118</v>
      </c>
      <c r="R95" s="725" t="s">
        <v>118</v>
      </c>
      <c r="S95" s="725" t="s">
        <v>118</v>
      </c>
      <c r="T95" s="725" t="s">
        <v>118</v>
      </c>
      <c r="U95" s="725" t="s">
        <v>118</v>
      </c>
      <c r="V95" s="725" t="s">
        <v>118</v>
      </c>
      <c r="W95" s="725" t="s">
        <v>118</v>
      </c>
      <c r="X95" s="725" t="s">
        <v>118</v>
      </c>
      <c r="Y95" s="725" t="s">
        <v>118</v>
      </c>
      <c r="Z95" s="725" t="s">
        <v>118</v>
      </c>
      <c r="AA95" s="725" t="s">
        <v>118</v>
      </c>
      <c r="AB95" s="725" t="s">
        <v>118</v>
      </c>
      <c r="AC95" s="726" t="s">
        <v>967</v>
      </c>
      <c r="AD95" s="725" t="s">
        <v>118</v>
      </c>
      <c r="AE95" s="725" t="s">
        <v>118</v>
      </c>
    </row>
    <row r="96" s="709" customFormat="true" ht="29.85" hidden="false" customHeight="true" outlineLevel="0" collapsed="false">
      <c r="A96" s="568" t="s">
        <v>193</v>
      </c>
      <c r="B96" s="155" t="s">
        <v>204</v>
      </c>
      <c r="C96" s="148" t="s">
        <v>205</v>
      </c>
      <c r="D96" s="722" t="s">
        <v>113</v>
      </c>
      <c r="E96" s="723" t="s">
        <v>118</v>
      </c>
      <c r="F96" s="724" t="s">
        <v>118</v>
      </c>
      <c r="G96" s="724" t="s">
        <v>118</v>
      </c>
      <c r="H96" s="724" t="s">
        <v>118</v>
      </c>
      <c r="I96" s="724" t="s">
        <v>118</v>
      </c>
      <c r="J96" s="724" t="s">
        <v>118</v>
      </c>
      <c r="K96" s="724" t="s">
        <v>118</v>
      </c>
      <c r="L96" s="724" t="s">
        <v>113</v>
      </c>
      <c r="M96" s="724" t="s">
        <v>113</v>
      </c>
      <c r="N96" s="724" t="s">
        <v>113</v>
      </c>
      <c r="O96" s="724" t="s">
        <v>113</v>
      </c>
      <c r="P96" s="722" t="s">
        <v>113</v>
      </c>
      <c r="Q96" s="725" t="s">
        <v>118</v>
      </c>
      <c r="R96" s="725" t="s">
        <v>118</v>
      </c>
      <c r="S96" s="725" t="s">
        <v>118</v>
      </c>
      <c r="T96" s="725" t="s">
        <v>118</v>
      </c>
      <c r="U96" s="725" t="s">
        <v>118</v>
      </c>
      <c r="V96" s="725" t="s">
        <v>118</v>
      </c>
      <c r="W96" s="725" t="s">
        <v>118</v>
      </c>
      <c r="X96" s="725" t="s">
        <v>118</v>
      </c>
      <c r="Y96" s="725" t="s">
        <v>118</v>
      </c>
      <c r="Z96" s="725" t="s">
        <v>118</v>
      </c>
      <c r="AA96" s="725" t="s">
        <v>118</v>
      </c>
      <c r="AB96" s="725" t="s">
        <v>118</v>
      </c>
      <c r="AC96" s="726" t="s">
        <v>967</v>
      </c>
      <c r="AD96" s="725" t="s">
        <v>118</v>
      </c>
      <c r="AE96" s="725" t="s">
        <v>118</v>
      </c>
    </row>
    <row r="97" s="709" customFormat="true" ht="29.85" hidden="false" customHeight="true" outlineLevel="0" collapsed="false">
      <c r="A97" s="568" t="s">
        <v>193</v>
      </c>
      <c r="B97" s="155" t="s">
        <v>206</v>
      </c>
      <c r="C97" s="148" t="s">
        <v>207</v>
      </c>
      <c r="D97" s="722" t="s">
        <v>113</v>
      </c>
      <c r="E97" s="723" t="s">
        <v>118</v>
      </c>
      <c r="F97" s="724" t="s">
        <v>118</v>
      </c>
      <c r="G97" s="724" t="s">
        <v>118</v>
      </c>
      <c r="H97" s="724" t="s">
        <v>118</v>
      </c>
      <c r="I97" s="724" t="s">
        <v>118</v>
      </c>
      <c r="J97" s="724" t="s">
        <v>118</v>
      </c>
      <c r="K97" s="724" t="s">
        <v>118</v>
      </c>
      <c r="L97" s="724" t="s">
        <v>113</v>
      </c>
      <c r="M97" s="724" t="s">
        <v>113</v>
      </c>
      <c r="N97" s="724" t="s">
        <v>113</v>
      </c>
      <c r="O97" s="724" t="s">
        <v>113</v>
      </c>
      <c r="P97" s="722" t="s">
        <v>113</v>
      </c>
      <c r="Q97" s="725" t="s">
        <v>118</v>
      </c>
      <c r="R97" s="725" t="s">
        <v>118</v>
      </c>
      <c r="S97" s="725" t="s">
        <v>118</v>
      </c>
      <c r="T97" s="725" t="s">
        <v>118</v>
      </c>
      <c r="U97" s="725" t="s">
        <v>118</v>
      </c>
      <c r="V97" s="725" t="s">
        <v>118</v>
      </c>
      <c r="W97" s="725" t="s">
        <v>118</v>
      </c>
      <c r="X97" s="725" t="s">
        <v>118</v>
      </c>
      <c r="Y97" s="725" t="s">
        <v>118</v>
      </c>
      <c r="Z97" s="725" t="s">
        <v>118</v>
      </c>
      <c r="AA97" s="725" t="s">
        <v>118</v>
      </c>
      <c r="AB97" s="725" t="s">
        <v>118</v>
      </c>
      <c r="AC97" s="726" t="s">
        <v>967</v>
      </c>
      <c r="AD97" s="725" t="s">
        <v>118</v>
      </c>
      <c r="AE97" s="725" t="s">
        <v>118</v>
      </c>
    </row>
    <row r="98" s="709" customFormat="true" ht="29.85" hidden="false" customHeight="true" outlineLevel="0" collapsed="false">
      <c r="A98" s="568" t="s">
        <v>193</v>
      </c>
      <c r="B98" s="155" t="s">
        <v>208</v>
      </c>
      <c r="C98" s="148" t="s">
        <v>209</v>
      </c>
      <c r="D98" s="722" t="s">
        <v>113</v>
      </c>
      <c r="E98" s="723" t="s">
        <v>118</v>
      </c>
      <c r="F98" s="724" t="s">
        <v>118</v>
      </c>
      <c r="G98" s="724" t="s">
        <v>118</v>
      </c>
      <c r="H98" s="724" t="s">
        <v>118</v>
      </c>
      <c r="I98" s="724" t="s">
        <v>118</v>
      </c>
      <c r="J98" s="724" t="s">
        <v>118</v>
      </c>
      <c r="K98" s="724" t="s">
        <v>118</v>
      </c>
      <c r="L98" s="724" t="s">
        <v>113</v>
      </c>
      <c r="M98" s="724" t="s">
        <v>113</v>
      </c>
      <c r="N98" s="724" t="s">
        <v>113</v>
      </c>
      <c r="O98" s="724" t="s">
        <v>113</v>
      </c>
      <c r="P98" s="722" t="s">
        <v>113</v>
      </c>
      <c r="Q98" s="725" t="s">
        <v>118</v>
      </c>
      <c r="R98" s="725" t="s">
        <v>118</v>
      </c>
      <c r="S98" s="725" t="s">
        <v>118</v>
      </c>
      <c r="T98" s="725" t="s">
        <v>118</v>
      </c>
      <c r="U98" s="725" t="s">
        <v>118</v>
      </c>
      <c r="V98" s="725" t="s">
        <v>118</v>
      </c>
      <c r="W98" s="725" t="s">
        <v>118</v>
      </c>
      <c r="X98" s="725" t="s">
        <v>118</v>
      </c>
      <c r="Y98" s="725" t="s">
        <v>118</v>
      </c>
      <c r="Z98" s="725" t="s">
        <v>118</v>
      </c>
      <c r="AA98" s="725" t="s">
        <v>118</v>
      </c>
      <c r="AB98" s="725" t="s">
        <v>118</v>
      </c>
      <c r="AC98" s="726" t="s">
        <v>967</v>
      </c>
      <c r="AD98" s="725" t="s">
        <v>118</v>
      </c>
      <c r="AE98" s="725" t="s">
        <v>118</v>
      </c>
    </row>
    <row r="99" s="709" customFormat="true" ht="29.85" hidden="false" customHeight="true" outlineLevel="0" collapsed="false">
      <c r="A99" s="568" t="s">
        <v>193</v>
      </c>
      <c r="B99" s="155" t="s">
        <v>210</v>
      </c>
      <c r="C99" s="148" t="s">
        <v>211</v>
      </c>
      <c r="D99" s="722" t="s">
        <v>113</v>
      </c>
      <c r="E99" s="723" t="s">
        <v>118</v>
      </c>
      <c r="F99" s="724" t="s">
        <v>118</v>
      </c>
      <c r="G99" s="724" t="s">
        <v>118</v>
      </c>
      <c r="H99" s="724" t="s">
        <v>118</v>
      </c>
      <c r="I99" s="724" t="s">
        <v>118</v>
      </c>
      <c r="J99" s="724" t="s">
        <v>118</v>
      </c>
      <c r="K99" s="724" t="s">
        <v>118</v>
      </c>
      <c r="L99" s="724" t="s">
        <v>113</v>
      </c>
      <c r="M99" s="724" t="s">
        <v>113</v>
      </c>
      <c r="N99" s="724" t="s">
        <v>113</v>
      </c>
      <c r="O99" s="724" t="s">
        <v>113</v>
      </c>
      <c r="P99" s="722" t="s">
        <v>113</v>
      </c>
      <c r="Q99" s="725" t="s">
        <v>118</v>
      </c>
      <c r="R99" s="725" t="s">
        <v>118</v>
      </c>
      <c r="S99" s="725" t="s">
        <v>118</v>
      </c>
      <c r="T99" s="725" t="s">
        <v>118</v>
      </c>
      <c r="U99" s="725" t="s">
        <v>118</v>
      </c>
      <c r="V99" s="725" t="s">
        <v>118</v>
      </c>
      <c r="W99" s="725" t="s">
        <v>118</v>
      </c>
      <c r="X99" s="725" t="s">
        <v>118</v>
      </c>
      <c r="Y99" s="725" t="s">
        <v>118</v>
      </c>
      <c r="Z99" s="725" t="s">
        <v>118</v>
      </c>
      <c r="AA99" s="725" t="s">
        <v>118</v>
      </c>
      <c r="AB99" s="725" t="s">
        <v>118</v>
      </c>
      <c r="AC99" s="726" t="s">
        <v>967</v>
      </c>
      <c r="AD99" s="725" t="s">
        <v>118</v>
      </c>
      <c r="AE99" s="725" t="s">
        <v>118</v>
      </c>
    </row>
    <row r="100" s="709" customFormat="true" ht="29.85" hidden="false" customHeight="true" outlineLevel="0" collapsed="false">
      <c r="A100" s="626" t="s">
        <v>212</v>
      </c>
      <c r="B100" s="624" t="s">
        <v>213</v>
      </c>
      <c r="C100" s="650" t="s">
        <v>113</v>
      </c>
      <c r="D100" s="650" t="s">
        <v>113</v>
      </c>
      <c r="E100" s="650" t="s">
        <v>113</v>
      </c>
      <c r="F100" s="650" t="s">
        <v>113</v>
      </c>
      <c r="G100" s="650" t="s">
        <v>113</v>
      </c>
      <c r="H100" s="650" t="s">
        <v>113</v>
      </c>
      <c r="I100" s="650" t="s">
        <v>113</v>
      </c>
      <c r="J100" s="650" t="s">
        <v>113</v>
      </c>
      <c r="K100" s="650" t="s">
        <v>113</v>
      </c>
      <c r="L100" s="650" t="s">
        <v>113</v>
      </c>
      <c r="M100" s="650" t="s">
        <v>113</v>
      </c>
      <c r="N100" s="650" t="s">
        <v>113</v>
      </c>
      <c r="O100" s="650" t="s">
        <v>113</v>
      </c>
      <c r="P100" s="650" t="s">
        <v>113</v>
      </c>
      <c r="Q100" s="650" t="s">
        <v>113</v>
      </c>
      <c r="R100" s="650" t="s">
        <v>113</v>
      </c>
      <c r="S100" s="650" t="s">
        <v>113</v>
      </c>
      <c r="T100" s="650" t="s">
        <v>113</v>
      </c>
      <c r="U100" s="650" t="s">
        <v>113</v>
      </c>
      <c r="V100" s="650" t="s">
        <v>113</v>
      </c>
      <c r="W100" s="650" t="s">
        <v>113</v>
      </c>
      <c r="X100" s="650" t="s">
        <v>113</v>
      </c>
      <c r="Y100" s="650" t="s">
        <v>113</v>
      </c>
      <c r="Z100" s="650" t="s">
        <v>113</v>
      </c>
      <c r="AA100" s="650" t="s">
        <v>113</v>
      </c>
      <c r="AB100" s="650" t="s">
        <v>113</v>
      </c>
      <c r="AC100" s="650" t="s">
        <v>113</v>
      </c>
      <c r="AD100" s="650" t="s">
        <v>113</v>
      </c>
      <c r="AE100" s="650" t="s">
        <v>113</v>
      </c>
    </row>
    <row r="101" s="709" customFormat="true" ht="17.1" hidden="false" customHeight="true" outlineLevel="0" collapsed="false">
      <c r="A101" s="568" t="s">
        <v>214</v>
      </c>
      <c r="B101" s="155" t="s">
        <v>215</v>
      </c>
      <c r="C101" s="148" t="s">
        <v>216</v>
      </c>
      <c r="D101" s="722" t="s">
        <v>113</v>
      </c>
      <c r="E101" s="723" t="s">
        <v>118</v>
      </c>
      <c r="F101" s="724" t="s">
        <v>118</v>
      </c>
      <c r="G101" s="724" t="s">
        <v>118</v>
      </c>
      <c r="H101" s="724" t="s">
        <v>118</v>
      </c>
      <c r="I101" s="724" t="s">
        <v>118</v>
      </c>
      <c r="J101" s="724" t="s">
        <v>118</v>
      </c>
      <c r="K101" s="724" t="s">
        <v>118</v>
      </c>
      <c r="L101" s="724" t="s">
        <v>113</v>
      </c>
      <c r="M101" s="724" t="s">
        <v>113</v>
      </c>
      <c r="N101" s="724" t="s">
        <v>113</v>
      </c>
      <c r="O101" s="724" t="s">
        <v>113</v>
      </c>
      <c r="P101" s="722" t="s">
        <v>113</v>
      </c>
      <c r="Q101" s="725" t="s">
        <v>118</v>
      </c>
      <c r="R101" s="725" t="s">
        <v>118</v>
      </c>
      <c r="S101" s="725" t="s">
        <v>118</v>
      </c>
      <c r="T101" s="725" t="s">
        <v>118</v>
      </c>
      <c r="U101" s="725" t="s">
        <v>118</v>
      </c>
      <c r="V101" s="725" t="s">
        <v>118</v>
      </c>
      <c r="W101" s="725" t="s">
        <v>118</v>
      </c>
      <c r="X101" s="725" t="s">
        <v>118</v>
      </c>
      <c r="Y101" s="725" t="s">
        <v>118</v>
      </c>
      <c r="Z101" s="725" t="s">
        <v>118</v>
      </c>
      <c r="AA101" s="725" t="s">
        <v>118</v>
      </c>
      <c r="AB101" s="725" t="s">
        <v>118</v>
      </c>
      <c r="AC101" s="726" t="s">
        <v>967</v>
      </c>
      <c r="AD101" s="725" t="s">
        <v>118</v>
      </c>
      <c r="AE101" s="725" t="s">
        <v>118</v>
      </c>
    </row>
    <row r="102" s="709" customFormat="true" ht="17.1" hidden="false" customHeight="true" outlineLevel="0" collapsed="false">
      <c r="A102" s="568" t="s">
        <v>214</v>
      </c>
      <c r="B102" s="155" t="s">
        <v>217</v>
      </c>
      <c r="C102" s="148" t="s">
        <v>218</v>
      </c>
      <c r="D102" s="722" t="s">
        <v>113</v>
      </c>
      <c r="E102" s="723" t="s">
        <v>118</v>
      </c>
      <c r="F102" s="724" t="s">
        <v>118</v>
      </c>
      <c r="G102" s="724" t="s">
        <v>118</v>
      </c>
      <c r="H102" s="724" t="s">
        <v>118</v>
      </c>
      <c r="I102" s="724" t="s">
        <v>118</v>
      </c>
      <c r="J102" s="724" t="s">
        <v>118</v>
      </c>
      <c r="K102" s="724" t="s">
        <v>118</v>
      </c>
      <c r="L102" s="724" t="s">
        <v>113</v>
      </c>
      <c r="M102" s="724" t="s">
        <v>113</v>
      </c>
      <c r="N102" s="724" t="s">
        <v>113</v>
      </c>
      <c r="O102" s="724" t="s">
        <v>113</v>
      </c>
      <c r="P102" s="722" t="s">
        <v>113</v>
      </c>
      <c r="Q102" s="725" t="s">
        <v>118</v>
      </c>
      <c r="R102" s="725" t="s">
        <v>118</v>
      </c>
      <c r="S102" s="725" t="s">
        <v>118</v>
      </c>
      <c r="T102" s="725" t="s">
        <v>118</v>
      </c>
      <c r="U102" s="725" t="s">
        <v>118</v>
      </c>
      <c r="V102" s="725" t="s">
        <v>118</v>
      </c>
      <c r="W102" s="725" t="s">
        <v>118</v>
      </c>
      <c r="X102" s="725" t="s">
        <v>118</v>
      </c>
      <c r="Y102" s="725" t="s">
        <v>118</v>
      </c>
      <c r="Z102" s="725" t="s">
        <v>118</v>
      </c>
      <c r="AA102" s="725" t="s">
        <v>118</v>
      </c>
      <c r="AB102" s="725" t="s">
        <v>118</v>
      </c>
      <c r="AC102" s="726" t="s">
        <v>967</v>
      </c>
      <c r="AD102" s="725" t="s">
        <v>118</v>
      </c>
      <c r="AE102" s="725" t="s">
        <v>118</v>
      </c>
    </row>
    <row r="103" s="709" customFormat="true" ht="17.1" hidden="false" customHeight="true" outlineLevel="0" collapsed="false">
      <c r="A103" s="627" t="s">
        <v>219</v>
      </c>
      <c r="B103" s="624" t="s">
        <v>220</v>
      </c>
      <c r="C103" s="650" t="s">
        <v>113</v>
      </c>
      <c r="D103" s="650" t="s">
        <v>113</v>
      </c>
      <c r="E103" s="650" t="s">
        <v>113</v>
      </c>
      <c r="F103" s="650" t="s">
        <v>113</v>
      </c>
      <c r="G103" s="650" t="s">
        <v>113</v>
      </c>
      <c r="H103" s="650" t="s">
        <v>113</v>
      </c>
      <c r="I103" s="650" t="s">
        <v>113</v>
      </c>
      <c r="J103" s="650" t="s">
        <v>113</v>
      </c>
      <c r="K103" s="650" t="s">
        <v>113</v>
      </c>
      <c r="L103" s="650" t="s">
        <v>113</v>
      </c>
      <c r="M103" s="650" t="s">
        <v>113</v>
      </c>
      <c r="N103" s="650" t="s">
        <v>113</v>
      </c>
      <c r="O103" s="650" t="s">
        <v>113</v>
      </c>
      <c r="P103" s="650" t="s">
        <v>113</v>
      </c>
      <c r="Q103" s="650" t="s">
        <v>113</v>
      </c>
      <c r="R103" s="650" t="s">
        <v>113</v>
      </c>
      <c r="S103" s="650" t="s">
        <v>113</v>
      </c>
      <c r="T103" s="650" t="s">
        <v>113</v>
      </c>
      <c r="U103" s="650" t="s">
        <v>113</v>
      </c>
      <c r="V103" s="650" t="s">
        <v>113</v>
      </c>
      <c r="W103" s="650" t="s">
        <v>113</v>
      </c>
      <c r="X103" s="650" t="s">
        <v>113</v>
      </c>
      <c r="Y103" s="650" t="s">
        <v>113</v>
      </c>
      <c r="Z103" s="650" t="s">
        <v>113</v>
      </c>
      <c r="AA103" s="650" t="s">
        <v>113</v>
      </c>
      <c r="AB103" s="650" t="s">
        <v>113</v>
      </c>
      <c r="AC103" s="650" t="s">
        <v>113</v>
      </c>
      <c r="AD103" s="650" t="s">
        <v>113</v>
      </c>
      <c r="AE103" s="650" t="s">
        <v>113</v>
      </c>
    </row>
    <row r="104" s="709" customFormat="true" ht="29.85" hidden="false" customHeight="true" outlineLevel="0" collapsed="false">
      <c r="A104" s="146" t="s">
        <v>219</v>
      </c>
      <c r="B104" s="155" t="s">
        <v>221</v>
      </c>
      <c r="C104" s="148" t="s">
        <v>222</v>
      </c>
      <c r="D104" s="722" t="s">
        <v>113</v>
      </c>
      <c r="E104" s="723" t="s">
        <v>118</v>
      </c>
      <c r="F104" s="724" t="s">
        <v>118</v>
      </c>
      <c r="G104" s="724" t="s">
        <v>118</v>
      </c>
      <c r="H104" s="724" t="s">
        <v>118</v>
      </c>
      <c r="I104" s="724" t="s">
        <v>118</v>
      </c>
      <c r="J104" s="724" t="s">
        <v>118</v>
      </c>
      <c r="K104" s="724" t="s">
        <v>118</v>
      </c>
      <c r="L104" s="724" t="s">
        <v>113</v>
      </c>
      <c r="M104" s="724" t="s">
        <v>113</v>
      </c>
      <c r="N104" s="724" t="s">
        <v>113</v>
      </c>
      <c r="O104" s="724" t="s">
        <v>113</v>
      </c>
      <c r="P104" s="722" t="s">
        <v>113</v>
      </c>
      <c r="Q104" s="725" t="s">
        <v>118</v>
      </c>
      <c r="R104" s="725" t="s">
        <v>118</v>
      </c>
      <c r="S104" s="725" t="s">
        <v>118</v>
      </c>
      <c r="T104" s="725" t="s">
        <v>118</v>
      </c>
      <c r="U104" s="725" t="s">
        <v>118</v>
      </c>
      <c r="V104" s="725" t="s">
        <v>118</v>
      </c>
      <c r="W104" s="725" t="s">
        <v>118</v>
      </c>
      <c r="X104" s="725" t="s">
        <v>118</v>
      </c>
      <c r="Y104" s="725" t="s">
        <v>118</v>
      </c>
      <c r="Z104" s="725" t="s">
        <v>118</v>
      </c>
      <c r="AA104" s="725" t="s">
        <v>118</v>
      </c>
      <c r="AB104" s="725" t="s">
        <v>118</v>
      </c>
      <c r="AC104" s="726" t="s">
        <v>967</v>
      </c>
      <c r="AD104" s="725" t="s">
        <v>118</v>
      </c>
      <c r="AE104" s="725" t="s">
        <v>118</v>
      </c>
    </row>
    <row r="105" s="709" customFormat="true" ht="29.85" hidden="false" customHeight="true" outlineLevel="0" collapsed="false">
      <c r="A105" s="146" t="s">
        <v>219</v>
      </c>
      <c r="B105" s="155" t="s">
        <v>223</v>
      </c>
      <c r="C105" s="148" t="s">
        <v>224</v>
      </c>
      <c r="D105" s="722" t="s">
        <v>113</v>
      </c>
      <c r="E105" s="723" t="s">
        <v>118</v>
      </c>
      <c r="F105" s="724" t="s">
        <v>118</v>
      </c>
      <c r="G105" s="724" t="s">
        <v>118</v>
      </c>
      <c r="H105" s="724" t="s">
        <v>118</v>
      </c>
      <c r="I105" s="724" t="s">
        <v>118</v>
      </c>
      <c r="J105" s="724" t="s">
        <v>118</v>
      </c>
      <c r="K105" s="724" t="s">
        <v>118</v>
      </c>
      <c r="L105" s="724" t="s">
        <v>113</v>
      </c>
      <c r="M105" s="724" t="s">
        <v>113</v>
      </c>
      <c r="N105" s="724" t="s">
        <v>113</v>
      </c>
      <c r="O105" s="724" t="s">
        <v>113</v>
      </c>
      <c r="P105" s="722" t="s">
        <v>113</v>
      </c>
      <c r="Q105" s="725" t="s">
        <v>118</v>
      </c>
      <c r="R105" s="725" t="s">
        <v>118</v>
      </c>
      <c r="S105" s="725" t="s">
        <v>118</v>
      </c>
      <c r="T105" s="725" t="s">
        <v>118</v>
      </c>
      <c r="U105" s="725" t="s">
        <v>118</v>
      </c>
      <c r="V105" s="725" t="s">
        <v>118</v>
      </c>
      <c r="W105" s="725" t="s">
        <v>118</v>
      </c>
      <c r="X105" s="725" t="s">
        <v>118</v>
      </c>
      <c r="Y105" s="725" t="s">
        <v>118</v>
      </c>
      <c r="Z105" s="725" t="s">
        <v>118</v>
      </c>
      <c r="AA105" s="725" t="s">
        <v>118</v>
      </c>
      <c r="AB105" s="725" t="s">
        <v>118</v>
      </c>
      <c r="AC105" s="726" t="s">
        <v>967</v>
      </c>
      <c r="AD105" s="725" t="s">
        <v>118</v>
      </c>
      <c r="AE105" s="725" t="s">
        <v>118</v>
      </c>
    </row>
    <row r="106" s="709" customFormat="true" ht="29.85" hidden="false" customHeight="true" outlineLevel="0" collapsed="false">
      <c r="A106" s="146" t="s">
        <v>219</v>
      </c>
      <c r="B106" s="155" t="s">
        <v>225</v>
      </c>
      <c r="C106" s="148" t="s">
        <v>226</v>
      </c>
      <c r="D106" s="722" t="s">
        <v>113</v>
      </c>
      <c r="E106" s="723" t="s">
        <v>118</v>
      </c>
      <c r="F106" s="724" t="s">
        <v>118</v>
      </c>
      <c r="G106" s="724" t="s">
        <v>118</v>
      </c>
      <c r="H106" s="724" t="s">
        <v>118</v>
      </c>
      <c r="I106" s="724" t="s">
        <v>118</v>
      </c>
      <c r="J106" s="724" t="s">
        <v>118</v>
      </c>
      <c r="K106" s="724" t="s">
        <v>118</v>
      </c>
      <c r="L106" s="724" t="s">
        <v>113</v>
      </c>
      <c r="M106" s="724" t="s">
        <v>113</v>
      </c>
      <c r="N106" s="724" t="s">
        <v>113</v>
      </c>
      <c r="O106" s="724" t="s">
        <v>113</v>
      </c>
      <c r="P106" s="722" t="s">
        <v>113</v>
      </c>
      <c r="Q106" s="725" t="s">
        <v>118</v>
      </c>
      <c r="R106" s="725" t="s">
        <v>118</v>
      </c>
      <c r="S106" s="725" t="s">
        <v>118</v>
      </c>
      <c r="T106" s="725" t="s">
        <v>118</v>
      </c>
      <c r="U106" s="725" t="s">
        <v>118</v>
      </c>
      <c r="V106" s="725" t="s">
        <v>118</v>
      </c>
      <c r="W106" s="725" t="s">
        <v>118</v>
      </c>
      <c r="X106" s="725" t="s">
        <v>118</v>
      </c>
      <c r="Y106" s="725" t="s">
        <v>118</v>
      </c>
      <c r="Z106" s="725" t="s">
        <v>118</v>
      </c>
      <c r="AA106" s="725" t="s">
        <v>118</v>
      </c>
      <c r="AB106" s="725" t="s">
        <v>118</v>
      </c>
      <c r="AC106" s="726" t="s">
        <v>967</v>
      </c>
      <c r="AD106" s="725" t="s">
        <v>118</v>
      </c>
      <c r="AE106" s="725" t="s">
        <v>118</v>
      </c>
    </row>
    <row r="107" s="709" customFormat="true" ht="29.85" hidden="false" customHeight="true" outlineLevel="0" collapsed="false">
      <c r="A107" s="146" t="s">
        <v>219</v>
      </c>
      <c r="B107" s="155" t="s">
        <v>569</v>
      </c>
      <c r="C107" s="148" t="s">
        <v>228</v>
      </c>
      <c r="D107" s="722" t="s">
        <v>113</v>
      </c>
      <c r="E107" s="723" t="s">
        <v>118</v>
      </c>
      <c r="F107" s="724" t="s">
        <v>118</v>
      </c>
      <c r="G107" s="724" t="s">
        <v>118</v>
      </c>
      <c r="H107" s="724" t="s">
        <v>118</v>
      </c>
      <c r="I107" s="724" t="s">
        <v>118</v>
      </c>
      <c r="J107" s="724" t="s">
        <v>118</v>
      </c>
      <c r="K107" s="724" t="s">
        <v>118</v>
      </c>
      <c r="L107" s="724" t="s">
        <v>113</v>
      </c>
      <c r="M107" s="724" t="s">
        <v>113</v>
      </c>
      <c r="N107" s="724" t="s">
        <v>113</v>
      </c>
      <c r="O107" s="724" t="s">
        <v>113</v>
      </c>
      <c r="P107" s="722" t="s">
        <v>113</v>
      </c>
      <c r="Q107" s="725" t="s">
        <v>118</v>
      </c>
      <c r="R107" s="725" t="s">
        <v>118</v>
      </c>
      <c r="S107" s="725" t="s">
        <v>118</v>
      </c>
      <c r="T107" s="725" t="s">
        <v>118</v>
      </c>
      <c r="U107" s="725" t="s">
        <v>118</v>
      </c>
      <c r="V107" s="725" t="s">
        <v>118</v>
      </c>
      <c r="W107" s="725" t="s">
        <v>118</v>
      </c>
      <c r="X107" s="725" t="s">
        <v>118</v>
      </c>
      <c r="Y107" s="725" t="s">
        <v>118</v>
      </c>
      <c r="Z107" s="725" t="s">
        <v>118</v>
      </c>
      <c r="AA107" s="725" t="s">
        <v>118</v>
      </c>
      <c r="AB107" s="725" t="s">
        <v>118</v>
      </c>
      <c r="AC107" s="726" t="s">
        <v>967</v>
      </c>
      <c r="AD107" s="725" t="s">
        <v>118</v>
      </c>
      <c r="AE107" s="725" t="s">
        <v>118</v>
      </c>
    </row>
    <row r="108" s="709" customFormat="true" ht="29.85" hidden="false" customHeight="true" outlineLevel="0" collapsed="false">
      <c r="A108" s="520" t="s">
        <v>219</v>
      </c>
      <c r="B108" s="521" t="s">
        <v>229</v>
      </c>
      <c r="C108" s="522" t="s">
        <v>230</v>
      </c>
      <c r="D108" s="722" t="s">
        <v>113</v>
      </c>
      <c r="E108" s="723" t="s">
        <v>118</v>
      </c>
      <c r="F108" s="724" t="s">
        <v>118</v>
      </c>
      <c r="G108" s="724" t="s">
        <v>118</v>
      </c>
      <c r="H108" s="724" t="s">
        <v>118</v>
      </c>
      <c r="I108" s="724" t="s">
        <v>118</v>
      </c>
      <c r="J108" s="724" t="s">
        <v>118</v>
      </c>
      <c r="K108" s="724" t="s">
        <v>118</v>
      </c>
      <c r="L108" s="724" t="s">
        <v>113</v>
      </c>
      <c r="M108" s="724" t="s">
        <v>113</v>
      </c>
      <c r="N108" s="724" t="s">
        <v>113</v>
      </c>
      <c r="O108" s="724" t="s">
        <v>113</v>
      </c>
      <c r="P108" s="722" t="s">
        <v>113</v>
      </c>
      <c r="Q108" s="725" t="s">
        <v>118</v>
      </c>
      <c r="R108" s="725" t="s">
        <v>118</v>
      </c>
      <c r="S108" s="725" t="s">
        <v>118</v>
      </c>
      <c r="T108" s="725" t="s">
        <v>118</v>
      </c>
      <c r="U108" s="725" t="s">
        <v>118</v>
      </c>
      <c r="V108" s="725" t="s">
        <v>118</v>
      </c>
      <c r="W108" s="725" t="s">
        <v>118</v>
      </c>
      <c r="X108" s="725" t="s">
        <v>118</v>
      </c>
      <c r="Y108" s="725" t="s">
        <v>118</v>
      </c>
      <c r="Z108" s="725" t="s">
        <v>118</v>
      </c>
      <c r="AA108" s="725" t="s">
        <v>118</v>
      </c>
      <c r="AB108" s="725" t="s">
        <v>118</v>
      </c>
      <c r="AC108" s="726" t="s">
        <v>967</v>
      </c>
      <c r="AD108" s="725" t="s">
        <v>118</v>
      </c>
      <c r="AE108" s="725" t="s">
        <v>118</v>
      </c>
    </row>
    <row r="109" s="709" customFormat="true" ht="29.85" hidden="false" customHeight="true" outlineLevel="0" collapsed="false">
      <c r="A109" s="146" t="s">
        <v>219</v>
      </c>
      <c r="B109" s="155" t="s">
        <v>231</v>
      </c>
      <c r="C109" s="148" t="s">
        <v>232</v>
      </c>
      <c r="D109" s="722" t="s">
        <v>113</v>
      </c>
      <c r="E109" s="723" t="s">
        <v>118</v>
      </c>
      <c r="F109" s="724" t="s">
        <v>118</v>
      </c>
      <c r="G109" s="724" t="s">
        <v>118</v>
      </c>
      <c r="H109" s="724" t="s">
        <v>118</v>
      </c>
      <c r="I109" s="724" t="s">
        <v>118</v>
      </c>
      <c r="J109" s="724" t="s">
        <v>118</v>
      </c>
      <c r="K109" s="724" t="s">
        <v>118</v>
      </c>
      <c r="L109" s="724" t="s">
        <v>113</v>
      </c>
      <c r="M109" s="724" t="s">
        <v>113</v>
      </c>
      <c r="N109" s="724" t="s">
        <v>113</v>
      </c>
      <c r="O109" s="724" t="s">
        <v>113</v>
      </c>
      <c r="P109" s="722" t="s">
        <v>113</v>
      </c>
      <c r="Q109" s="725" t="s">
        <v>118</v>
      </c>
      <c r="R109" s="725" t="s">
        <v>118</v>
      </c>
      <c r="S109" s="725" t="s">
        <v>118</v>
      </c>
      <c r="T109" s="725" t="s">
        <v>118</v>
      </c>
      <c r="U109" s="725" t="s">
        <v>118</v>
      </c>
      <c r="V109" s="725" t="s">
        <v>118</v>
      </c>
      <c r="W109" s="725" t="s">
        <v>118</v>
      </c>
      <c r="X109" s="725" t="s">
        <v>118</v>
      </c>
      <c r="Y109" s="725" t="s">
        <v>118</v>
      </c>
      <c r="Z109" s="725" t="s">
        <v>118</v>
      </c>
      <c r="AA109" s="725" t="s">
        <v>118</v>
      </c>
      <c r="AB109" s="725" t="s">
        <v>118</v>
      </c>
      <c r="AC109" s="726" t="s">
        <v>967</v>
      </c>
      <c r="AD109" s="725" t="s">
        <v>118</v>
      </c>
      <c r="AE109" s="725" t="s">
        <v>118</v>
      </c>
    </row>
    <row r="110" s="709" customFormat="true" ht="29.85" hidden="false" customHeight="true" outlineLevel="0" collapsed="false">
      <c r="A110" s="146" t="s">
        <v>219</v>
      </c>
      <c r="B110" s="155" t="s">
        <v>233</v>
      </c>
      <c r="C110" s="148" t="s">
        <v>234</v>
      </c>
      <c r="D110" s="722" t="s">
        <v>113</v>
      </c>
      <c r="E110" s="723" t="s">
        <v>118</v>
      </c>
      <c r="F110" s="724" t="s">
        <v>118</v>
      </c>
      <c r="G110" s="724" t="s">
        <v>118</v>
      </c>
      <c r="H110" s="724" t="s">
        <v>118</v>
      </c>
      <c r="I110" s="724" t="s">
        <v>118</v>
      </c>
      <c r="J110" s="724" t="s">
        <v>118</v>
      </c>
      <c r="K110" s="724" t="s">
        <v>118</v>
      </c>
      <c r="L110" s="724" t="s">
        <v>113</v>
      </c>
      <c r="M110" s="724" t="s">
        <v>113</v>
      </c>
      <c r="N110" s="724" t="s">
        <v>113</v>
      </c>
      <c r="O110" s="724" t="s">
        <v>113</v>
      </c>
      <c r="P110" s="722" t="s">
        <v>113</v>
      </c>
      <c r="Q110" s="725" t="s">
        <v>118</v>
      </c>
      <c r="R110" s="725" t="s">
        <v>118</v>
      </c>
      <c r="S110" s="725" t="s">
        <v>118</v>
      </c>
      <c r="T110" s="725" t="s">
        <v>118</v>
      </c>
      <c r="U110" s="725" t="s">
        <v>118</v>
      </c>
      <c r="V110" s="725" t="s">
        <v>118</v>
      </c>
      <c r="W110" s="725" t="s">
        <v>118</v>
      </c>
      <c r="X110" s="725" t="s">
        <v>118</v>
      </c>
      <c r="Y110" s="725" t="s">
        <v>118</v>
      </c>
      <c r="Z110" s="725" t="s">
        <v>118</v>
      </c>
      <c r="AA110" s="725" t="s">
        <v>118</v>
      </c>
      <c r="AB110" s="725" t="s">
        <v>118</v>
      </c>
      <c r="AC110" s="726" t="s">
        <v>967</v>
      </c>
      <c r="AD110" s="725" t="s">
        <v>118</v>
      </c>
      <c r="AE110" s="725" t="s">
        <v>118</v>
      </c>
    </row>
    <row r="111" s="709" customFormat="true" ht="29.85" hidden="false" customHeight="true" outlineLevel="0" collapsed="false">
      <c r="A111" s="146" t="s">
        <v>219</v>
      </c>
      <c r="B111" s="155" t="s">
        <v>573</v>
      </c>
      <c r="C111" s="148" t="s">
        <v>236</v>
      </c>
      <c r="D111" s="722" t="s">
        <v>113</v>
      </c>
      <c r="E111" s="723" t="s">
        <v>118</v>
      </c>
      <c r="F111" s="724" t="s">
        <v>118</v>
      </c>
      <c r="G111" s="724" t="s">
        <v>118</v>
      </c>
      <c r="H111" s="724" t="s">
        <v>118</v>
      </c>
      <c r="I111" s="724" t="s">
        <v>118</v>
      </c>
      <c r="J111" s="724" t="s">
        <v>118</v>
      </c>
      <c r="K111" s="724" t="s">
        <v>118</v>
      </c>
      <c r="L111" s="724" t="s">
        <v>113</v>
      </c>
      <c r="M111" s="724" t="s">
        <v>113</v>
      </c>
      <c r="N111" s="724" t="s">
        <v>113</v>
      </c>
      <c r="O111" s="724" t="s">
        <v>113</v>
      </c>
      <c r="P111" s="722" t="s">
        <v>113</v>
      </c>
      <c r="Q111" s="725" t="s">
        <v>118</v>
      </c>
      <c r="R111" s="725" t="s">
        <v>118</v>
      </c>
      <c r="S111" s="725" t="s">
        <v>118</v>
      </c>
      <c r="T111" s="725" t="s">
        <v>118</v>
      </c>
      <c r="U111" s="725" t="s">
        <v>118</v>
      </c>
      <c r="V111" s="725" t="s">
        <v>118</v>
      </c>
      <c r="W111" s="725" t="s">
        <v>118</v>
      </c>
      <c r="X111" s="725" t="s">
        <v>118</v>
      </c>
      <c r="Y111" s="725" t="s">
        <v>118</v>
      </c>
      <c r="Z111" s="725" t="s">
        <v>118</v>
      </c>
      <c r="AA111" s="725" t="s">
        <v>118</v>
      </c>
      <c r="AB111" s="725" t="s">
        <v>118</v>
      </c>
      <c r="AC111" s="726" t="s">
        <v>967</v>
      </c>
      <c r="AD111" s="725" t="s">
        <v>118</v>
      </c>
      <c r="AE111" s="725" t="s">
        <v>118</v>
      </c>
    </row>
    <row r="112" s="709" customFormat="true" ht="17.1" hidden="false" customHeight="true" outlineLevel="0" collapsed="false">
      <c r="A112" s="146" t="s">
        <v>219</v>
      </c>
      <c r="B112" s="155" t="s">
        <v>237</v>
      </c>
      <c r="C112" s="148" t="s">
        <v>238</v>
      </c>
      <c r="D112" s="722" t="s">
        <v>113</v>
      </c>
      <c r="E112" s="723" t="s">
        <v>118</v>
      </c>
      <c r="F112" s="724" t="s">
        <v>118</v>
      </c>
      <c r="G112" s="724" t="s">
        <v>118</v>
      </c>
      <c r="H112" s="724" t="s">
        <v>118</v>
      </c>
      <c r="I112" s="724" t="s">
        <v>118</v>
      </c>
      <c r="J112" s="724" t="s">
        <v>118</v>
      </c>
      <c r="K112" s="724" t="s">
        <v>118</v>
      </c>
      <c r="L112" s="724" t="s">
        <v>113</v>
      </c>
      <c r="M112" s="724" t="s">
        <v>113</v>
      </c>
      <c r="N112" s="724" t="s">
        <v>113</v>
      </c>
      <c r="O112" s="724" t="s">
        <v>113</v>
      </c>
      <c r="P112" s="722" t="s">
        <v>113</v>
      </c>
      <c r="Q112" s="725" t="s">
        <v>118</v>
      </c>
      <c r="R112" s="725" t="s">
        <v>118</v>
      </c>
      <c r="S112" s="725" t="s">
        <v>118</v>
      </c>
      <c r="T112" s="725" t="s">
        <v>118</v>
      </c>
      <c r="U112" s="725" t="s">
        <v>118</v>
      </c>
      <c r="V112" s="725" t="s">
        <v>118</v>
      </c>
      <c r="W112" s="725" t="s">
        <v>118</v>
      </c>
      <c r="X112" s="725" t="s">
        <v>118</v>
      </c>
      <c r="Y112" s="725" t="s">
        <v>118</v>
      </c>
      <c r="Z112" s="725" t="s">
        <v>118</v>
      </c>
      <c r="AA112" s="725" t="s">
        <v>118</v>
      </c>
      <c r="AB112" s="725" t="s">
        <v>118</v>
      </c>
      <c r="AC112" s="726" t="s">
        <v>967</v>
      </c>
      <c r="AD112" s="725" t="s">
        <v>118</v>
      </c>
      <c r="AE112" s="725" t="s">
        <v>118</v>
      </c>
    </row>
    <row r="113" s="709" customFormat="true" ht="29.85" hidden="false" customHeight="true" outlineLevel="0" collapsed="false">
      <c r="A113" s="146" t="s">
        <v>219</v>
      </c>
      <c r="B113" s="155" t="s">
        <v>239</v>
      </c>
      <c r="C113" s="148" t="s">
        <v>240</v>
      </c>
      <c r="D113" s="722" t="s">
        <v>113</v>
      </c>
      <c r="E113" s="723" t="s">
        <v>118</v>
      </c>
      <c r="F113" s="724" t="s">
        <v>118</v>
      </c>
      <c r="G113" s="724" t="s">
        <v>118</v>
      </c>
      <c r="H113" s="724" t="s">
        <v>118</v>
      </c>
      <c r="I113" s="724" t="s">
        <v>118</v>
      </c>
      <c r="J113" s="724" t="s">
        <v>118</v>
      </c>
      <c r="K113" s="724" t="s">
        <v>118</v>
      </c>
      <c r="L113" s="724" t="s">
        <v>113</v>
      </c>
      <c r="M113" s="724" t="s">
        <v>113</v>
      </c>
      <c r="N113" s="724" t="s">
        <v>113</v>
      </c>
      <c r="O113" s="724" t="s">
        <v>113</v>
      </c>
      <c r="P113" s="722" t="s">
        <v>113</v>
      </c>
      <c r="Q113" s="725" t="s">
        <v>118</v>
      </c>
      <c r="R113" s="725" t="s">
        <v>118</v>
      </c>
      <c r="S113" s="725" t="s">
        <v>118</v>
      </c>
      <c r="T113" s="725" t="s">
        <v>118</v>
      </c>
      <c r="U113" s="725" t="s">
        <v>118</v>
      </c>
      <c r="V113" s="725" t="s">
        <v>118</v>
      </c>
      <c r="W113" s="725" t="s">
        <v>118</v>
      </c>
      <c r="X113" s="725" t="s">
        <v>118</v>
      </c>
      <c r="Y113" s="725" t="s">
        <v>118</v>
      </c>
      <c r="Z113" s="725" t="s">
        <v>118</v>
      </c>
      <c r="AA113" s="725" t="s">
        <v>118</v>
      </c>
      <c r="AB113" s="725" t="s">
        <v>118</v>
      </c>
      <c r="AC113" s="726" t="s">
        <v>967</v>
      </c>
      <c r="AD113" s="725" t="s">
        <v>118</v>
      </c>
      <c r="AE113" s="725" t="s">
        <v>118</v>
      </c>
    </row>
    <row r="114" s="709" customFormat="true" ht="17.1" hidden="false" customHeight="true" outlineLevel="0" collapsed="false">
      <c r="A114" s="146" t="s">
        <v>219</v>
      </c>
      <c r="B114" s="155" t="s">
        <v>241</v>
      </c>
      <c r="C114" s="148" t="s">
        <v>242</v>
      </c>
      <c r="D114" s="722" t="s">
        <v>113</v>
      </c>
      <c r="E114" s="723" t="s">
        <v>118</v>
      </c>
      <c r="F114" s="724" t="s">
        <v>118</v>
      </c>
      <c r="G114" s="724" t="s">
        <v>118</v>
      </c>
      <c r="H114" s="724" t="s">
        <v>118</v>
      </c>
      <c r="I114" s="724" t="s">
        <v>118</v>
      </c>
      <c r="J114" s="724" t="s">
        <v>118</v>
      </c>
      <c r="K114" s="724" t="s">
        <v>118</v>
      </c>
      <c r="L114" s="724" t="s">
        <v>113</v>
      </c>
      <c r="M114" s="724" t="s">
        <v>113</v>
      </c>
      <c r="N114" s="724" t="s">
        <v>113</v>
      </c>
      <c r="O114" s="724" t="s">
        <v>113</v>
      </c>
      <c r="P114" s="722" t="s">
        <v>113</v>
      </c>
      <c r="Q114" s="725" t="s">
        <v>118</v>
      </c>
      <c r="R114" s="725" t="s">
        <v>118</v>
      </c>
      <c r="S114" s="725" t="s">
        <v>118</v>
      </c>
      <c r="T114" s="725" t="s">
        <v>118</v>
      </c>
      <c r="U114" s="725" t="s">
        <v>118</v>
      </c>
      <c r="V114" s="725" t="s">
        <v>118</v>
      </c>
      <c r="W114" s="725" t="s">
        <v>118</v>
      </c>
      <c r="X114" s="725" t="s">
        <v>118</v>
      </c>
      <c r="Y114" s="725" t="s">
        <v>118</v>
      </c>
      <c r="Z114" s="725" t="s">
        <v>118</v>
      </c>
      <c r="AA114" s="725" t="s">
        <v>118</v>
      </c>
      <c r="AB114" s="725" t="s">
        <v>118</v>
      </c>
      <c r="AC114" s="726" t="s">
        <v>967</v>
      </c>
      <c r="AD114" s="725" t="s">
        <v>118</v>
      </c>
      <c r="AE114" s="725" t="s">
        <v>118</v>
      </c>
    </row>
    <row r="115" s="709" customFormat="true" ht="17.1" hidden="false" customHeight="true" outlineLevel="0" collapsed="false">
      <c r="A115" s="146" t="s">
        <v>219</v>
      </c>
      <c r="B115" s="528" t="s">
        <v>243</v>
      </c>
      <c r="C115" s="148" t="s">
        <v>126</v>
      </c>
      <c r="D115" s="722" t="s">
        <v>113</v>
      </c>
      <c r="E115" s="723" t="s">
        <v>118</v>
      </c>
      <c r="F115" s="724" t="s">
        <v>118</v>
      </c>
      <c r="G115" s="724" t="s">
        <v>118</v>
      </c>
      <c r="H115" s="724" t="s">
        <v>118</v>
      </c>
      <c r="I115" s="724" t="s">
        <v>118</v>
      </c>
      <c r="J115" s="724" t="s">
        <v>118</v>
      </c>
      <c r="K115" s="724" t="s">
        <v>118</v>
      </c>
      <c r="L115" s="724" t="s">
        <v>113</v>
      </c>
      <c r="M115" s="724" t="s">
        <v>113</v>
      </c>
      <c r="N115" s="724" t="s">
        <v>113</v>
      </c>
      <c r="O115" s="724" t="s">
        <v>113</v>
      </c>
      <c r="P115" s="722" t="s">
        <v>113</v>
      </c>
      <c r="Q115" s="725" t="s">
        <v>118</v>
      </c>
      <c r="R115" s="725" t="s">
        <v>118</v>
      </c>
      <c r="S115" s="725" t="s">
        <v>118</v>
      </c>
      <c r="T115" s="725" t="s">
        <v>118</v>
      </c>
      <c r="U115" s="725" t="s">
        <v>118</v>
      </c>
      <c r="V115" s="725" t="s">
        <v>118</v>
      </c>
      <c r="W115" s="725" t="s">
        <v>118</v>
      </c>
      <c r="X115" s="725" t="s">
        <v>118</v>
      </c>
      <c r="Y115" s="725" t="s">
        <v>118</v>
      </c>
      <c r="Z115" s="725" t="s">
        <v>118</v>
      </c>
      <c r="AA115" s="725" t="s">
        <v>118</v>
      </c>
      <c r="AB115" s="725" t="s">
        <v>118</v>
      </c>
      <c r="AC115" s="726" t="s">
        <v>967</v>
      </c>
      <c r="AD115" s="725" t="s">
        <v>118</v>
      </c>
      <c r="AE115" s="725" t="s">
        <v>118</v>
      </c>
    </row>
    <row r="116" s="709" customFormat="true" ht="29.85" hidden="false" customHeight="true" outlineLevel="0" collapsed="false">
      <c r="A116" s="146" t="s">
        <v>219</v>
      </c>
      <c r="B116" s="147" t="s">
        <v>283</v>
      </c>
      <c r="C116" s="148" t="s">
        <v>284</v>
      </c>
      <c r="D116" s="722" t="s">
        <v>113</v>
      </c>
      <c r="E116" s="723" t="s">
        <v>118</v>
      </c>
      <c r="F116" s="724" t="s">
        <v>118</v>
      </c>
      <c r="G116" s="724" t="s">
        <v>118</v>
      </c>
      <c r="H116" s="724" t="s">
        <v>118</v>
      </c>
      <c r="I116" s="724" t="s">
        <v>118</v>
      </c>
      <c r="J116" s="724" t="s">
        <v>118</v>
      </c>
      <c r="K116" s="724" t="s">
        <v>118</v>
      </c>
      <c r="L116" s="724" t="s">
        <v>113</v>
      </c>
      <c r="M116" s="724" t="s">
        <v>113</v>
      </c>
      <c r="N116" s="724" t="s">
        <v>113</v>
      </c>
      <c r="O116" s="724" t="s">
        <v>113</v>
      </c>
      <c r="P116" s="722" t="s">
        <v>113</v>
      </c>
      <c r="Q116" s="725" t="s">
        <v>118</v>
      </c>
      <c r="R116" s="725" t="s">
        <v>118</v>
      </c>
      <c r="S116" s="725" t="s">
        <v>118</v>
      </c>
      <c r="T116" s="725" t="s">
        <v>118</v>
      </c>
      <c r="U116" s="725" t="s">
        <v>118</v>
      </c>
      <c r="V116" s="725" t="s">
        <v>118</v>
      </c>
      <c r="W116" s="725" t="s">
        <v>118</v>
      </c>
      <c r="X116" s="725" t="s">
        <v>118</v>
      </c>
      <c r="Y116" s="725" t="s">
        <v>118</v>
      </c>
      <c r="Z116" s="725" t="s">
        <v>118</v>
      </c>
      <c r="AA116" s="725" t="s">
        <v>118</v>
      </c>
      <c r="AB116" s="725" t="s">
        <v>118</v>
      </c>
      <c r="AC116" s="726" t="s">
        <v>967</v>
      </c>
      <c r="AD116" s="725" t="s">
        <v>118</v>
      </c>
      <c r="AE116" s="725" t="s">
        <v>118</v>
      </c>
    </row>
    <row r="117" s="709" customFormat="true" ht="29.85" hidden="false" customHeight="true" outlineLevel="0" collapsed="false">
      <c r="A117" s="146" t="s">
        <v>219</v>
      </c>
      <c r="B117" s="151" t="s">
        <v>285</v>
      </c>
      <c r="C117" s="148" t="s">
        <v>286</v>
      </c>
      <c r="D117" s="722" t="s">
        <v>113</v>
      </c>
      <c r="E117" s="723" t="s">
        <v>118</v>
      </c>
      <c r="F117" s="724" t="s">
        <v>118</v>
      </c>
      <c r="G117" s="724" t="s">
        <v>118</v>
      </c>
      <c r="H117" s="724" t="s">
        <v>118</v>
      </c>
      <c r="I117" s="724" t="s">
        <v>118</v>
      </c>
      <c r="J117" s="724" t="s">
        <v>118</v>
      </c>
      <c r="K117" s="724" t="s">
        <v>118</v>
      </c>
      <c r="L117" s="724" t="s">
        <v>113</v>
      </c>
      <c r="M117" s="724" t="s">
        <v>113</v>
      </c>
      <c r="N117" s="724" t="s">
        <v>113</v>
      </c>
      <c r="O117" s="724" t="s">
        <v>113</v>
      </c>
      <c r="P117" s="722" t="s">
        <v>113</v>
      </c>
      <c r="Q117" s="725" t="s">
        <v>118</v>
      </c>
      <c r="R117" s="725" t="s">
        <v>118</v>
      </c>
      <c r="S117" s="725" t="s">
        <v>118</v>
      </c>
      <c r="T117" s="725" t="s">
        <v>118</v>
      </c>
      <c r="U117" s="725" t="s">
        <v>118</v>
      </c>
      <c r="V117" s="725" t="s">
        <v>118</v>
      </c>
      <c r="W117" s="725" t="s">
        <v>118</v>
      </c>
      <c r="X117" s="725" t="s">
        <v>118</v>
      </c>
      <c r="Y117" s="725" t="s">
        <v>118</v>
      </c>
      <c r="Z117" s="725" t="s">
        <v>118</v>
      </c>
      <c r="AA117" s="725" t="s">
        <v>118</v>
      </c>
      <c r="AB117" s="725" t="s">
        <v>118</v>
      </c>
      <c r="AC117" s="726" t="s">
        <v>967</v>
      </c>
      <c r="AD117" s="725" t="s">
        <v>118</v>
      </c>
      <c r="AE117" s="725" t="s">
        <v>118</v>
      </c>
    </row>
    <row r="118" s="709" customFormat="true" ht="42.95" hidden="false" customHeight="true" outlineLevel="0" collapsed="false">
      <c r="A118" s="146" t="s">
        <v>219</v>
      </c>
      <c r="B118" s="151" t="s">
        <v>287</v>
      </c>
      <c r="C118" s="148" t="s">
        <v>288</v>
      </c>
      <c r="D118" s="722" t="s">
        <v>113</v>
      </c>
      <c r="E118" s="723" t="s">
        <v>118</v>
      </c>
      <c r="F118" s="724" t="s">
        <v>118</v>
      </c>
      <c r="G118" s="724" t="s">
        <v>118</v>
      </c>
      <c r="H118" s="724" t="s">
        <v>118</v>
      </c>
      <c r="I118" s="724" t="s">
        <v>118</v>
      </c>
      <c r="J118" s="724" t="s">
        <v>118</v>
      </c>
      <c r="K118" s="724" t="s">
        <v>118</v>
      </c>
      <c r="L118" s="724" t="s">
        <v>113</v>
      </c>
      <c r="M118" s="724" t="s">
        <v>113</v>
      </c>
      <c r="N118" s="724" t="s">
        <v>113</v>
      </c>
      <c r="O118" s="724" t="s">
        <v>113</v>
      </c>
      <c r="P118" s="722" t="s">
        <v>113</v>
      </c>
      <c r="Q118" s="725" t="s">
        <v>118</v>
      </c>
      <c r="R118" s="725" t="s">
        <v>118</v>
      </c>
      <c r="S118" s="725" t="s">
        <v>118</v>
      </c>
      <c r="T118" s="725" t="s">
        <v>118</v>
      </c>
      <c r="U118" s="725" t="s">
        <v>118</v>
      </c>
      <c r="V118" s="725" t="s">
        <v>118</v>
      </c>
      <c r="W118" s="725" t="s">
        <v>118</v>
      </c>
      <c r="X118" s="725" t="s">
        <v>118</v>
      </c>
      <c r="Y118" s="725" t="s">
        <v>118</v>
      </c>
      <c r="Z118" s="725" t="s">
        <v>118</v>
      </c>
      <c r="AA118" s="725" t="s">
        <v>118</v>
      </c>
      <c r="AB118" s="725" t="s">
        <v>118</v>
      </c>
      <c r="AC118" s="726" t="s">
        <v>967</v>
      </c>
      <c r="AD118" s="725" t="s">
        <v>118</v>
      </c>
      <c r="AE118" s="725" t="s">
        <v>118</v>
      </c>
    </row>
    <row r="119" s="709" customFormat="true" ht="42.95" hidden="false" customHeight="true" outlineLevel="0" collapsed="false">
      <c r="A119" s="146" t="s">
        <v>219</v>
      </c>
      <c r="B119" s="151" t="s">
        <v>289</v>
      </c>
      <c r="C119" s="148" t="s">
        <v>290</v>
      </c>
      <c r="D119" s="722" t="s">
        <v>113</v>
      </c>
      <c r="E119" s="723" t="s">
        <v>118</v>
      </c>
      <c r="F119" s="724" t="s">
        <v>118</v>
      </c>
      <c r="G119" s="724" t="s">
        <v>118</v>
      </c>
      <c r="H119" s="724" t="s">
        <v>118</v>
      </c>
      <c r="I119" s="724" t="s">
        <v>118</v>
      </c>
      <c r="J119" s="724" t="s">
        <v>118</v>
      </c>
      <c r="K119" s="724" t="s">
        <v>118</v>
      </c>
      <c r="L119" s="724" t="s">
        <v>113</v>
      </c>
      <c r="M119" s="724" t="s">
        <v>113</v>
      </c>
      <c r="N119" s="724" t="s">
        <v>113</v>
      </c>
      <c r="O119" s="724" t="s">
        <v>113</v>
      </c>
      <c r="P119" s="722" t="s">
        <v>113</v>
      </c>
      <c r="Q119" s="725" t="s">
        <v>118</v>
      </c>
      <c r="R119" s="725" t="s">
        <v>118</v>
      </c>
      <c r="S119" s="725" t="s">
        <v>118</v>
      </c>
      <c r="T119" s="725" t="s">
        <v>118</v>
      </c>
      <c r="U119" s="725" t="s">
        <v>118</v>
      </c>
      <c r="V119" s="725" t="s">
        <v>118</v>
      </c>
      <c r="W119" s="725" t="s">
        <v>118</v>
      </c>
      <c r="X119" s="725" t="s">
        <v>118</v>
      </c>
      <c r="Y119" s="725" t="s">
        <v>118</v>
      </c>
      <c r="Z119" s="725" t="s">
        <v>118</v>
      </c>
      <c r="AA119" s="725" t="s">
        <v>118</v>
      </c>
      <c r="AB119" s="725" t="s">
        <v>118</v>
      </c>
      <c r="AC119" s="726" t="s">
        <v>967</v>
      </c>
      <c r="AD119" s="725" t="s">
        <v>118</v>
      </c>
      <c r="AE119" s="725" t="s">
        <v>118</v>
      </c>
    </row>
    <row r="120" s="709" customFormat="true" ht="29.85" hidden="false" customHeight="true" outlineLevel="0" collapsed="false">
      <c r="A120" s="146" t="s">
        <v>219</v>
      </c>
      <c r="B120" s="151" t="s">
        <v>291</v>
      </c>
      <c r="C120" s="148" t="s">
        <v>292</v>
      </c>
      <c r="D120" s="722" t="s">
        <v>113</v>
      </c>
      <c r="E120" s="723" t="s">
        <v>118</v>
      </c>
      <c r="F120" s="724" t="s">
        <v>118</v>
      </c>
      <c r="G120" s="724" t="s">
        <v>118</v>
      </c>
      <c r="H120" s="724" t="s">
        <v>118</v>
      </c>
      <c r="I120" s="724" t="s">
        <v>118</v>
      </c>
      <c r="J120" s="724" t="s">
        <v>118</v>
      </c>
      <c r="K120" s="724" t="s">
        <v>118</v>
      </c>
      <c r="L120" s="724" t="s">
        <v>113</v>
      </c>
      <c r="M120" s="724" t="s">
        <v>113</v>
      </c>
      <c r="N120" s="724" t="s">
        <v>113</v>
      </c>
      <c r="O120" s="724" t="s">
        <v>113</v>
      </c>
      <c r="P120" s="722" t="s">
        <v>113</v>
      </c>
      <c r="Q120" s="725" t="s">
        <v>118</v>
      </c>
      <c r="R120" s="725" t="s">
        <v>118</v>
      </c>
      <c r="S120" s="725" t="s">
        <v>118</v>
      </c>
      <c r="T120" s="725" t="s">
        <v>118</v>
      </c>
      <c r="U120" s="725" t="s">
        <v>118</v>
      </c>
      <c r="V120" s="725" t="s">
        <v>118</v>
      </c>
      <c r="W120" s="725" t="s">
        <v>118</v>
      </c>
      <c r="X120" s="725" t="s">
        <v>118</v>
      </c>
      <c r="Y120" s="725" t="s">
        <v>118</v>
      </c>
      <c r="Z120" s="725" t="s">
        <v>118</v>
      </c>
      <c r="AA120" s="725" t="s">
        <v>118</v>
      </c>
      <c r="AB120" s="725" t="s">
        <v>118</v>
      </c>
      <c r="AC120" s="726" t="s">
        <v>967</v>
      </c>
      <c r="AD120" s="725" t="s">
        <v>118</v>
      </c>
      <c r="AE120" s="725" t="s">
        <v>118</v>
      </c>
    </row>
    <row r="121" s="709" customFormat="true" ht="42.95" hidden="false" customHeight="true" outlineLevel="0" collapsed="false">
      <c r="A121" s="146" t="s">
        <v>219</v>
      </c>
      <c r="B121" s="151" t="s">
        <v>293</v>
      </c>
      <c r="C121" s="148" t="s">
        <v>294</v>
      </c>
      <c r="D121" s="722" t="s">
        <v>113</v>
      </c>
      <c r="E121" s="723" t="s">
        <v>118</v>
      </c>
      <c r="F121" s="724" t="s">
        <v>118</v>
      </c>
      <c r="G121" s="724" t="s">
        <v>118</v>
      </c>
      <c r="H121" s="724" t="s">
        <v>118</v>
      </c>
      <c r="I121" s="724" t="s">
        <v>118</v>
      </c>
      <c r="J121" s="724" t="s">
        <v>118</v>
      </c>
      <c r="K121" s="724" t="s">
        <v>118</v>
      </c>
      <c r="L121" s="724" t="s">
        <v>113</v>
      </c>
      <c r="M121" s="724" t="s">
        <v>113</v>
      </c>
      <c r="N121" s="724" t="s">
        <v>113</v>
      </c>
      <c r="O121" s="724" t="s">
        <v>113</v>
      </c>
      <c r="P121" s="722" t="s">
        <v>113</v>
      </c>
      <c r="Q121" s="725" t="s">
        <v>118</v>
      </c>
      <c r="R121" s="725" t="s">
        <v>118</v>
      </c>
      <c r="S121" s="725" t="s">
        <v>118</v>
      </c>
      <c r="T121" s="725" t="s">
        <v>118</v>
      </c>
      <c r="U121" s="725" t="s">
        <v>118</v>
      </c>
      <c r="V121" s="725" t="s">
        <v>118</v>
      </c>
      <c r="W121" s="725" t="s">
        <v>118</v>
      </c>
      <c r="X121" s="725" t="s">
        <v>118</v>
      </c>
      <c r="Y121" s="725" t="s">
        <v>118</v>
      </c>
      <c r="Z121" s="725" t="s">
        <v>118</v>
      </c>
      <c r="AA121" s="725" t="s">
        <v>118</v>
      </c>
      <c r="AB121" s="725" t="s">
        <v>118</v>
      </c>
      <c r="AC121" s="726" t="s">
        <v>967</v>
      </c>
      <c r="AD121" s="725" t="s">
        <v>118</v>
      </c>
      <c r="AE121" s="725" t="s">
        <v>118</v>
      </c>
    </row>
    <row r="122" s="709" customFormat="true" ht="17.1" hidden="false" customHeight="true" outlineLevel="0" collapsed="false">
      <c r="A122" s="146" t="s">
        <v>219</v>
      </c>
      <c r="B122" s="151" t="s">
        <v>295</v>
      </c>
      <c r="C122" s="148" t="s">
        <v>296</v>
      </c>
      <c r="D122" s="722" t="s">
        <v>113</v>
      </c>
      <c r="E122" s="723" t="s">
        <v>118</v>
      </c>
      <c r="F122" s="724" t="s">
        <v>118</v>
      </c>
      <c r="G122" s="724" t="s">
        <v>118</v>
      </c>
      <c r="H122" s="724" t="s">
        <v>118</v>
      </c>
      <c r="I122" s="724" t="s">
        <v>118</v>
      </c>
      <c r="J122" s="724" t="s">
        <v>118</v>
      </c>
      <c r="K122" s="724" t="s">
        <v>118</v>
      </c>
      <c r="L122" s="724" t="s">
        <v>113</v>
      </c>
      <c r="M122" s="724" t="s">
        <v>113</v>
      </c>
      <c r="N122" s="724" t="s">
        <v>113</v>
      </c>
      <c r="O122" s="724" t="s">
        <v>113</v>
      </c>
      <c r="P122" s="722" t="s">
        <v>113</v>
      </c>
      <c r="Q122" s="725" t="s">
        <v>118</v>
      </c>
      <c r="R122" s="725" t="s">
        <v>118</v>
      </c>
      <c r="S122" s="725" t="s">
        <v>118</v>
      </c>
      <c r="T122" s="725" t="s">
        <v>118</v>
      </c>
      <c r="U122" s="725" t="s">
        <v>118</v>
      </c>
      <c r="V122" s="725" t="s">
        <v>118</v>
      </c>
      <c r="W122" s="725" t="s">
        <v>118</v>
      </c>
      <c r="X122" s="725" t="s">
        <v>118</v>
      </c>
      <c r="Y122" s="725" t="s">
        <v>118</v>
      </c>
      <c r="Z122" s="725" t="s">
        <v>118</v>
      </c>
      <c r="AA122" s="725" t="s">
        <v>118</v>
      </c>
      <c r="AB122" s="725" t="s">
        <v>118</v>
      </c>
      <c r="AC122" s="726" t="s">
        <v>967</v>
      </c>
      <c r="AD122" s="725" t="s">
        <v>118</v>
      </c>
      <c r="AE122" s="725" t="s">
        <v>118</v>
      </c>
    </row>
    <row r="123" s="709" customFormat="true" ht="42.95" hidden="false" customHeight="true" outlineLevel="0" collapsed="false">
      <c r="A123" s="146" t="s">
        <v>219</v>
      </c>
      <c r="B123" s="151" t="s">
        <v>297</v>
      </c>
      <c r="C123" s="148" t="s">
        <v>298</v>
      </c>
      <c r="D123" s="722" t="s">
        <v>113</v>
      </c>
      <c r="E123" s="723" t="s">
        <v>118</v>
      </c>
      <c r="F123" s="724" t="s">
        <v>118</v>
      </c>
      <c r="G123" s="724" t="s">
        <v>118</v>
      </c>
      <c r="H123" s="724" t="s">
        <v>118</v>
      </c>
      <c r="I123" s="724" t="s">
        <v>118</v>
      </c>
      <c r="J123" s="724" t="s">
        <v>118</v>
      </c>
      <c r="K123" s="724" t="s">
        <v>118</v>
      </c>
      <c r="L123" s="724" t="s">
        <v>113</v>
      </c>
      <c r="M123" s="724" t="s">
        <v>113</v>
      </c>
      <c r="N123" s="724" t="s">
        <v>113</v>
      </c>
      <c r="O123" s="724" t="s">
        <v>113</v>
      </c>
      <c r="P123" s="722" t="s">
        <v>113</v>
      </c>
      <c r="Q123" s="725" t="s">
        <v>118</v>
      </c>
      <c r="R123" s="725" t="s">
        <v>118</v>
      </c>
      <c r="S123" s="725" t="s">
        <v>118</v>
      </c>
      <c r="T123" s="725" t="s">
        <v>118</v>
      </c>
      <c r="U123" s="725" t="s">
        <v>118</v>
      </c>
      <c r="V123" s="725" t="s">
        <v>118</v>
      </c>
      <c r="W123" s="725" t="s">
        <v>118</v>
      </c>
      <c r="X123" s="725" t="s">
        <v>118</v>
      </c>
      <c r="Y123" s="725" t="s">
        <v>118</v>
      </c>
      <c r="Z123" s="725" t="s">
        <v>118</v>
      </c>
      <c r="AA123" s="725" t="s">
        <v>118</v>
      </c>
      <c r="AB123" s="725" t="s">
        <v>118</v>
      </c>
      <c r="AC123" s="726" t="s">
        <v>967</v>
      </c>
      <c r="AD123" s="725" t="s">
        <v>118</v>
      </c>
      <c r="AE123" s="725" t="s">
        <v>118</v>
      </c>
    </row>
    <row r="124" s="709" customFormat="true" ht="29.85" hidden="false" customHeight="true" outlineLevel="0" collapsed="false">
      <c r="A124" s="146" t="s">
        <v>219</v>
      </c>
      <c r="B124" s="151" t="s">
        <v>299</v>
      </c>
      <c r="C124" s="148" t="s">
        <v>300</v>
      </c>
      <c r="D124" s="722" t="s">
        <v>113</v>
      </c>
      <c r="E124" s="723" t="s">
        <v>118</v>
      </c>
      <c r="F124" s="724" t="s">
        <v>118</v>
      </c>
      <c r="G124" s="724" t="s">
        <v>118</v>
      </c>
      <c r="H124" s="724" t="s">
        <v>118</v>
      </c>
      <c r="I124" s="724" t="s">
        <v>118</v>
      </c>
      <c r="J124" s="724" t="s">
        <v>118</v>
      </c>
      <c r="K124" s="724" t="s">
        <v>118</v>
      </c>
      <c r="L124" s="724" t="s">
        <v>113</v>
      </c>
      <c r="M124" s="724" t="s">
        <v>113</v>
      </c>
      <c r="N124" s="724" t="s">
        <v>113</v>
      </c>
      <c r="O124" s="724" t="s">
        <v>113</v>
      </c>
      <c r="P124" s="722" t="s">
        <v>113</v>
      </c>
      <c r="Q124" s="725" t="s">
        <v>118</v>
      </c>
      <c r="R124" s="725" t="s">
        <v>118</v>
      </c>
      <c r="S124" s="725" t="s">
        <v>118</v>
      </c>
      <c r="T124" s="725" t="s">
        <v>118</v>
      </c>
      <c r="U124" s="725" t="s">
        <v>118</v>
      </c>
      <c r="V124" s="725" t="s">
        <v>118</v>
      </c>
      <c r="W124" s="725" t="s">
        <v>118</v>
      </c>
      <c r="X124" s="725" t="s">
        <v>118</v>
      </c>
      <c r="Y124" s="725" t="s">
        <v>118</v>
      </c>
      <c r="Z124" s="725" t="s">
        <v>118</v>
      </c>
      <c r="AA124" s="725" t="s">
        <v>118</v>
      </c>
      <c r="AB124" s="725" t="s">
        <v>118</v>
      </c>
      <c r="AC124" s="726" t="s">
        <v>967</v>
      </c>
      <c r="AD124" s="725" t="s">
        <v>118</v>
      </c>
      <c r="AE124" s="725" t="s">
        <v>118</v>
      </c>
    </row>
    <row r="125" s="709" customFormat="true" ht="56.1" hidden="false" customHeight="true" outlineLevel="0" collapsed="false">
      <c r="A125" s="146" t="s">
        <v>219</v>
      </c>
      <c r="B125" s="152" t="s">
        <v>301</v>
      </c>
      <c r="C125" s="148" t="s">
        <v>302</v>
      </c>
      <c r="D125" s="722" t="s">
        <v>113</v>
      </c>
      <c r="E125" s="723" t="s">
        <v>118</v>
      </c>
      <c r="F125" s="724" t="s">
        <v>118</v>
      </c>
      <c r="G125" s="724" t="s">
        <v>118</v>
      </c>
      <c r="H125" s="724" t="s">
        <v>118</v>
      </c>
      <c r="I125" s="724" t="s">
        <v>118</v>
      </c>
      <c r="J125" s="724" t="s">
        <v>118</v>
      </c>
      <c r="K125" s="724" t="s">
        <v>118</v>
      </c>
      <c r="L125" s="724" t="s">
        <v>113</v>
      </c>
      <c r="M125" s="724" t="s">
        <v>113</v>
      </c>
      <c r="N125" s="724" t="s">
        <v>113</v>
      </c>
      <c r="O125" s="724" t="s">
        <v>113</v>
      </c>
      <c r="P125" s="722" t="s">
        <v>113</v>
      </c>
      <c r="Q125" s="725" t="s">
        <v>118</v>
      </c>
      <c r="R125" s="725" t="s">
        <v>118</v>
      </c>
      <c r="S125" s="725" t="s">
        <v>118</v>
      </c>
      <c r="T125" s="725" t="s">
        <v>118</v>
      </c>
      <c r="U125" s="725" t="s">
        <v>118</v>
      </c>
      <c r="V125" s="725" t="s">
        <v>118</v>
      </c>
      <c r="W125" s="725" t="s">
        <v>118</v>
      </c>
      <c r="X125" s="725" t="s">
        <v>118</v>
      </c>
      <c r="Y125" s="725" t="s">
        <v>118</v>
      </c>
      <c r="Z125" s="725" t="s">
        <v>118</v>
      </c>
      <c r="AA125" s="725" t="s">
        <v>118</v>
      </c>
      <c r="AB125" s="725" t="s">
        <v>118</v>
      </c>
      <c r="AC125" s="726" t="s">
        <v>967</v>
      </c>
      <c r="AD125" s="725" t="s">
        <v>118</v>
      </c>
      <c r="AE125" s="725" t="s">
        <v>118</v>
      </c>
    </row>
    <row r="126" s="709" customFormat="true" ht="42.95" hidden="false" customHeight="true" outlineLevel="0" collapsed="false">
      <c r="A126" s="146" t="s">
        <v>219</v>
      </c>
      <c r="B126" s="152" t="s">
        <v>303</v>
      </c>
      <c r="C126" s="148" t="s">
        <v>304</v>
      </c>
      <c r="D126" s="722" t="s">
        <v>113</v>
      </c>
      <c r="E126" s="723" t="s">
        <v>118</v>
      </c>
      <c r="F126" s="724" t="s">
        <v>118</v>
      </c>
      <c r="G126" s="724" t="s">
        <v>118</v>
      </c>
      <c r="H126" s="724" t="s">
        <v>118</v>
      </c>
      <c r="I126" s="724" t="s">
        <v>118</v>
      </c>
      <c r="J126" s="724" t="s">
        <v>118</v>
      </c>
      <c r="K126" s="724" t="s">
        <v>118</v>
      </c>
      <c r="L126" s="724" t="s">
        <v>113</v>
      </c>
      <c r="M126" s="724" t="s">
        <v>113</v>
      </c>
      <c r="N126" s="724" t="s">
        <v>113</v>
      </c>
      <c r="O126" s="724" t="s">
        <v>113</v>
      </c>
      <c r="P126" s="722" t="s">
        <v>113</v>
      </c>
      <c r="Q126" s="725" t="s">
        <v>118</v>
      </c>
      <c r="R126" s="725" t="s">
        <v>118</v>
      </c>
      <c r="S126" s="725" t="s">
        <v>118</v>
      </c>
      <c r="T126" s="725" t="s">
        <v>118</v>
      </c>
      <c r="U126" s="725" t="s">
        <v>118</v>
      </c>
      <c r="V126" s="725" t="s">
        <v>118</v>
      </c>
      <c r="W126" s="725" t="s">
        <v>118</v>
      </c>
      <c r="X126" s="725" t="s">
        <v>118</v>
      </c>
      <c r="Y126" s="725" t="s">
        <v>118</v>
      </c>
      <c r="Z126" s="725" t="s">
        <v>118</v>
      </c>
      <c r="AA126" s="725" t="s">
        <v>118</v>
      </c>
      <c r="AB126" s="725" t="s">
        <v>118</v>
      </c>
      <c r="AC126" s="726" t="s">
        <v>967</v>
      </c>
      <c r="AD126" s="725" t="s">
        <v>118</v>
      </c>
      <c r="AE126" s="725" t="s">
        <v>118</v>
      </c>
    </row>
    <row r="127" s="709" customFormat="true" ht="29.85" hidden="false" customHeight="true" outlineLevel="0" collapsed="false">
      <c r="A127" s="146" t="s">
        <v>219</v>
      </c>
      <c r="B127" s="152" t="s">
        <v>305</v>
      </c>
      <c r="C127" s="148" t="s">
        <v>306</v>
      </c>
      <c r="D127" s="722" t="s">
        <v>113</v>
      </c>
      <c r="E127" s="723" t="s">
        <v>118</v>
      </c>
      <c r="F127" s="724" t="s">
        <v>118</v>
      </c>
      <c r="G127" s="724" t="s">
        <v>118</v>
      </c>
      <c r="H127" s="724" t="s">
        <v>118</v>
      </c>
      <c r="I127" s="724" t="s">
        <v>118</v>
      </c>
      <c r="J127" s="724" t="s">
        <v>118</v>
      </c>
      <c r="K127" s="724" t="s">
        <v>118</v>
      </c>
      <c r="L127" s="724" t="s">
        <v>113</v>
      </c>
      <c r="M127" s="724" t="s">
        <v>113</v>
      </c>
      <c r="N127" s="724" t="s">
        <v>113</v>
      </c>
      <c r="O127" s="724" t="s">
        <v>113</v>
      </c>
      <c r="P127" s="722" t="s">
        <v>113</v>
      </c>
      <c r="Q127" s="725" t="s">
        <v>118</v>
      </c>
      <c r="R127" s="725" t="s">
        <v>118</v>
      </c>
      <c r="S127" s="725" t="s">
        <v>118</v>
      </c>
      <c r="T127" s="725" t="s">
        <v>118</v>
      </c>
      <c r="U127" s="725" t="s">
        <v>118</v>
      </c>
      <c r="V127" s="725" t="s">
        <v>118</v>
      </c>
      <c r="W127" s="725" t="s">
        <v>118</v>
      </c>
      <c r="X127" s="725" t="s">
        <v>118</v>
      </c>
      <c r="Y127" s="725" t="s">
        <v>118</v>
      </c>
      <c r="Z127" s="725" t="s">
        <v>118</v>
      </c>
      <c r="AA127" s="725" t="s">
        <v>118</v>
      </c>
      <c r="AB127" s="725" t="s">
        <v>118</v>
      </c>
      <c r="AC127" s="726" t="s">
        <v>967</v>
      </c>
      <c r="AD127" s="725" t="s">
        <v>118</v>
      </c>
      <c r="AE127" s="725" t="s">
        <v>118</v>
      </c>
    </row>
    <row r="128" s="709" customFormat="true" ht="42.95" hidden="false" customHeight="true" outlineLevel="0" collapsed="false">
      <c r="A128" s="146" t="s">
        <v>219</v>
      </c>
      <c r="B128" s="152" t="s">
        <v>307</v>
      </c>
      <c r="C128" s="148" t="s">
        <v>308</v>
      </c>
      <c r="D128" s="722" t="s">
        <v>113</v>
      </c>
      <c r="E128" s="723" t="s">
        <v>118</v>
      </c>
      <c r="F128" s="724" t="s">
        <v>118</v>
      </c>
      <c r="G128" s="724" t="s">
        <v>118</v>
      </c>
      <c r="H128" s="724" t="s">
        <v>118</v>
      </c>
      <c r="I128" s="724" t="s">
        <v>118</v>
      </c>
      <c r="J128" s="724" t="s">
        <v>118</v>
      </c>
      <c r="K128" s="724" t="s">
        <v>118</v>
      </c>
      <c r="L128" s="724" t="s">
        <v>113</v>
      </c>
      <c r="M128" s="724" t="s">
        <v>113</v>
      </c>
      <c r="N128" s="724" t="s">
        <v>113</v>
      </c>
      <c r="O128" s="724" t="s">
        <v>113</v>
      </c>
      <c r="P128" s="722" t="s">
        <v>113</v>
      </c>
      <c r="Q128" s="725" t="s">
        <v>118</v>
      </c>
      <c r="R128" s="725" t="s">
        <v>118</v>
      </c>
      <c r="S128" s="725" t="s">
        <v>118</v>
      </c>
      <c r="T128" s="725" t="s">
        <v>118</v>
      </c>
      <c r="U128" s="725" t="s">
        <v>118</v>
      </c>
      <c r="V128" s="725" t="s">
        <v>118</v>
      </c>
      <c r="W128" s="725" t="s">
        <v>118</v>
      </c>
      <c r="X128" s="725" t="s">
        <v>118</v>
      </c>
      <c r="Y128" s="725" t="s">
        <v>118</v>
      </c>
      <c r="Z128" s="725" t="s">
        <v>118</v>
      </c>
      <c r="AA128" s="725" t="s">
        <v>118</v>
      </c>
      <c r="AB128" s="725" t="s">
        <v>118</v>
      </c>
      <c r="AC128" s="726" t="s">
        <v>967</v>
      </c>
      <c r="AD128" s="725" t="s">
        <v>118</v>
      </c>
      <c r="AE128" s="725" t="s">
        <v>118</v>
      </c>
    </row>
    <row r="129" s="709" customFormat="true" ht="42.95" hidden="false" customHeight="true" outlineLevel="0" collapsed="false">
      <c r="A129" s="146" t="s">
        <v>219</v>
      </c>
      <c r="B129" s="151" t="s">
        <v>325</v>
      </c>
      <c r="C129" s="148" t="s">
        <v>326</v>
      </c>
      <c r="D129" s="722" t="s">
        <v>113</v>
      </c>
      <c r="E129" s="723" t="s">
        <v>118</v>
      </c>
      <c r="F129" s="724" t="s">
        <v>118</v>
      </c>
      <c r="G129" s="724" t="s">
        <v>118</v>
      </c>
      <c r="H129" s="724" t="s">
        <v>118</v>
      </c>
      <c r="I129" s="724" t="s">
        <v>118</v>
      </c>
      <c r="J129" s="724" t="s">
        <v>118</v>
      </c>
      <c r="K129" s="724" t="s">
        <v>118</v>
      </c>
      <c r="L129" s="724" t="s">
        <v>113</v>
      </c>
      <c r="M129" s="724" t="s">
        <v>113</v>
      </c>
      <c r="N129" s="724" t="s">
        <v>113</v>
      </c>
      <c r="O129" s="724" t="s">
        <v>113</v>
      </c>
      <c r="P129" s="722" t="s">
        <v>113</v>
      </c>
      <c r="Q129" s="725" t="s">
        <v>118</v>
      </c>
      <c r="R129" s="725" t="s">
        <v>118</v>
      </c>
      <c r="S129" s="725" t="s">
        <v>118</v>
      </c>
      <c r="T129" s="725" t="s">
        <v>118</v>
      </c>
      <c r="U129" s="725" t="s">
        <v>118</v>
      </c>
      <c r="V129" s="725" t="s">
        <v>118</v>
      </c>
      <c r="W129" s="725" t="s">
        <v>118</v>
      </c>
      <c r="X129" s="725" t="s">
        <v>118</v>
      </c>
      <c r="Y129" s="725" t="s">
        <v>118</v>
      </c>
      <c r="Z129" s="725" t="s">
        <v>118</v>
      </c>
      <c r="AA129" s="725" t="s">
        <v>118</v>
      </c>
      <c r="AB129" s="725" t="s">
        <v>118</v>
      </c>
      <c r="AC129" s="726" t="s">
        <v>967</v>
      </c>
      <c r="AD129" s="725" t="s">
        <v>118</v>
      </c>
      <c r="AE129" s="725" t="s">
        <v>118</v>
      </c>
    </row>
    <row r="130" s="709" customFormat="true" ht="29.85" hidden="false" customHeight="true" outlineLevel="0" collapsed="false">
      <c r="A130" s="146" t="s">
        <v>219</v>
      </c>
      <c r="B130" s="151" t="s">
        <v>327</v>
      </c>
      <c r="C130" s="148" t="s">
        <v>328</v>
      </c>
      <c r="D130" s="722" t="s">
        <v>113</v>
      </c>
      <c r="E130" s="723" t="s">
        <v>118</v>
      </c>
      <c r="F130" s="724" t="s">
        <v>118</v>
      </c>
      <c r="G130" s="724" t="s">
        <v>118</v>
      </c>
      <c r="H130" s="724" t="s">
        <v>118</v>
      </c>
      <c r="I130" s="724" t="s">
        <v>118</v>
      </c>
      <c r="J130" s="724" t="s">
        <v>118</v>
      </c>
      <c r="K130" s="724" t="s">
        <v>118</v>
      </c>
      <c r="L130" s="724" t="s">
        <v>113</v>
      </c>
      <c r="M130" s="724" t="s">
        <v>113</v>
      </c>
      <c r="N130" s="724" t="s">
        <v>113</v>
      </c>
      <c r="O130" s="724" t="s">
        <v>113</v>
      </c>
      <c r="P130" s="722" t="s">
        <v>113</v>
      </c>
      <c r="Q130" s="725" t="s">
        <v>118</v>
      </c>
      <c r="R130" s="725" t="s">
        <v>118</v>
      </c>
      <c r="S130" s="725" t="s">
        <v>118</v>
      </c>
      <c r="T130" s="725" t="s">
        <v>118</v>
      </c>
      <c r="U130" s="725" t="s">
        <v>118</v>
      </c>
      <c r="V130" s="725" t="s">
        <v>118</v>
      </c>
      <c r="W130" s="725" t="s">
        <v>118</v>
      </c>
      <c r="X130" s="725" t="s">
        <v>118</v>
      </c>
      <c r="Y130" s="725" t="s">
        <v>118</v>
      </c>
      <c r="Z130" s="725" t="s">
        <v>118</v>
      </c>
      <c r="AA130" s="725" t="s">
        <v>118</v>
      </c>
      <c r="AB130" s="725" t="s">
        <v>118</v>
      </c>
      <c r="AC130" s="726" t="s">
        <v>967</v>
      </c>
      <c r="AD130" s="725" t="s">
        <v>118</v>
      </c>
      <c r="AE130" s="725" t="s">
        <v>118</v>
      </c>
    </row>
    <row r="131" s="709" customFormat="true" ht="42.95" hidden="false" customHeight="true" outlineLevel="0" collapsed="false">
      <c r="A131" s="146" t="s">
        <v>219</v>
      </c>
      <c r="B131" s="151" t="s">
        <v>329</v>
      </c>
      <c r="C131" s="148" t="s">
        <v>330</v>
      </c>
      <c r="D131" s="722" t="s">
        <v>113</v>
      </c>
      <c r="E131" s="723" t="s">
        <v>118</v>
      </c>
      <c r="F131" s="724" t="s">
        <v>118</v>
      </c>
      <c r="G131" s="724" t="s">
        <v>118</v>
      </c>
      <c r="H131" s="724" t="s">
        <v>118</v>
      </c>
      <c r="I131" s="724" t="s">
        <v>118</v>
      </c>
      <c r="J131" s="724" t="s">
        <v>118</v>
      </c>
      <c r="K131" s="724" t="s">
        <v>118</v>
      </c>
      <c r="L131" s="724" t="s">
        <v>113</v>
      </c>
      <c r="M131" s="724" t="s">
        <v>113</v>
      </c>
      <c r="N131" s="724" t="s">
        <v>113</v>
      </c>
      <c r="O131" s="724" t="s">
        <v>113</v>
      </c>
      <c r="P131" s="722" t="s">
        <v>113</v>
      </c>
      <c r="Q131" s="725" t="s">
        <v>118</v>
      </c>
      <c r="R131" s="725" t="s">
        <v>118</v>
      </c>
      <c r="S131" s="725" t="s">
        <v>118</v>
      </c>
      <c r="T131" s="725" t="s">
        <v>118</v>
      </c>
      <c r="U131" s="725" t="s">
        <v>118</v>
      </c>
      <c r="V131" s="725" t="s">
        <v>118</v>
      </c>
      <c r="W131" s="725" t="s">
        <v>118</v>
      </c>
      <c r="X131" s="725" t="s">
        <v>118</v>
      </c>
      <c r="Y131" s="725" t="s">
        <v>118</v>
      </c>
      <c r="Z131" s="725" t="s">
        <v>118</v>
      </c>
      <c r="AA131" s="725" t="s">
        <v>118</v>
      </c>
      <c r="AB131" s="725" t="s">
        <v>118</v>
      </c>
      <c r="AC131" s="726" t="s">
        <v>967</v>
      </c>
      <c r="AD131" s="725" t="s">
        <v>118</v>
      </c>
      <c r="AE131" s="725" t="s">
        <v>118</v>
      </c>
    </row>
    <row r="132" s="709" customFormat="true" ht="29.85" hidden="false" customHeight="true" outlineLevel="0" collapsed="false">
      <c r="A132" s="146" t="s">
        <v>219</v>
      </c>
      <c r="B132" s="151" t="s">
        <v>331</v>
      </c>
      <c r="C132" s="148" t="s">
        <v>332</v>
      </c>
      <c r="D132" s="722" t="s">
        <v>113</v>
      </c>
      <c r="E132" s="723" t="s">
        <v>118</v>
      </c>
      <c r="F132" s="724" t="s">
        <v>118</v>
      </c>
      <c r="G132" s="724" t="s">
        <v>118</v>
      </c>
      <c r="H132" s="724" t="s">
        <v>118</v>
      </c>
      <c r="I132" s="724" t="s">
        <v>118</v>
      </c>
      <c r="J132" s="724" t="s">
        <v>118</v>
      </c>
      <c r="K132" s="724" t="s">
        <v>118</v>
      </c>
      <c r="L132" s="724" t="s">
        <v>113</v>
      </c>
      <c r="M132" s="724" t="s">
        <v>113</v>
      </c>
      <c r="N132" s="724" t="s">
        <v>113</v>
      </c>
      <c r="O132" s="724" t="s">
        <v>113</v>
      </c>
      <c r="P132" s="722" t="s">
        <v>113</v>
      </c>
      <c r="Q132" s="725" t="s">
        <v>118</v>
      </c>
      <c r="R132" s="725" t="s">
        <v>118</v>
      </c>
      <c r="S132" s="725" t="s">
        <v>118</v>
      </c>
      <c r="T132" s="725" t="s">
        <v>118</v>
      </c>
      <c r="U132" s="725" t="s">
        <v>118</v>
      </c>
      <c r="V132" s="725" t="s">
        <v>118</v>
      </c>
      <c r="W132" s="725" t="s">
        <v>118</v>
      </c>
      <c r="X132" s="725" t="s">
        <v>118</v>
      </c>
      <c r="Y132" s="725" t="s">
        <v>118</v>
      </c>
      <c r="Z132" s="725" t="s">
        <v>118</v>
      </c>
      <c r="AA132" s="725" t="s">
        <v>118</v>
      </c>
      <c r="AB132" s="725" t="s">
        <v>118</v>
      </c>
      <c r="AC132" s="726" t="s">
        <v>967</v>
      </c>
      <c r="AD132" s="725" t="s">
        <v>118</v>
      </c>
      <c r="AE132" s="725" t="s">
        <v>118</v>
      </c>
    </row>
    <row r="133" s="709" customFormat="true" ht="56.1" hidden="false" customHeight="true" outlineLevel="0" collapsed="false">
      <c r="A133" s="146" t="s">
        <v>219</v>
      </c>
      <c r="B133" s="151" t="s">
        <v>333</v>
      </c>
      <c r="C133" s="148" t="s">
        <v>334</v>
      </c>
      <c r="D133" s="722" t="s">
        <v>113</v>
      </c>
      <c r="E133" s="723" t="s">
        <v>118</v>
      </c>
      <c r="F133" s="724" t="s">
        <v>118</v>
      </c>
      <c r="G133" s="724" t="s">
        <v>118</v>
      </c>
      <c r="H133" s="724" t="s">
        <v>118</v>
      </c>
      <c r="I133" s="724" t="s">
        <v>118</v>
      </c>
      <c r="J133" s="724" t="s">
        <v>118</v>
      </c>
      <c r="K133" s="724" t="s">
        <v>118</v>
      </c>
      <c r="L133" s="724" t="s">
        <v>113</v>
      </c>
      <c r="M133" s="724" t="s">
        <v>113</v>
      </c>
      <c r="N133" s="724" t="s">
        <v>113</v>
      </c>
      <c r="O133" s="724" t="s">
        <v>113</v>
      </c>
      <c r="P133" s="722" t="s">
        <v>113</v>
      </c>
      <c r="Q133" s="725" t="s">
        <v>118</v>
      </c>
      <c r="R133" s="725" t="s">
        <v>118</v>
      </c>
      <c r="S133" s="725" t="s">
        <v>118</v>
      </c>
      <c r="T133" s="725" t="s">
        <v>118</v>
      </c>
      <c r="U133" s="725" t="s">
        <v>118</v>
      </c>
      <c r="V133" s="725" t="s">
        <v>118</v>
      </c>
      <c r="W133" s="725" t="s">
        <v>118</v>
      </c>
      <c r="X133" s="725" t="s">
        <v>118</v>
      </c>
      <c r="Y133" s="725" t="s">
        <v>118</v>
      </c>
      <c r="Z133" s="725" t="s">
        <v>118</v>
      </c>
      <c r="AA133" s="725" t="s">
        <v>118</v>
      </c>
      <c r="AB133" s="725" t="s">
        <v>118</v>
      </c>
      <c r="AC133" s="726" t="s">
        <v>967</v>
      </c>
      <c r="AD133" s="725" t="s">
        <v>118</v>
      </c>
      <c r="AE133" s="725" t="s">
        <v>118</v>
      </c>
    </row>
    <row r="134" s="709" customFormat="true" ht="17.1" hidden="false" customHeight="true" outlineLevel="0" collapsed="false">
      <c r="A134" s="146" t="s">
        <v>219</v>
      </c>
      <c r="B134" s="151" t="s">
        <v>295</v>
      </c>
      <c r="C134" s="148" t="s">
        <v>335</v>
      </c>
      <c r="D134" s="722" t="s">
        <v>113</v>
      </c>
      <c r="E134" s="723" t="s">
        <v>118</v>
      </c>
      <c r="F134" s="724" t="s">
        <v>118</v>
      </c>
      <c r="G134" s="724" t="s">
        <v>118</v>
      </c>
      <c r="H134" s="724" t="s">
        <v>118</v>
      </c>
      <c r="I134" s="724" t="s">
        <v>118</v>
      </c>
      <c r="J134" s="724" t="s">
        <v>118</v>
      </c>
      <c r="K134" s="724" t="s">
        <v>118</v>
      </c>
      <c r="L134" s="724" t="s">
        <v>113</v>
      </c>
      <c r="M134" s="724" t="s">
        <v>113</v>
      </c>
      <c r="N134" s="724" t="s">
        <v>113</v>
      </c>
      <c r="O134" s="724" t="s">
        <v>113</v>
      </c>
      <c r="P134" s="722" t="s">
        <v>113</v>
      </c>
      <c r="Q134" s="725" t="s">
        <v>118</v>
      </c>
      <c r="R134" s="725" t="s">
        <v>118</v>
      </c>
      <c r="S134" s="725" t="s">
        <v>118</v>
      </c>
      <c r="T134" s="725" t="s">
        <v>118</v>
      </c>
      <c r="U134" s="725" t="s">
        <v>118</v>
      </c>
      <c r="V134" s="725" t="s">
        <v>118</v>
      </c>
      <c r="W134" s="725" t="s">
        <v>118</v>
      </c>
      <c r="X134" s="725" t="s">
        <v>118</v>
      </c>
      <c r="Y134" s="725" t="s">
        <v>118</v>
      </c>
      <c r="Z134" s="725" t="s">
        <v>118</v>
      </c>
      <c r="AA134" s="725" t="s">
        <v>118</v>
      </c>
      <c r="AB134" s="725" t="s">
        <v>118</v>
      </c>
      <c r="AC134" s="726" t="s">
        <v>967</v>
      </c>
      <c r="AD134" s="725" t="s">
        <v>118</v>
      </c>
      <c r="AE134" s="725" t="s">
        <v>118</v>
      </c>
    </row>
    <row r="135" s="709" customFormat="true" ht="56.1" hidden="false" customHeight="true" outlineLevel="0" collapsed="false">
      <c r="A135" s="146" t="s">
        <v>219</v>
      </c>
      <c r="B135" s="151" t="s">
        <v>336</v>
      </c>
      <c r="C135" s="148" t="s">
        <v>337</v>
      </c>
      <c r="D135" s="722" t="s">
        <v>113</v>
      </c>
      <c r="E135" s="723" t="s">
        <v>118</v>
      </c>
      <c r="F135" s="724" t="s">
        <v>118</v>
      </c>
      <c r="G135" s="724" t="s">
        <v>118</v>
      </c>
      <c r="H135" s="724" t="s">
        <v>118</v>
      </c>
      <c r="I135" s="724" t="s">
        <v>118</v>
      </c>
      <c r="J135" s="724" t="s">
        <v>118</v>
      </c>
      <c r="K135" s="724" t="s">
        <v>118</v>
      </c>
      <c r="L135" s="724" t="s">
        <v>113</v>
      </c>
      <c r="M135" s="724" t="s">
        <v>113</v>
      </c>
      <c r="N135" s="724" t="s">
        <v>113</v>
      </c>
      <c r="O135" s="724" t="s">
        <v>113</v>
      </c>
      <c r="P135" s="722" t="s">
        <v>113</v>
      </c>
      <c r="Q135" s="725" t="s">
        <v>118</v>
      </c>
      <c r="R135" s="725" t="s">
        <v>118</v>
      </c>
      <c r="S135" s="725" t="s">
        <v>118</v>
      </c>
      <c r="T135" s="725" t="s">
        <v>118</v>
      </c>
      <c r="U135" s="725" t="s">
        <v>118</v>
      </c>
      <c r="V135" s="725" t="s">
        <v>118</v>
      </c>
      <c r="W135" s="725" t="s">
        <v>118</v>
      </c>
      <c r="X135" s="725" t="s">
        <v>118</v>
      </c>
      <c r="Y135" s="725" t="s">
        <v>118</v>
      </c>
      <c r="Z135" s="725" t="s">
        <v>118</v>
      </c>
      <c r="AA135" s="725" t="s">
        <v>118</v>
      </c>
      <c r="AB135" s="725" t="s">
        <v>118</v>
      </c>
      <c r="AC135" s="726" t="s">
        <v>967</v>
      </c>
      <c r="AD135" s="725" t="s">
        <v>118</v>
      </c>
      <c r="AE135" s="725" t="s">
        <v>118</v>
      </c>
    </row>
    <row r="136" s="709" customFormat="true" ht="29.85" hidden="false" customHeight="true" outlineLevel="0" collapsed="false">
      <c r="A136" s="146" t="s">
        <v>219</v>
      </c>
      <c r="B136" s="151" t="s">
        <v>338</v>
      </c>
      <c r="C136" s="148" t="s">
        <v>339</v>
      </c>
      <c r="D136" s="722" t="s">
        <v>113</v>
      </c>
      <c r="E136" s="723" t="s">
        <v>118</v>
      </c>
      <c r="F136" s="724" t="s">
        <v>118</v>
      </c>
      <c r="G136" s="724" t="s">
        <v>118</v>
      </c>
      <c r="H136" s="724" t="s">
        <v>118</v>
      </c>
      <c r="I136" s="724" t="s">
        <v>118</v>
      </c>
      <c r="J136" s="724" t="s">
        <v>118</v>
      </c>
      <c r="K136" s="724" t="s">
        <v>118</v>
      </c>
      <c r="L136" s="724" t="s">
        <v>113</v>
      </c>
      <c r="M136" s="724" t="s">
        <v>113</v>
      </c>
      <c r="N136" s="724" t="s">
        <v>113</v>
      </c>
      <c r="O136" s="724" t="s">
        <v>113</v>
      </c>
      <c r="P136" s="722" t="s">
        <v>113</v>
      </c>
      <c r="Q136" s="725" t="s">
        <v>118</v>
      </c>
      <c r="R136" s="725" t="s">
        <v>118</v>
      </c>
      <c r="S136" s="725" t="s">
        <v>118</v>
      </c>
      <c r="T136" s="725" t="s">
        <v>118</v>
      </c>
      <c r="U136" s="725" t="s">
        <v>118</v>
      </c>
      <c r="V136" s="725" t="s">
        <v>118</v>
      </c>
      <c r="W136" s="725" t="s">
        <v>118</v>
      </c>
      <c r="X136" s="725" t="s">
        <v>118</v>
      </c>
      <c r="Y136" s="725" t="s">
        <v>118</v>
      </c>
      <c r="Z136" s="725" t="s">
        <v>118</v>
      </c>
      <c r="AA136" s="725" t="s">
        <v>118</v>
      </c>
      <c r="AB136" s="725" t="s">
        <v>118</v>
      </c>
      <c r="AC136" s="726" t="s">
        <v>967</v>
      </c>
      <c r="AD136" s="725" t="s">
        <v>118</v>
      </c>
      <c r="AE136" s="725" t="s">
        <v>118</v>
      </c>
    </row>
    <row r="137" s="709" customFormat="true" ht="56.1" hidden="false" customHeight="true" outlineLevel="0" collapsed="false">
      <c r="A137" s="146" t="s">
        <v>219</v>
      </c>
      <c r="B137" s="152" t="s">
        <v>340</v>
      </c>
      <c r="C137" s="148" t="s">
        <v>341</v>
      </c>
      <c r="D137" s="722" t="s">
        <v>113</v>
      </c>
      <c r="E137" s="723" t="s">
        <v>118</v>
      </c>
      <c r="F137" s="724" t="s">
        <v>118</v>
      </c>
      <c r="G137" s="724" t="s">
        <v>118</v>
      </c>
      <c r="H137" s="724" t="s">
        <v>118</v>
      </c>
      <c r="I137" s="724" t="s">
        <v>118</v>
      </c>
      <c r="J137" s="724" t="s">
        <v>118</v>
      </c>
      <c r="K137" s="724" t="s">
        <v>118</v>
      </c>
      <c r="L137" s="724" t="s">
        <v>113</v>
      </c>
      <c r="M137" s="724" t="s">
        <v>113</v>
      </c>
      <c r="N137" s="724" t="s">
        <v>113</v>
      </c>
      <c r="O137" s="724" t="s">
        <v>113</v>
      </c>
      <c r="P137" s="722" t="s">
        <v>113</v>
      </c>
      <c r="Q137" s="725" t="s">
        <v>118</v>
      </c>
      <c r="R137" s="725" t="s">
        <v>118</v>
      </c>
      <c r="S137" s="725" t="s">
        <v>118</v>
      </c>
      <c r="T137" s="725" t="s">
        <v>118</v>
      </c>
      <c r="U137" s="725" t="s">
        <v>118</v>
      </c>
      <c r="V137" s="725" t="s">
        <v>118</v>
      </c>
      <c r="W137" s="725" t="s">
        <v>118</v>
      </c>
      <c r="X137" s="725" t="s">
        <v>118</v>
      </c>
      <c r="Y137" s="725" t="s">
        <v>118</v>
      </c>
      <c r="Z137" s="725" t="s">
        <v>118</v>
      </c>
      <c r="AA137" s="725" t="s">
        <v>118</v>
      </c>
      <c r="AB137" s="725" t="s">
        <v>118</v>
      </c>
      <c r="AC137" s="726" t="s">
        <v>967</v>
      </c>
      <c r="AD137" s="725" t="s">
        <v>118</v>
      </c>
      <c r="AE137" s="725" t="s">
        <v>118</v>
      </c>
    </row>
    <row r="138" s="709" customFormat="true" ht="42.95" hidden="false" customHeight="true" outlineLevel="0" collapsed="false">
      <c r="A138" s="146" t="s">
        <v>219</v>
      </c>
      <c r="B138" s="152" t="s">
        <v>342</v>
      </c>
      <c r="C138" s="148" t="s">
        <v>343</v>
      </c>
      <c r="D138" s="722" t="s">
        <v>113</v>
      </c>
      <c r="E138" s="723" t="s">
        <v>118</v>
      </c>
      <c r="F138" s="724" t="s">
        <v>118</v>
      </c>
      <c r="G138" s="724" t="s">
        <v>118</v>
      </c>
      <c r="H138" s="724" t="s">
        <v>118</v>
      </c>
      <c r="I138" s="724" t="s">
        <v>118</v>
      </c>
      <c r="J138" s="724" t="s">
        <v>118</v>
      </c>
      <c r="K138" s="724" t="s">
        <v>118</v>
      </c>
      <c r="L138" s="724" t="s">
        <v>113</v>
      </c>
      <c r="M138" s="724" t="s">
        <v>113</v>
      </c>
      <c r="N138" s="724" t="s">
        <v>113</v>
      </c>
      <c r="O138" s="724" t="s">
        <v>113</v>
      </c>
      <c r="P138" s="722" t="s">
        <v>113</v>
      </c>
      <c r="Q138" s="725" t="s">
        <v>118</v>
      </c>
      <c r="R138" s="725" t="s">
        <v>118</v>
      </c>
      <c r="S138" s="725" t="s">
        <v>118</v>
      </c>
      <c r="T138" s="725" t="s">
        <v>118</v>
      </c>
      <c r="U138" s="725" t="s">
        <v>118</v>
      </c>
      <c r="V138" s="725" t="s">
        <v>118</v>
      </c>
      <c r="W138" s="725" t="s">
        <v>118</v>
      </c>
      <c r="X138" s="725" t="s">
        <v>118</v>
      </c>
      <c r="Y138" s="725" t="s">
        <v>118</v>
      </c>
      <c r="Z138" s="725" t="s">
        <v>118</v>
      </c>
      <c r="AA138" s="725" t="s">
        <v>118</v>
      </c>
      <c r="AB138" s="725" t="s">
        <v>118</v>
      </c>
      <c r="AC138" s="726" t="s">
        <v>967</v>
      </c>
      <c r="AD138" s="725" t="s">
        <v>118</v>
      </c>
      <c r="AE138" s="725" t="s">
        <v>118</v>
      </c>
    </row>
    <row r="139" s="709" customFormat="true" ht="42.95" hidden="false" customHeight="true" outlineLevel="0" collapsed="false">
      <c r="A139" s="146" t="s">
        <v>219</v>
      </c>
      <c r="B139" s="152" t="s">
        <v>344</v>
      </c>
      <c r="C139" s="148" t="s">
        <v>345</v>
      </c>
      <c r="D139" s="722" t="s">
        <v>113</v>
      </c>
      <c r="E139" s="723" t="s">
        <v>118</v>
      </c>
      <c r="F139" s="724" t="s">
        <v>118</v>
      </c>
      <c r="G139" s="724" t="s">
        <v>118</v>
      </c>
      <c r="H139" s="724" t="s">
        <v>118</v>
      </c>
      <c r="I139" s="724" t="s">
        <v>118</v>
      </c>
      <c r="J139" s="724" t="s">
        <v>118</v>
      </c>
      <c r="K139" s="724" t="s">
        <v>118</v>
      </c>
      <c r="L139" s="724" t="s">
        <v>113</v>
      </c>
      <c r="M139" s="724" t="s">
        <v>113</v>
      </c>
      <c r="N139" s="724" t="s">
        <v>113</v>
      </c>
      <c r="O139" s="724" t="s">
        <v>113</v>
      </c>
      <c r="P139" s="722" t="s">
        <v>113</v>
      </c>
      <c r="Q139" s="725" t="s">
        <v>118</v>
      </c>
      <c r="R139" s="725" t="s">
        <v>118</v>
      </c>
      <c r="S139" s="725" t="s">
        <v>118</v>
      </c>
      <c r="T139" s="725" t="s">
        <v>118</v>
      </c>
      <c r="U139" s="725" t="s">
        <v>118</v>
      </c>
      <c r="V139" s="725" t="s">
        <v>118</v>
      </c>
      <c r="W139" s="725" t="s">
        <v>118</v>
      </c>
      <c r="X139" s="725" t="s">
        <v>118</v>
      </c>
      <c r="Y139" s="725" t="s">
        <v>118</v>
      </c>
      <c r="Z139" s="725" t="s">
        <v>118</v>
      </c>
      <c r="AA139" s="725" t="s">
        <v>118</v>
      </c>
      <c r="AB139" s="725" t="s">
        <v>118</v>
      </c>
      <c r="AC139" s="726" t="s">
        <v>967</v>
      </c>
      <c r="AD139" s="725" t="s">
        <v>118</v>
      </c>
      <c r="AE139" s="725" t="s">
        <v>118</v>
      </c>
    </row>
    <row r="140" s="709" customFormat="true" ht="42.95" hidden="false" customHeight="true" outlineLevel="0" collapsed="false">
      <c r="A140" s="146" t="s">
        <v>219</v>
      </c>
      <c r="B140" s="152" t="s">
        <v>346</v>
      </c>
      <c r="C140" s="148" t="s">
        <v>347</v>
      </c>
      <c r="D140" s="722" t="s">
        <v>113</v>
      </c>
      <c r="E140" s="723" t="s">
        <v>118</v>
      </c>
      <c r="F140" s="724" t="s">
        <v>118</v>
      </c>
      <c r="G140" s="724" t="s">
        <v>118</v>
      </c>
      <c r="H140" s="724" t="s">
        <v>118</v>
      </c>
      <c r="I140" s="724" t="s">
        <v>118</v>
      </c>
      <c r="J140" s="724" t="s">
        <v>118</v>
      </c>
      <c r="K140" s="724" t="s">
        <v>118</v>
      </c>
      <c r="L140" s="724" t="s">
        <v>113</v>
      </c>
      <c r="M140" s="724" t="s">
        <v>113</v>
      </c>
      <c r="N140" s="724" t="s">
        <v>113</v>
      </c>
      <c r="O140" s="724" t="s">
        <v>113</v>
      </c>
      <c r="P140" s="722" t="s">
        <v>113</v>
      </c>
      <c r="Q140" s="725" t="s">
        <v>118</v>
      </c>
      <c r="R140" s="725" t="s">
        <v>118</v>
      </c>
      <c r="S140" s="725" t="s">
        <v>118</v>
      </c>
      <c r="T140" s="725" t="s">
        <v>118</v>
      </c>
      <c r="U140" s="725" t="s">
        <v>118</v>
      </c>
      <c r="V140" s="725" t="s">
        <v>118</v>
      </c>
      <c r="W140" s="725" t="s">
        <v>118</v>
      </c>
      <c r="X140" s="725" t="s">
        <v>118</v>
      </c>
      <c r="Y140" s="725" t="s">
        <v>118</v>
      </c>
      <c r="Z140" s="725" t="s">
        <v>118</v>
      </c>
      <c r="AA140" s="725" t="s">
        <v>118</v>
      </c>
      <c r="AB140" s="725" t="s">
        <v>118</v>
      </c>
      <c r="AC140" s="726" t="s">
        <v>967</v>
      </c>
      <c r="AD140" s="725" t="s">
        <v>118</v>
      </c>
      <c r="AE140" s="725" t="s">
        <v>118</v>
      </c>
    </row>
    <row r="141" s="709" customFormat="true" ht="56.1" hidden="false" customHeight="true" outlineLevel="0" collapsed="false">
      <c r="A141" s="146" t="s">
        <v>219</v>
      </c>
      <c r="B141" s="151" t="s">
        <v>370</v>
      </c>
      <c r="C141" s="148" t="s">
        <v>371</v>
      </c>
      <c r="D141" s="722" t="s">
        <v>113</v>
      </c>
      <c r="E141" s="723" t="s">
        <v>118</v>
      </c>
      <c r="F141" s="724" t="s">
        <v>118</v>
      </c>
      <c r="G141" s="724" t="s">
        <v>118</v>
      </c>
      <c r="H141" s="724" t="s">
        <v>118</v>
      </c>
      <c r="I141" s="724" t="s">
        <v>118</v>
      </c>
      <c r="J141" s="724" t="s">
        <v>118</v>
      </c>
      <c r="K141" s="724" t="s">
        <v>118</v>
      </c>
      <c r="L141" s="724" t="s">
        <v>113</v>
      </c>
      <c r="M141" s="724" t="s">
        <v>113</v>
      </c>
      <c r="N141" s="724" t="s">
        <v>113</v>
      </c>
      <c r="O141" s="724" t="s">
        <v>113</v>
      </c>
      <c r="P141" s="722" t="s">
        <v>113</v>
      </c>
      <c r="Q141" s="725" t="s">
        <v>118</v>
      </c>
      <c r="R141" s="725" t="s">
        <v>118</v>
      </c>
      <c r="S141" s="725" t="s">
        <v>118</v>
      </c>
      <c r="T141" s="725" t="s">
        <v>118</v>
      </c>
      <c r="U141" s="725" t="s">
        <v>118</v>
      </c>
      <c r="V141" s="725" t="s">
        <v>118</v>
      </c>
      <c r="W141" s="725" t="s">
        <v>118</v>
      </c>
      <c r="X141" s="725" t="s">
        <v>118</v>
      </c>
      <c r="Y141" s="725" t="s">
        <v>118</v>
      </c>
      <c r="Z141" s="725" t="s">
        <v>118</v>
      </c>
      <c r="AA141" s="725" t="s">
        <v>118</v>
      </c>
      <c r="AB141" s="725" t="s">
        <v>118</v>
      </c>
      <c r="AC141" s="726" t="s">
        <v>967</v>
      </c>
      <c r="AD141" s="725" t="s">
        <v>118</v>
      </c>
      <c r="AE141" s="725" t="s">
        <v>118</v>
      </c>
    </row>
    <row r="142" s="709" customFormat="true" ht="29.85" hidden="false" customHeight="true" outlineLevel="0" collapsed="false">
      <c r="A142" s="146" t="s">
        <v>219</v>
      </c>
      <c r="B142" s="151" t="s">
        <v>372</v>
      </c>
      <c r="C142" s="148" t="s">
        <v>373</v>
      </c>
      <c r="D142" s="722" t="s">
        <v>113</v>
      </c>
      <c r="E142" s="723" t="s">
        <v>118</v>
      </c>
      <c r="F142" s="724" t="s">
        <v>118</v>
      </c>
      <c r="G142" s="724" t="s">
        <v>118</v>
      </c>
      <c r="H142" s="724" t="s">
        <v>118</v>
      </c>
      <c r="I142" s="724" t="s">
        <v>118</v>
      </c>
      <c r="J142" s="724" t="s">
        <v>118</v>
      </c>
      <c r="K142" s="724" t="s">
        <v>118</v>
      </c>
      <c r="L142" s="724" t="s">
        <v>113</v>
      </c>
      <c r="M142" s="724" t="s">
        <v>113</v>
      </c>
      <c r="N142" s="724" t="s">
        <v>113</v>
      </c>
      <c r="O142" s="724" t="s">
        <v>113</v>
      </c>
      <c r="P142" s="722" t="s">
        <v>113</v>
      </c>
      <c r="Q142" s="725" t="s">
        <v>118</v>
      </c>
      <c r="R142" s="725" t="s">
        <v>118</v>
      </c>
      <c r="S142" s="725" t="s">
        <v>118</v>
      </c>
      <c r="T142" s="725" t="s">
        <v>118</v>
      </c>
      <c r="U142" s="725" t="s">
        <v>118</v>
      </c>
      <c r="V142" s="725" t="s">
        <v>118</v>
      </c>
      <c r="W142" s="725" t="s">
        <v>118</v>
      </c>
      <c r="X142" s="725" t="s">
        <v>118</v>
      </c>
      <c r="Y142" s="725" t="s">
        <v>118</v>
      </c>
      <c r="Z142" s="725" t="s">
        <v>118</v>
      </c>
      <c r="AA142" s="725" t="s">
        <v>118</v>
      </c>
      <c r="AB142" s="725" t="s">
        <v>118</v>
      </c>
      <c r="AC142" s="726" t="s">
        <v>967</v>
      </c>
      <c r="AD142" s="725" t="s">
        <v>118</v>
      </c>
      <c r="AE142" s="725" t="s">
        <v>118</v>
      </c>
    </row>
    <row r="143" s="709" customFormat="true" ht="42.95" hidden="false" customHeight="true" outlineLevel="0" collapsed="false">
      <c r="A143" s="146" t="s">
        <v>219</v>
      </c>
      <c r="B143" s="151" t="s">
        <v>374</v>
      </c>
      <c r="C143" s="148" t="s">
        <v>375</v>
      </c>
      <c r="D143" s="722" t="s">
        <v>113</v>
      </c>
      <c r="E143" s="723" t="s">
        <v>118</v>
      </c>
      <c r="F143" s="724" t="s">
        <v>118</v>
      </c>
      <c r="G143" s="724" t="s">
        <v>118</v>
      </c>
      <c r="H143" s="724" t="s">
        <v>118</v>
      </c>
      <c r="I143" s="724" t="s">
        <v>118</v>
      </c>
      <c r="J143" s="724" t="s">
        <v>118</v>
      </c>
      <c r="K143" s="724" t="s">
        <v>118</v>
      </c>
      <c r="L143" s="724" t="s">
        <v>113</v>
      </c>
      <c r="M143" s="724" t="s">
        <v>113</v>
      </c>
      <c r="N143" s="724" t="s">
        <v>113</v>
      </c>
      <c r="O143" s="724" t="s">
        <v>113</v>
      </c>
      <c r="P143" s="722" t="s">
        <v>113</v>
      </c>
      <c r="Q143" s="725" t="s">
        <v>118</v>
      </c>
      <c r="R143" s="725" t="s">
        <v>118</v>
      </c>
      <c r="S143" s="725" t="s">
        <v>118</v>
      </c>
      <c r="T143" s="725" t="s">
        <v>118</v>
      </c>
      <c r="U143" s="725" t="s">
        <v>118</v>
      </c>
      <c r="V143" s="725" t="s">
        <v>118</v>
      </c>
      <c r="W143" s="725" t="s">
        <v>118</v>
      </c>
      <c r="X143" s="725" t="s">
        <v>118</v>
      </c>
      <c r="Y143" s="725" t="s">
        <v>118</v>
      </c>
      <c r="Z143" s="725" t="s">
        <v>118</v>
      </c>
      <c r="AA143" s="725" t="s">
        <v>118</v>
      </c>
      <c r="AB143" s="725" t="s">
        <v>118</v>
      </c>
      <c r="AC143" s="726" t="s">
        <v>967</v>
      </c>
      <c r="AD143" s="725" t="s">
        <v>118</v>
      </c>
      <c r="AE143" s="725" t="s">
        <v>118</v>
      </c>
    </row>
    <row r="144" s="709" customFormat="true" ht="29.85" hidden="false" customHeight="true" outlineLevel="0" collapsed="false">
      <c r="A144" s="146" t="s">
        <v>219</v>
      </c>
      <c r="B144" s="151" t="s">
        <v>376</v>
      </c>
      <c r="C144" s="148" t="s">
        <v>377</v>
      </c>
      <c r="D144" s="722" t="s">
        <v>113</v>
      </c>
      <c r="E144" s="723" t="s">
        <v>118</v>
      </c>
      <c r="F144" s="724" t="s">
        <v>118</v>
      </c>
      <c r="G144" s="724" t="s">
        <v>118</v>
      </c>
      <c r="H144" s="724" t="s">
        <v>118</v>
      </c>
      <c r="I144" s="724" t="s">
        <v>118</v>
      </c>
      <c r="J144" s="724" t="s">
        <v>118</v>
      </c>
      <c r="K144" s="724" t="s">
        <v>118</v>
      </c>
      <c r="L144" s="724" t="s">
        <v>113</v>
      </c>
      <c r="M144" s="724" t="s">
        <v>113</v>
      </c>
      <c r="N144" s="724" t="s">
        <v>113</v>
      </c>
      <c r="O144" s="724" t="s">
        <v>113</v>
      </c>
      <c r="P144" s="722" t="s">
        <v>113</v>
      </c>
      <c r="Q144" s="725" t="s">
        <v>118</v>
      </c>
      <c r="R144" s="725" t="s">
        <v>118</v>
      </c>
      <c r="S144" s="725" t="s">
        <v>118</v>
      </c>
      <c r="T144" s="725" t="s">
        <v>118</v>
      </c>
      <c r="U144" s="725" t="s">
        <v>118</v>
      </c>
      <c r="V144" s="725" t="s">
        <v>118</v>
      </c>
      <c r="W144" s="725" t="s">
        <v>118</v>
      </c>
      <c r="X144" s="725" t="s">
        <v>118</v>
      </c>
      <c r="Y144" s="725" t="s">
        <v>118</v>
      </c>
      <c r="Z144" s="725" t="s">
        <v>118</v>
      </c>
      <c r="AA144" s="725" t="s">
        <v>118</v>
      </c>
      <c r="AB144" s="725" t="s">
        <v>118</v>
      </c>
      <c r="AC144" s="726" t="s">
        <v>967</v>
      </c>
      <c r="AD144" s="725" t="s">
        <v>118</v>
      </c>
      <c r="AE144" s="725" t="s">
        <v>118</v>
      </c>
    </row>
    <row r="145" s="709" customFormat="true" ht="29.85" hidden="false" customHeight="true" outlineLevel="0" collapsed="false">
      <c r="A145" s="146" t="s">
        <v>219</v>
      </c>
      <c r="B145" s="151" t="s">
        <v>378</v>
      </c>
      <c r="C145" s="148" t="s">
        <v>379</v>
      </c>
      <c r="D145" s="722" t="s">
        <v>113</v>
      </c>
      <c r="E145" s="723" t="s">
        <v>118</v>
      </c>
      <c r="F145" s="724" t="s">
        <v>118</v>
      </c>
      <c r="G145" s="724" t="s">
        <v>118</v>
      </c>
      <c r="H145" s="724" t="s">
        <v>118</v>
      </c>
      <c r="I145" s="724" t="s">
        <v>118</v>
      </c>
      <c r="J145" s="724" t="s">
        <v>118</v>
      </c>
      <c r="K145" s="724" t="s">
        <v>118</v>
      </c>
      <c r="L145" s="724" t="s">
        <v>113</v>
      </c>
      <c r="M145" s="724" t="s">
        <v>113</v>
      </c>
      <c r="N145" s="724" t="s">
        <v>113</v>
      </c>
      <c r="O145" s="724" t="s">
        <v>113</v>
      </c>
      <c r="P145" s="722" t="s">
        <v>113</v>
      </c>
      <c r="Q145" s="725" t="s">
        <v>118</v>
      </c>
      <c r="R145" s="725" t="s">
        <v>118</v>
      </c>
      <c r="S145" s="725" t="s">
        <v>118</v>
      </c>
      <c r="T145" s="725" t="s">
        <v>118</v>
      </c>
      <c r="U145" s="725" t="s">
        <v>118</v>
      </c>
      <c r="V145" s="725" t="s">
        <v>118</v>
      </c>
      <c r="W145" s="725" t="s">
        <v>118</v>
      </c>
      <c r="X145" s="725" t="s">
        <v>118</v>
      </c>
      <c r="Y145" s="725" t="s">
        <v>118</v>
      </c>
      <c r="Z145" s="725" t="s">
        <v>118</v>
      </c>
      <c r="AA145" s="725" t="s">
        <v>118</v>
      </c>
      <c r="AB145" s="725" t="s">
        <v>118</v>
      </c>
      <c r="AC145" s="726" t="s">
        <v>967</v>
      </c>
      <c r="AD145" s="725" t="s">
        <v>118</v>
      </c>
      <c r="AE145" s="725" t="s">
        <v>118</v>
      </c>
    </row>
    <row r="146" s="709" customFormat="true" ht="56.1" hidden="false" customHeight="true" outlineLevel="0" collapsed="false">
      <c r="A146" s="146" t="s">
        <v>219</v>
      </c>
      <c r="B146" s="151" t="s">
        <v>380</v>
      </c>
      <c r="C146" s="148" t="s">
        <v>381</v>
      </c>
      <c r="D146" s="722" t="s">
        <v>113</v>
      </c>
      <c r="E146" s="723" t="s">
        <v>118</v>
      </c>
      <c r="F146" s="724" t="s">
        <v>118</v>
      </c>
      <c r="G146" s="724" t="s">
        <v>118</v>
      </c>
      <c r="H146" s="724" t="s">
        <v>118</v>
      </c>
      <c r="I146" s="724" t="s">
        <v>118</v>
      </c>
      <c r="J146" s="724" t="s">
        <v>118</v>
      </c>
      <c r="K146" s="724" t="s">
        <v>118</v>
      </c>
      <c r="L146" s="724" t="s">
        <v>113</v>
      </c>
      <c r="M146" s="724" t="s">
        <v>113</v>
      </c>
      <c r="N146" s="724" t="s">
        <v>113</v>
      </c>
      <c r="O146" s="724" t="s">
        <v>113</v>
      </c>
      <c r="P146" s="722" t="s">
        <v>113</v>
      </c>
      <c r="Q146" s="725" t="s">
        <v>118</v>
      </c>
      <c r="R146" s="725" t="s">
        <v>118</v>
      </c>
      <c r="S146" s="725" t="s">
        <v>118</v>
      </c>
      <c r="T146" s="725" t="s">
        <v>118</v>
      </c>
      <c r="U146" s="725" t="s">
        <v>118</v>
      </c>
      <c r="V146" s="725" t="s">
        <v>118</v>
      </c>
      <c r="W146" s="725" t="s">
        <v>118</v>
      </c>
      <c r="X146" s="725" t="s">
        <v>118</v>
      </c>
      <c r="Y146" s="725" t="s">
        <v>118</v>
      </c>
      <c r="Z146" s="725" t="s">
        <v>118</v>
      </c>
      <c r="AA146" s="725" t="s">
        <v>118</v>
      </c>
      <c r="AB146" s="725" t="s">
        <v>118</v>
      </c>
      <c r="AC146" s="726" t="s">
        <v>967</v>
      </c>
      <c r="AD146" s="725" t="s">
        <v>118</v>
      </c>
      <c r="AE146" s="725" t="s">
        <v>118</v>
      </c>
    </row>
    <row r="147" s="709" customFormat="true" ht="17.1" hidden="false" customHeight="true" outlineLevel="0" collapsed="false">
      <c r="A147" s="146" t="s">
        <v>219</v>
      </c>
      <c r="B147" s="151" t="s">
        <v>295</v>
      </c>
      <c r="C147" s="148" t="s">
        <v>382</v>
      </c>
      <c r="D147" s="722" t="s">
        <v>113</v>
      </c>
      <c r="E147" s="723" t="s">
        <v>118</v>
      </c>
      <c r="F147" s="724" t="s">
        <v>118</v>
      </c>
      <c r="G147" s="724" t="s">
        <v>118</v>
      </c>
      <c r="H147" s="724" t="s">
        <v>118</v>
      </c>
      <c r="I147" s="724" t="s">
        <v>118</v>
      </c>
      <c r="J147" s="724" t="s">
        <v>118</v>
      </c>
      <c r="K147" s="724" t="s">
        <v>118</v>
      </c>
      <c r="L147" s="724" t="s">
        <v>113</v>
      </c>
      <c r="M147" s="724" t="s">
        <v>113</v>
      </c>
      <c r="N147" s="724" t="s">
        <v>113</v>
      </c>
      <c r="O147" s="724" t="s">
        <v>113</v>
      </c>
      <c r="P147" s="722" t="s">
        <v>113</v>
      </c>
      <c r="Q147" s="725" t="s">
        <v>118</v>
      </c>
      <c r="R147" s="725" t="s">
        <v>118</v>
      </c>
      <c r="S147" s="725" t="s">
        <v>118</v>
      </c>
      <c r="T147" s="725" t="s">
        <v>118</v>
      </c>
      <c r="U147" s="725" t="s">
        <v>118</v>
      </c>
      <c r="V147" s="725" t="s">
        <v>118</v>
      </c>
      <c r="W147" s="725" t="s">
        <v>118</v>
      </c>
      <c r="X147" s="725" t="s">
        <v>118</v>
      </c>
      <c r="Y147" s="725" t="s">
        <v>118</v>
      </c>
      <c r="Z147" s="725" t="s">
        <v>118</v>
      </c>
      <c r="AA147" s="725" t="s">
        <v>118</v>
      </c>
      <c r="AB147" s="725" t="s">
        <v>118</v>
      </c>
      <c r="AC147" s="726" t="s">
        <v>967</v>
      </c>
      <c r="AD147" s="725" t="s">
        <v>118</v>
      </c>
      <c r="AE147" s="725" t="s">
        <v>118</v>
      </c>
    </row>
    <row r="148" s="709" customFormat="true" ht="42.95" hidden="false" customHeight="true" outlineLevel="0" collapsed="false">
      <c r="A148" s="146" t="s">
        <v>219</v>
      </c>
      <c r="B148" s="151" t="s">
        <v>383</v>
      </c>
      <c r="C148" s="148" t="s">
        <v>384</v>
      </c>
      <c r="D148" s="722" t="s">
        <v>113</v>
      </c>
      <c r="E148" s="723" t="s">
        <v>118</v>
      </c>
      <c r="F148" s="724" t="s">
        <v>118</v>
      </c>
      <c r="G148" s="724" t="s">
        <v>118</v>
      </c>
      <c r="H148" s="724" t="s">
        <v>118</v>
      </c>
      <c r="I148" s="724" t="s">
        <v>118</v>
      </c>
      <c r="J148" s="724" t="s">
        <v>118</v>
      </c>
      <c r="K148" s="724" t="s">
        <v>118</v>
      </c>
      <c r="L148" s="724" t="s">
        <v>113</v>
      </c>
      <c r="M148" s="724" t="s">
        <v>113</v>
      </c>
      <c r="N148" s="724" t="s">
        <v>113</v>
      </c>
      <c r="O148" s="724" t="s">
        <v>113</v>
      </c>
      <c r="P148" s="722" t="s">
        <v>113</v>
      </c>
      <c r="Q148" s="725" t="s">
        <v>118</v>
      </c>
      <c r="R148" s="725" t="s">
        <v>118</v>
      </c>
      <c r="S148" s="725" t="s">
        <v>118</v>
      </c>
      <c r="T148" s="725" t="s">
        <v>118</v>
      </c>
      <c r="U148" s="725" t="s">
        <v>118</v>
      </c>
      <c r="V148" s="725" t="s">
        <v>118</v>
      </c>
      <c r="W148" s="725" t="s">
        <v>118</v>
      </c>
      <c r="X148" s="725" t="s">
        <v>118</v>
      </c>
      <c r="Y148" s="725" t="s">
        <v>118</v>
      </c>
      <c r="Z148" s="725" t="s">
        <v>118</v>
      </c>
      <c r="AA148" s="725" t="s">
        <v>118</v>
      </c>
      <c r="AB148" s="725" t="s">
        <v>118</v>
      </c>
      <c r="AC148" s="726" t="s">
        <v>967</v>
      </c>
      <c r="AD148" s="725" t="s">
        <v>118</v>
      </c>
      <c r="AE148" s="725" t="s">
        <v>118</v>
      </c>
    </row>
    <row r="149" s="709" customFormat="true" ht="42.95" hidden="false" customHeight="true" outlineLevel="0" collapsed="false">
      <c r="A149" s="146" t="s">
        <v>219</v>
      </c>
      <c r="B149" s="151" t="s">
        <v>385</v>
      </c>
      <c r="C149" s="148" t="s">
        <v>386</v>
      </c>
      <c r="D149" s="722" t="s">
        <v>113</v>
      </c>
      <c r="E149" s="723" t="s">
        <v>118</v>
      </c>
      <c r="F149" s="724" t="s">
        <v>118</v>
      </c>
      <c r="G149" s="724" t="s">
        <v>118</v>
      </c>
      <c r="H149" s="724" t="s">
        <v>118</v>
      </c>
      <c r="I149" s="724" t="s">
        <v>118</v>
      </c>
      <c r="J149" s="724" t="s">
        <v>118</v>
      </c>
      <c r="K149" s="724" t="s">
        <v>118</v>
      </c>
      <c r="L149" s="724" t="s">
        <v>113</v>
      </c>
      <c r="M149" s="724" t="s">
        <v>113</v>
      </c>
      <c r="N149" s="724" t="s">
        <v>113</v>
      </c>
      <c r="O149" s="724" t="s">
        <v>113</v>
      </c>
      <c r="P149" s="722" t="s">
        <v>113</v>
      </c>
      <c r="Q149" s="725" t="s">
        <v>118</v>
      </c>
      <c r="R149" s="725" t="s">
        <v>118</v>
      </c>
      <c r="S149" s="725" t="s">
        <v>118</v>
      </c>
      <c r="T149" s="725" t="s">
        <v>118</v>
      </c>
      <c r="U149" s="725" t="s">
        <v>118</v>
      </c>
      <c r="V149" s="725" t="s">
        <v>118</v>
      </c>
      <c r="W149" s="725" t="s">
        <v>118</v>
      </c>
      <c r="X149" s="725" t="s">
        <v>118</v>
      </c>
      <c r="Y149" s="725" t="s">
        <v>118</v>
      </c>
      <c r="Z149" s="725" t="s">
        <v>118</v>
      </c>
      <c r="AA149" s="725" t="s">
        <v>118</v>
      </c>
      <c r="AB149" s="725" t="s">
        <v>118</v>
      </c>
      <c r="AC149" s="726" t="s">
        <v>967</v>
      </c>
      <c r="AD149" s="725" t="s">
        <v>118</v>
      </c>
      <c r="AE149" s="725" t="s">
        <v>118</v>
      </c>
    </row>
    <row r="150" s="709" customFormat="true" ht="29.85" hidden="false" customHeight="true" outlineLevel="0" collapsed="false">
      <c r="A150" s="146" t="s">
        <v>219</v>
      </c>
      <c r="B150" s="152" t="s">
        <v>387</v>
      </c>
      <c r="C150" s="148" t="s">
        <v>388</v>
      </c>
      <c r="D150" s="722" t="s">
        <v>113</v>
      </c>
      <c r="E150" s="723" t="s">
        <v>118</v>
      </c>
      <c r="F150" s="724" t="s">
        <v>118</v>
      </c>
      <c r="G150" s="724" t="s">
        <v>118</v>
      </c>
      <c r="H150" s="724" t="s">
        <v>118</v>
      </c>
      <c r="I150" s="724" t="s">
        <v>118</v>
      </c>
      <c r="J150" s="724" t="s">
        <v>118</v>
      </c>
      <c r="K150" s="724" t="s">
        <v>118</v>
      </c>
      <c r="L150" s="724" t="s">
        <v>113</v>
      </c>
      <c r="M150" s="724" t="s">
        <v>113</v>
      </c>
      <c r="N150" s="724" t="s">
        <v>113</v>
      </c>
      <c r="O150" s="724" t="s">
        <v>113</v>
      </c>
      <c r="P150" s="722" t="s">
        <v>113</v>
      </c>
      <c r="Q150" s="725" t="s">
        <v>118</v>
      </c>
      <c r="R150" s="725" t="s">
        <v>118</v>
      </c>
      <c r="S150" s="725" t="s">
        <v>118</v>
      </c>
      <c r="T150" s="725" t="s">
        <v>118</v>
      </c>
      <c r="U150" s="725" t="s">
        <v>118</v>
      </c>
      <c r="V150" s="725" t="s">
        <v>118</v>
      </c>
      <c r="W150" s="725" t="s">
        <v>118</v>
      </c>
      <c r="X150" s="725" t="s">
        <v>118</v>
      </c>
      <c r="Y150" s="725" t="s">
        <v>118</v>
      </c>
      <c r="Z150" s="725" t="s">
        <v>118</v>
      </c>
      <c r="AA150" s="725" t="s">
        <v>118</v>
      </c>
      <c r="AB150" s="725" t="s">
        <v>118</v>
      </c>
      <c r="AC150" s="726" t="s">
        <v>967</v>
      </c>
      <c r="AD150" s="725" t="s">
        <v>118</v>
      </c>
      <c r="AE150" s="725" t="s">
        <v>118</v>
      </c>
    </row>
    <row r="151" s="709" customFormat="true" ht="29.85" hidden="false" customHeight="true" outlineLevel="0" collapsed="false">
      <c r="A151" s="146" t="s">
        <v>219</v>
      </c>
      <c r="B151" s="152" t="s">
        <v>389</v>
      </c>
      <c r="C151" s="148" t="s">
        <v>390</v>
      </c>
      <c r="D151" s="722" t="s">
        <v>113</v>
      </c>
      <c r="E151" s="723" t="s">
        <v>118</v>
      </c>
      <c r="F151" s="724" t="s">
        <v>118</v>
      </c>
      <c r="G151" s="724" t="s">
        <v>118</v>
      </c>
      <c r="H151" s="724" t="s">
        <v>118</v>
      </c>
      <c r="I151" s="724" t="s">
        <v>118</v>
      </c>
      <c r="J151" s="724" t="s">
        <v>118</v>
      </c>
      <c r="K151" s="724" t="s">
        <v>118</v>
      </c>
      <c r="L151" s="724" t="s">
        <v>113</v>
      </c>
      <c r="M151" s="724" t="s">
        <v>113</v>
      </c>
      <c r="N151" s="724" t="s">
        <v>113</v>
      </c>
      <c r="O151" s="724" t="s">
        <v>113</v>
      </c>
      <c r="P151" s="722" t="s">
        <v>113</v>
      </c>
      <c r="Q151" s="725" t="s">
        <v>118</v>
      </c>
      <c r="R151" s="725" t="s">
        <v>118</v>
      </c>
      <c r="S151" s="725" t="s">
        <v>118</v>
      </c>
      <c r="T151" s="725" t="s">
        <v>118</v>
      </c>
      <c r="U151" s="725" t="s">
        <v>118</v>
      </c>
      <c r="V151" s="725" t="s">
        <v>118</v>
      </c>
      <c r="W151" s="725" t="s">
        <v>118</v>
      </c>
      <c r="X151" s="725" t="s">
        <v>118</v>
      </c>
      <c r="Y151" s="725" t="s">
        <v>118</v>
      </c>
      <c r="Z151" s="725" t="s">
        <v>118</v>
      </c>
      <c r="AA151" s="725" t="s">
        <v>118</v>
      </c>
      <c r="AB151" s="725" t="s">
        <v>118</v>
      </c>
      <c r="AC151" s="726" t="s">
        <v>967</v>
      </c>
      <c r="AD151" s="725" t="s">
        <v>118</v>
      </c>
      <c r="AE151" s="725" t="s">
        <v>118</v>
      </c>
    </row>
    <row r="152" s="709" customFormat="true" ht="42.95" hidden="false" customHeight="true" outlineLevel="0" collapsed="false">
      <c r="A152" s="146" t="s">
        <v>219</v>
      </c>
      <c r="B152" s="152" t="s">
        <v>391</v>
      </c>
      <c r="C152" s="148" t="s">
        <v>392</v>
      </c>
      <c r="D152" s="722" t="s">
        <v>113</v>
      </c>
      <c r="E152" s="723" t="s">
        <v>118</v>
      </c>
      <c r="F152" s="724" t="s">
        <v>118</v>
      </c>
      <c r="G152" s="724" t="s">
        <v>118</v>
      </c>
      <c r="H152" s="724" t="s">
        <v>118</v>
      </c>
      <c r="I152" s="724" t="s">
        <v>118</v>
      </c>
      <c r="J152" s="724" t="s">
        <v>118</v>
      </c>
      <c r="K152" s="724" t="s">
        <v>118</v>
      </c>
      <c r="L152" s="724" t="s">
        <v>113</v>
      </c>
      <c r="M152" s="724" t="s">
        <v>113</v>
      </c>
      <c r="N152" s="724" t="s">
        <v>113</v>
      </c>
      <c r="O152" s="724" t="s">
        <v>113</v>
      </c>
      <c r="P152" s="722" t="s">
        <v>113</v>
      </c>
      <c r="Q152" s="725" t="s">
        <v>118</v>
      </c>
      <c r="R152" s="725" t="s">
        <v>118</v>
      </c>
      <c r="S152" s="725" t="s">
        <v>118</v>
      </c>
      <c r="T152" s="725" t="s">
        <v>118</v>
      </c>
      <c r="U152" s="725" t="s">
        <v>118</v>
      </c>
      <c r="V152" s="725" t="s">
        <v>118</v>
      </c>
      <c r="W152" s="725" t="s">
        <v>118</v>
      </c>
      <c r="X152" s="725" t="s">
        <v>118</v>
      </c>
      <c r="Y152" s="725" t="s">
        <v>118</v>
      </c>
      <c r="Z152" s="725" t="s">
        <v>118</v>
      </c>
      <c r="AA152" s="725" t="s">
        <v>118</v>
      </c>
      <c r="AB152" s="725" t="s">
        <v>118</v>
      </c>
      <c r="AC152" s="726" t="s">
        <v>967</v>
      </c>
      <c r="AD152" s="725" t="s">
        <v>118</v>
      </c>
      <c r="AE152" s="725" t="s">
        <v>118</v>
      </c>
    </row>
    <row r="153" s="709" customFormat="true" ht="42.95" hidden="false" customHeight="true" outlineLevel="0" collapsed="false">
      <c r="A153" s="146" t="s">
        <v>219</v>
      </c>
      <c r="B153" s="152" t="s">
        <v>393</v>
      </c>
      <c r="C153" s="148" t="s">
        <v>394</v>
      </c>
      <c r="D153" s="722" t="s">
        <v>113</v>
      </c>
      <c r="E153" s="723" t="s">
        <v>118</v>
      </c>
      <c r="F153" s="724" t="s">
        <v>118</v>
      </c>
      <c r="G153" s="724" t="s">
        <v>118</v>
      </c>
      <c r="H153" s="724" t="s">
        <v>118</v>
      </c>
      <c r="I153" s="724" t="s">
        <v>118</v>
      </c>
      <c r="J153" s="724" t="s">
        <v>118</v>
      </c>
      <c r="K153" s="724" t="s">
        <v>118</v>
      </c>
      <c r="L153" s="724" t="s">
        <v>113</v>
      </c>
      <c r="M153" s="724" t="s">
        <v>113</v>
      </c>
      <c r="N153" s="724" t="s">
        <v>113</v>
      </c>
      <c r="O153" s="724" t="s">
        <v>113</v>
      </c>
      <c r="P153" s="722" t="s">
        <v>113</v>
      </c>
      <c r="Q153" s="725" t="s">
        <v>118</v>
      </c>
      <c r="R153" s="725" t="s">
        <v>118</v>
      </c>
      <c r="S153" s="725" t="s">
        <v>118</v>
      </c>
      <c r="T153" s="725" t="s">
        <v>118</v>
      </c>
      <c r="U153" s="725" t="s">
        <v>118</v>
      </c>
      <c r="V153" s="725" t="s">
        <v>118</v>
      </c>
      <c r="W153" s="725" t="s">
        <v>118</v>
      </c>
      <c r="X153" s="725" t="s">
        <v>118</v>
      </c>
      <c r="Y153" s="725" t="s">
        <v>118</v>
      </c>
      <c r="Z153" s="725" t="s">
        <v>118</v>
      </c>
      <c r="AA153" s="725" t="s">
        <v>118</v>
      </c>
      <c r="AB153" s="725" t="s">
        <v>118</v>
      </c>
      <c r="AC153" s="726" t="s">
        <v>967</v>
      </c>
      <c r="AD153" s="725" t="s">
        <v>118</v>
      </c>
      <c r="AE153" s="725" t="s">
        <v>118</v>
      </c>
    </row>
    <row r="154" s="709" customFormat="true" ht="42.95" hidden="false" customHeight="true" outlineLevel="0" collapsed="false">
      <c r="A154" s="146" t="s">
        <v>219</v>
      </c>
      <c r="B154" s="151" t="s">
        <v>417</v>
      </c>
      <c r="C154" s="148" t="s">
        <v>418</v>
      </c>
      <c r="D154" s="722" t="s">
        <v>113</v>
      </c>
      <c r="E154" s="723" t="s">
        <v>118</v>
      </c>
      <c r="F154" s="724" t="s">
        <v>118</v>
      </c>
      <c r="G154" s="724" t="s">
        <v>118</v>
      </c>
      <c r="H154" s="724" t="s">
        <v>118</v>
      </c>
      <c r="I154" s="724" t="s">
        <v>118</v>
      </c>
      <c r="J154" s="724" t="s">
        <v>118</v>
      </c>
      <c r="K154" s="724" t="s">
        <v>118</v>
      </c>
      <c r="L154" s="724" t="s">
        <v>113</v>
      </c>
      <c r="M154" s="724" t="s">
        <v>113</v>
      </c>
      <c r="N154" s="724" t="s">
        <v>113</v>
      </c>
      <c r="O154" s="724" t="s">
        <v>113</v>
      </c>
      <c r="P154" s="722" t="s">
        <v>113</v>
      </c>
      <c r="Q154" s="725" t="s">
        <v>118</v>
      </c>
      <c r="R154" s="725" t="s">
        <v>118</v>
      </c>
      <c r="S154" s="725" t="s">
        <v>118</v>
      </c>
      <c r="T154" s="725" t="s">
        <v>118</v>
      </c>
      <c r="U154" s="725" t="s">
        <v>118</v>
      </c>
      <c r="V154" s="725" t="s">
        <v>118</v>
      </c>
      <c r="W154" s="725" t="s">
        <v>118</v>
      </c>
      <c r="X154" s="725" t="s">
        <v>118</v>
      </c>
      <c r="Y154" s="725" t="s">
        <v>118</v>
      </c>
      <c r="Z154" s="725" t="s">
        <v>118</v>
      </c>
      <c r="AA154" s="725" t="s">
        <v>118</v>
      </c>
      <c r="AB154" s="725" t="s">
        <v>118</v>
      </c>
      <c r="AC154" s="726" t="s">
        <v>967</v>
      </c>
      <c r="AD154" s="725" t="s">
        <v>118</v>
      </c>
      <c r="AE154" s="725" t="s">
        <v>118</v>
      </c>
    </row>
    <row r="155" s="709" customFormat="true" ht="29.85" hidden="false" customHeight="true" outlineLevel="0" collapsed="false">
      <c r="A155" s="146" t="s">
        <v>219</v>
      </c>
      <c r="B155" s="151" t="s">
        <v>419</v>
      </c>
      <c r="C155" s="148" t="s">
        <v>420</v>
      </c>
      <c r="D155" s="722" t="s">
        <v>113</v>
      </c>
      <c r="E155" s="723" t="s">
        <v>118</v>
      </c>
      <c r="F155" s="724" t="s">
        <v>118</v>
      </c>
      <c r="G155" s="724" t="s">
        <v>118</v>
      </c>
      <c r="H155" s="724" t="s">
        <v>118</v>
      </c>
      <c r="I155" s="724" t="s">
        <v>118</v>
      </c>
      <c r="J155" s="724" t="s">
        <v>118</v>
      </c>
      <c r="K155" s="724" t="s">
        <v>118</v>
      </c>
      <c r="L155" s="724" t="s">
        <v>113</v>
      </c>
      <c r="M155" s="724" t="s">
        <v>113</v>
      </c>
      <c r="N155" s="724" t="s">
        <v>113</v>
      </c>
      <c r="O155" s="724" t="s">
        <v>113</v>
      </c>
      <c r="P155" s="722" t="s">
        <v>113</v>
      </c>
      <c r="Q155" s="725" t="s">
        <v>118</v>
      </c>
      <c r="R155" s="725" t="s">
        <v>118</v>
      </c>
      <c r="S155" s="725" t="s">
        <v>118</v>
      </c>
      <c r="T155" s="725" t="s">
        <v>118</v>
      </c>
      <c r="U155" s="725" t="s">
        <v>118</v>
      </c>
      <c r="V155" s="725" t="s">
        <v>118</v>
      </c>
      <c r="W155" s="725" t="s">
        <v>118</v>
      </c>
      <c r="X155" s="725" t="s">
        <v>118</v>
      </c>
      <c r="Y155" s="725" t="s">
        <v>118</v>
      </c>
      <c r="Z155" s="725" t="s">
        <v>118</v>
      </c>
      <c r="AA155" s="725" t="s">
        <v>118</v>
      </c>
      <c r="AB155" s="725" t="s">
        <v>118</v>
      </c>
      <c r="AC155" s="726" t="s">
        <v>967</v>
      </c>
      <c r="AD155" s="725" t="s">
        <v>118</v>
      </c>
      <c r="AE155" s="725" t="s">
        <v>118</v>
      </c>
    </row>
    <row r="156" s="709" customFormat="true" ht="42.95" hidden="false" customHeight="true" outlineLevel="0" collapsed="false">
      <c r="A156" s="146" t="s">
        <v>219</v>
      </c>
      <c r="B156" s="151" t="s">
        <v>421</v>
      </c>
      <c r="C156" s="148" t="s">
        <v>422</v>
      </c>
      <c r="D156" s="722" t="s">
        <v>113</v>
      </c>
      <c r="E156" s="723" t="s">
        <v>118</v>
      </c>
      <c r="F156" s="724" t="s">
        <v>118</v>
      </c>
      <c r="G156" s="724" t="s">
        <v>118</v>
      </c>
      <c r="H156" s="724" t="s">
        <v>118</v>
      </c>
      <c r="I156" s="724" t="s">
        <v>118</v>
      </c>
      <c r="J156" s="724" t="s">
        <v>118</v>
      </c>
      <c r="K156" s="724" t="s">
        <v>118</v>
      </c>
      <c r="L156" s="724" t="s">
        <v>113</v>
      </c>
      <c r="M156" s="724" t="s">
        <v>113</v>
      </c>
      <c r="N156" s="724" t="s">
        <v>113</v>
      </c>
      <c r="O156" s="724" t="s">
        <v>113</v>
      </c>
      <c r="P156" s="722" t="s">
        <v>113</v>
      </c>
      <c r="Q156" s="725" t="s">
        <v>118</v>
      </c>
      <c r="R156" s="725" t="s">
        <v>118</v>
      </c>
      <c r="S156" s="725" t="s">
        <v>118</v>
      </c>
      <c r="T156" s="725" t="s">
        <v>118</v>
      </c>
      <c r="U156" s="725" t="s">
        <v>118</v>
      </c>
      <c r="V156" s="725" t="s">
        <v>118</v>
      </c>
      <c r="W156" s="725" t="s">
        <v>118</v>
      </c>
      <c r="X156" s="725" t="s">
        <v>118</v>
      </c>
      <c r="Y156" s="725" t="s">
        <v>118</v>
      </c>
      <c r="Z156" s="725" t="s">
        <v>118</v>
      </c>
      <c r="AA156" s="725" t="s">
        <v>118</v>
      </c>
      <c r="AB156" s="725" t="s">
        <v>118</v>
      </c>
      <c r="AC156" s="726" t="s">
        <v>967</v>
      </c>
      <c r="AD156" s="725" t="s">
        <v>118</v>
      </c>
      <c r="AE156" s="725" t="s">
        <v>118</v>
      </c>
    </row>
    <row r="157" s="709" customFormat="true" ht="42.95" hidden="false" customHeight="true" outlineLevel="0" collapsed="false">
      <c r="A157" s="146" t="s">
        <v>219</v>
      </c>
      <c r="B157" s="151" t="s">
        <v>423</v>
      </c>
      <c r="C157" s="148" t="s">
        <v>424</v>
      </c>
      <c r="D157" s="722" t="s">
        <v>113</v>
      </c>
      <c r="E157" s="723" t="s">
        <v>118</v>
      </c>
      <c r="F157" s="724" t="s">
        <v>118</v>
      </c>
      <c r="G157" s="724" t="s">
        <v>118</v>
      </c>
      <c r="H157" s="724" t="s">
        <v>118</v>
      </c>
      <c r="I157" s="724" t="s">
        <v>118</v>
      </c>
      <c r="J157" s="724" t="s">
        <v>118</v>
      </c>
      <c r="K157" s="724" t="s">
        <v>118</v>
      </c>
      <c r="L157" s="724" t="s">
        <v>113</v>
      </c>
      <c r="M157" s="724" t="s">
        <v>113</v>
      </c>
      <c r="N157" s="724" t="s">
        <v>113</v>
      </c>
      <c r="O157" s="724" t="s">
        <v>113</v>
      </c>
      <c r="P157" s="722" t="s">
        <v>113</v>
      </c>
      <c r="Q157" s="725" t="s">
        <v>118</v>
      </c>
      <c r="R157" s="725" t="s">
        <v>118</v>
      </c>
      <c r="S157" s="725" t="s">
        <v>118</v>
      </c>
      <c r="T157" s="725" t="s">
        <v>118</v>
      </c>
      <c r="U157" s="725" t="s">
        <v>118</v>
      </c>
      <c r="V157" s="725" t="s">
        <v>118</v>
      </c>
      <c r="W157" s="725" t="s">
        <v>118</v>
      </c>
      <c r="X157" s="725" t="s">
        <v>118</v>
      </c>
      <c r="Y157" s="725" t="s">
        <v>118</v>
      </c>
      <c r="Z157" s="725" t="s">
        <v>118</v>
      </c>
      <c r="AA157" s="725" t="s">
        <v>118</v>
      </c>
      <c r="AB157" s="725" t="s">
        <v>118</v>
      </c>
      <c r="AC157" s="726" t="s">
        <v>967</v>
      </c>
      <c r="AD157" s="725" t="s">
        <v>118</v>
      </c>
      <c r="AE157" s="725" t="s">
        <v>118</v>
      </c>
    </row>
    <row r="158" s="709" customFormat="true" ht="69.4" hidden="false" customHeight="true" outlineLevel="0" collapsed="false">
      <c r="A158" s="146" t="s">
        <v>219</v>
      </c>
      <c r="B158" s="151" t="s">
        <v>425</v>
      </c>
      <c r="C158" s="148" t="s">
        <v>426</v>
      </c>
      <c r="D158" s="722" t="s">
        <v>113</v>
      </c>
      <c r="E158" s="723" t="s">
        <v>118</v>
      </c>
      <c r="F158" s="724" t="s">
        <v>118</v>
      </c>
      <c r="G158" s="724" t="s">
        <v>118</v>
      </c>
      <c r="H158" s="724" t="s">
        <v>118</v>
      </c>
      <c r="I158" s="724" t="s">
        <v>118</v>
      </c>
      <c r="J158" s="724" t="s">
        <v>118</v>
      </c>
      <c r="K158" s="724" t="s">
        <v>118</v>
      </c>
      <c r="L158" s="724" t="s">
        <v>113</v>
      </c>
      <c r="M158" s="724" t="s">
        <v>113</v>
      </c>
      <c r="N158" s="724" t="s">
        <v>113</v>
      </c>
      <c r="O158" s="724" t="s">
        <v>113</v>
      </c>
      <c r="P158" s="722" t="s">
        <v>113</v>
      </c>
      <c r="Q158" s="725" t="s">
        <v>118</v>
      </c>
      <c r="R158" s="725" t="s">
        <v>118</v>
      </c>
      <c r="S158" s="725" t="s">
        <v>118</v>
      </c>
      <c r="T158" s="725" t="s">
        <v>118</v>
      </c>
      <c r="U158" s="725" t="s">
        <v>118</v>
      </c>
      <c r="V158" s="725" t="s">
        <v>118</v>
      </c>
      <c r="W158" s="725" t="s">
        <v>118</v>
      </c>
      <c r="X158" s="725" t="s">
        <v>118</v>
      </c>
      <c r="Y158" s="725" t="s">
        <v>118</v>
      </c>
      <c r="Z158" s="725" t="s">
        <v>118</v>
      </c>
      <c r="AA158" s="725" t="s">
        <v>118</v>
      </c>
      <c r="AB158" s="725" t="s">
        <v>118</v>
      </c>
      <c r="AC158" s="726" t="s">
        <v>967</v>
      </c>
      <c r="AD158" s="725" t="s">
        <v>118</v>
      </c>
      <c r="AE158" s="725" t="s">
        <v>118</v>
      </c>
    </row>
    <row r="159" s="709" customFormat="true" ht="17.1" hidden="false" customHeight="true" outlineLevel="0" collapsed="false">
      <c r="A159" s="146" t="s">
        <v>219</v>
      </c>
      <c r="B159" s="151" t="s">
        <v>295</v>
      </c>
      <c r="C159" s="148" t="s">
        <v>427</v>
      </c>
      <c r="D159" s="722" t="s">
        <v>113</v>
      </c>
      <c r="E159" s="723" t="s">
        <v>118</v>
      </c>
      <c r="F159" s="724" t="s">
        <v>118</v>
      </c>
      <c r="G159" s="724" t="s">
        <v>118</v>
      </c>
      <c r="H159" s="724" t="s">
        <v>118</v>
      </c>
      <c r="I159" s="724" t="s">
        <v>118</v>
      </c>
      <c r="J159" s="724" t="s">
        <v>118</v>
      </c>
      <c r="K159" s="724" t="s">
        <v>118</v>
      </c>
      <c r="L159" s="724" t="s">
        <v>113</v>
      </c>
      <c r="M159" s="724" t="s">
        <v>113</v>
      </c>
      <c r="N159" s="724" t="s">
        <v>113</v>
      </c>
      <c r="O159" s="724" t="s">
        <v>113</v>
      </c>
      <c r="P159" s="722" t="s">
        <v>113</v>
      </c>
      <c r="Q159" s="725" t="s">
        <v>118</v>
      </c>
      <c r="R159" s="725" t="s">
        <v>118</v>
      </c>
      <c r="S159" s="725" t="s">
        <v>118</v>
      </c>
      <c r="T159" s="725" t="s">
        <v>118</v>
      </c>
      <c r="U159" s="725" t="s">
        <v>118</v>
      </c>
      <c r="V159" s="725" t="s">
        <v>118</v>
      </c>
      <c r="W159" s="725" t="s">
        <v>118</v>
      </c>
      <c r="X159" s="725" t="s">
        <v>118</v>
      </c>
      <c r="Y159" s="725" t="s">
        <v>118</v>
      </c>
      <c r="Z159" s="725" t="s">
        <v>118</v>
      </c>
      <c r="AA159" s="725" t="s">
        <v>118</v>
      </c>
      <c r="AB159" s="725" t="s">
        <v>118</v>
      </c>
      <c r="AC159" s="726" t="s">
        <v>967</v>
      </c>
      <c r="AD159" s="725" t="s">
        <v>118</v>
      </c>
      <c r="AE159" s="725" t="s">
        <v>118</v>
      </c>
    </row>
    <row r="160" s="709" customFormat="true" ht="56.1" hidden="false" customHeight="true" outlineLevel="0" collapsed="false">
      <c r="A160" s="146" t="s">
        <v>219</v>
      </c>
      <c r="B160" s="151" t="s">
        <v>428</v>
      </c>
      <c r="C160" s="148" t="s">
        <v>429</v>
      </c>
      <c r="D160" s="722" t="s">
        <v>113</v>
      </c>
      <c r="E160" s="723" t="s">
        <v>118</v>
      </c>
      <c r="F160" s="724" t="s">
        <v>118</v>
      </c>
      <c r="G160" s="724" t="s">
        <v>118</v>
      </c>
      <c r="H160" s="724" t="s">
        <v>118</v>
      </c>
      <c r="I160" s="724" t="s">
        <v>118</v>
      </c>
      <c r="J160" s="724" t="s">
        <v>118</v>
      </c>
      <c r="K160" s="724" t="s">
        <v>118</v>
      </c>
      <c r="L160" s="724" t="s">
        <v>113</v>
      </c>
      <c r="M160" s="724" t="s">
        <v>113</v>
      </c>
      <c r="N160" s="724" t="s">
        <v>113</v>
      </c>
      <c r="O160" s="724" t="s">
        <v>113</v>
      </c>
      <c r="P160" s="722" t="s">
        <v>113</v>
      </c>
      <c r="Q160" s="725" t="s">
        <v>118</v>
      </c>
      <c r="R160" s="725" t="s">
        <v>118</v>
      </c>
      <c r="S160" s="725" t="s">
        <v>118</v>
      </c>
      <c r="T160" s="725" t="s">
        <v>118</v>
      </c>
      <c r="U160" s="725" t="s">
        <v>118</v>
      </c>
      <c r="V160" s="725" t="s">
        <v>118</v>
      </c>
      <c r="W160" s="725" t="s">
        <v>118</v>
      </c>
      <c r="X160" s="725" t="s">
        <v>118</v>
      </c>
      <c r="Y160" s="725" t="s">
        <v>118</v>
      </c>
      <c r="Z160" s="725" t="s">
        <v>118</v>
      </c>
      <c r="AA160" s="725" t="s">
        <v>118</v>
      </c>
      <c r="AB160" s="725" t="s">
        <v>118</v>
      </c>
      <c r="AC160" s="726" t="s">
        <v>967</v>
      </c>
      <c r="AD160" s="725" t="s">
        <v>118</v>
      </c>
      <c r="AE160" s="725" t="s">
        <v>118</v>
      </c>
    </row>
    <row r="161" s="709" customFormat="true" ht="42.95" hidden="false" customHeight="true" outlineLevel="0" collapsed="false">
      <c r="A161" s="146" t="s">
        <v>219</v>
      </c>
      <c r="B161" s="151" t="s">
        <v>430</v>
      </c>
      <c r="C161" s="148" t="s">
        <v>431</v>
      </c>
      <c r="D161" s="722" t="s">
        <v>113</v>
      </c>
      <c r="E161" s="723" t="s">
        <v>118</v>
      </c>
      <c r="F161" s="724" t="s">
        <v>118</v>
      </c>
      <c r="G161" s="724" t="s">
        <v>118</v>
      </c>
      <c r="H161" s="724" t="s">
        <v>118</v>
      </c>
      <c r="I161" s="724" t="s">
        <v>118</v>
      </c>
      <c r="J161" s="724" t="s">
        <v>118</v>
      </c>
      <c r="K161" s="724" t="s">
        <v>118</v>
      </c>
      <c r="L161" s="724" t="s">
        <v>113</v>
      </c>
      <c r="M161" s="724" t="s">
        <v>113</v>
      </c>
      <c r="N161" s="724" t="s">
        <v>113</v>
      </c>
      <c r="O161" s="724" t="s">
        <v>113</v>
      </c>
      <c r="P161" s="722" t="s">
        <v>113</v>
      </c>
      <c r="Q161" s="725" t="s">
        <v>118</v>
      </c>
      <c r="R161" s="725" t="s">
        <v>118</v>
      </c>
      <c r="S161" s="725" t="s">
        <v>118</v>
      </c>
      <c r="T161" s="725" t="s">
        <v>118</v>
      </c>
      <c r="U161" s="725" t="s">
        <v>118</v>
      </c>
      <c r="V161" s="725" t="s">
        <v>118</v>
      </c>
      <c r="W161" s="725" t="s">
        <v>118</v>
      </c>
      <c r="X161" s="725" t="s">
        <v>118</v>
      </c>
      <c r="Y161" s="725" t="s">
        <v>118</v>
      </c>
      <c r="Z161" s="725" t="s">
        <v>118</v>
      </c>
      <c r="AA161" s="725" t="s">
        <v>118</v>
      </c>
      <c r="AB161" s="725" t="s">
        <v>118</v>
      </c>
      <c r="AC161" s="726" t="s">
        <v>967</v>
      </c>
      <c r="AD161" s="725" t="s">
        <v>118</v>
      </c>
      <c r="AE161" s="725" t="s">
        <v>118</v>
      </c>
    </row>
    <row r="162" customFormat="false" ht="42.95" hidden="false" customHeight="true" outlineLevel="0" collapsed="false">
      <c r="A162" s="146" t="s">
        <v>219</v>
      </c>
      <c r="B162" s="152" t="s">
        <v>432</v>
      </c>
      <c r="C162" s="148" t="s">
        <v>433</v>
      </c>
      <c r="D162" s="722" t="s">
        <v>113</v>
      </c>
      <c r="E162" s="723" t="s">
        <v>118</v>
      </c>
      <c r="F162" s="724" t="s">
        <v>118</v>
      </c>
      <c r="G162" s="724" t="s">
        <v>118</v>
      </c>
      <c r="H162" s="724" t="s">
        <v>118</v>
      </c>
      <c r="I162" s="724" t="s">
        <v>118</v>
      </c>
      <c r="J162" s="724" t="s">
        <v>118</v>
      </c>
      <c r="K162" s="724" t="s">
        <v>118</v>
      </c>
      <c r="L162" s="724" t="s">
        <v>113</v>
      </c>
      <c r="M162" s="724" t="s">
        <v>113</v>
      </c>
      <c r="N162" s="724" t="s">
        <v>113</v>
      </c>
      <c r="O162" s="724" t="s">
        <v>113</v>
      </c>
      <c r="P162" s="722" t="s">
        <v>113</v>
      </c>
      <c r="Q162" s="725" t="s">
        <v>118</v>
      </c>
      <c r="R162" s="725" t="s">
        <v>118</v>
      </c>
      <c r="S162" s="725" t="s">
        <v>118</v>
      </c>
      <c r="T162" s="725" t="s">
        <v>118</v>
      </c>
      <c r="U162" s="725" t="s">
        <v>118</v>
      </c>
      <c r="V162" s="725" t="s">
        <v>118</v>
      </c>
      <c r="W162" s="725" t="s">
        <v>118</v>
      </c>
      <c r="X162" s="725" t="s">
        <v>118</v>
      </c>
      <c r="Y162" s="725" t="s">
        <v>118</v>
      </c>
      <c r="Z162" s="725" t="s">
        <v>118</v>
      </c>
      <c r="AA162" s="725" t="s">
        <v>118</v>
      </c>
      <c r="AB162" s="725" t="s">
        <v>118</v>
      </c>
      <c r="AC162" s="726" t="s">
        <v>967</v>
      </c>
      <c r="AD162" s="725" t="s">
        <v>118</v>
      </c>
      <c r="AE162" s="725" t="s">
        <v>118</v>
      </c>
    </row>
    <row r="163" s="445" customFormat="true" ht="42.95" hidden="false" customHeight="true" outlineLevel="0" collapsed="false">
      <c r="A163" s="146" t="s">
        <v>219</v>
      </c>
      <c r="B163" s="152" t="s">
        <v>434</v>
      </c>
      <c r="C163" s="148" t="s">
        <v>435</v>
      </c>
      <c r="D163" s="722" t="s">
        <v>113</v>
      </c>
      <c r="E163" s="723" t="s">
        <v>118</v>
      </c>
      <c r="F163" s="724" t="s">
        <v>118</v>
      </c>
      <c r="G163" s="724" t="s">
        <v>118</v>
      </c>
      <c r="H163" s="724" t="s">
        <v>118</v>
      </c>
      <c r="I163" s="724" t="s">
        <v>118</v>
      </c>
      <c r="J163" s="724" t="s">
        <v>118</v>
      </c>
      <c r="K163" s="724" t="s">
        <v>118</v>
      </c>
      <c r="L163" s="724" t="s">
        <v>113</v>
      </c>
      <c r="M163" s="724" t="s">
        <v>113</v>
      </c>
      <c r="N163" s="724" t="s">
        <v>113</v>
      </c>
      <c r="O163" s="724" t="s">
        <v>113</v>
      </c>
      <c r="P163" s="722" t="s">
        <v>113</v>
      </c>
      <c r="Q163" s="725" t="s">
        <v>118</v>
      </c>
      <c r="R163" s="725" t="s">
        <v>118</v>
      </c>
      <c r="S163" s="725" t="s">
        <v>118</v>
      </c>
      <c r="T163" s="725" t="s">
        <v>118</v>
      </c>
      <c r="U163" s="725" t="s">
        <v>118</v>
      </c>
      <c r="V163" s="725" t="s">
        <v>118</v>
      </c>
      <c r="W163" s="725" t="s">
        <v>118</v>
      </c>
      <c r="X163" s="725" t="s">
        <v>118</v>
      </c>
      <c r="Y163" s="725" t="s">
        <v>118</v>
      </c>
      <c r="Z163" s="725" t="s">
        <v>118</v>
      </c>
      <c r="AA163" s="725" t="s">
        <v>118</v>
      </c>
      <c r="AB163" s="725" t="s">
        <v>118</v>
      </c>
      <c r="AC163" s="726" t="s">
        <v>967</v>
      </c>
      <c r="AD163" s="725" t="s">
        <v>118</v>
      </c>
      <c r="AE163" s="725" t="s">
        <v>118</v>
      </c>
      <c r="AF163" s="440"/>
      <c r="AI163" s="444"/>
      <c r="AJ163" s="444"/>
      <c r="AM163" s="440"/>
      <c r="AP163" s="444"/>
      <c r="AQ163" s="444"/>
      <c r="AT163" s="440"/>
      <c r="AW163" s="444"/>
      <c r="AX163" s="444"/>
      <c r="BA163" s="440"/>
      <c r="BD163" s="444"/>
      <c r="BE163" s="444"/>
      <c r="BH163" s="440"/>
      <c r="BK163" s="444"/>
      <c r="BL163" s="444"/>
      <c r="BO163" s="440"/>
      <c r="BR163" s="444"/>
      <c r="BS163" s="444"/>
      <c r="BV163" s="440"/>
      <c r="BY163" s="444"/>
      <c r="BZ163" s="444"/>
      <c r="CC163" s="440"/>
      <c r="CF163" s="444"/>
      <c r="CG163" s="444"/>
      <c r="CJ163" s="440"/>
      <c r="CM163" s="444"/>
      <c r="CN163" s="444"/>
      <c r="CQ163" s="440"/>
      <c r="CT163" s="444"/>
      <c r="CU163" s="444"/>
      <c r="CX163" s="440"/>
      <c r="DA163" s="444"/>
      <c r="DB163" s="444"/>
      <c r="DE163" s="440"/>
      <c r="DH163" s="444"/>
      <c r="DI163" s="444"/>
      <c r="DL163" s="440"/>
      <c r="DO163" s="444"/>
      <c r="DP163" s="444"/>
      <c r="DS163" s="440"/>
      <c r="DV163" s="444"/>
      <c r="DW163" s="444"/>
      <c r="DZ163" s="440"/>
      <c r="EC163" s="444"/>
      <c r="ED163" s="444"/>
      <c r="EG163" s="440"/>
      <c r="EJ163" s="444"/>
      <c r="EK163" s="444"/>
      <c r="EN163" s="440"/>
      <c r="EQ163" s="444"/>
      <c r="ER163" s="444"/>
      <c r="EU163" s="440"/>
      <c r="EX163" s="444"/>
      <c r="EY163" s="444"/>
      <c r="FB163" s="440"/>
      <c r="FE163" s="444"/>
      <c r="FF163" s="444"/>
      <c r="FI163" s="440"/>
      <c r="FL163" s="444"/>
      <c r="FM163" s="444"/>
      <c r="FP163" s="440"/>
      <c r="FS163" s="444"/>
      <c r="FT163" s="444"/>
      <c r="FW163" s="440"/>
      <c r="FZ163" s="444"/>
      <c r="GA163" s="444"/>
      <c r="GD163" s="440"/>
      <c r="GG163" s="444"/>
      <c r="GH163" s="444"/>
      <c r="GK163" s="440"/>
      <c r="GN163" s="444"/>
      <c r="GO163" s="444"/>
      <c r="GR163" s="440"/>
      <c r="GU163" s="444"/>
      <c r="GV163" s="444"/>
      <c r="GY163" s="440"/>
      <c r="HB163" s="444"/>
      <c r="HC163" s="444"/>
      <c r="HF163" s="440"/>
      <c r="HI163" s="444"/>
      <c r="HJ163" s="444"/>
      <c r="HM163" s="440"/>
      <c r="HP163" s="444"/>
      <c r="HQ163" s="444"/>
      <c r="HT163" s="440"/>
      <c r="HW163" s="444"/>
      <c r="HX163" s="444"/>
      <c r="IA163" s="440"/>
      <c r="ID163" s="444"/>
      <c r="IE163" s="444"/>
      <c r="IH163" s="440"/>
      <c r="IK163" s="444"/>
      <c r="IL163" s="444"/>
      <c r="IO163" s="440"/>
      <c r="IR163" s="444"/>
      <c r="IS163" s="444"/>
    </row>
    <row r="164" s="445" customFormat="true" ht="42.95" hidden="false" customHeight="true" outlineLevel="0" collapsed="false">
      <c r="A164" s="146" t="s">
        <v>219</v>
      </c>
      <c r="B164" s="152" t="s">
        <v>436</v>
      </c>
      <c r="C164" s="148" t="s">
        <v>437</v>
      </c>
      <c r="D164" s="722" t="s">
        <v>113</v>
      </c>
      <c r="E164" s="723" t="s">
        <v>118</v>
      </c>
      <c r="F164" s="724" t="s">
        <v>118</v>
      </c>
      <c r="G164" s="724" t="s">
        <v>118</v>
      </c>
      <c r="H164" s="724" t="s">
        <v>118</v>
      </c>
      <c r="I164" s="724" t="s">
        <v>118</v>
      </c>
      <c r="J164" s="724" t="s">
        <v>118</v>
      </c>
      <c r="K164" s="724" t="s">
        <v>118</v>
      </c>
      <c r="L164" s="724" t="s">
        <v>113</v>
      </c>
      <c r="M164" s="724" t="s">
        <v>113</v>
      </c>
      <c r="N164" s="724" t="s">
        <v>113</v>
      </c>
      <c r="O164" s="724" t="s">
        <v>113</v>
      </c>
      <c r="P164" s="722" t="s">
        <v>113</v>
      </c>
      <c r="Q164" s="725" t="s">
        <v>118</v>
      </c>
      <c r="R164" s="725" t="s">
        <v>118</v>
      </c>
      <c r="S164" s="725" t="s">
        <v>118</v>
      </c>
      <c r="T164" s="725" t="s">
        <v>118</v>
      </c>
      <c r="U164" s="725" t="s">
        <v>118</v>
      </c>
      <c r="V164" s="725" t="s">
        <v>118</v>
      </c>
      <c r="W164" s="725" t="s">
        <v>118</v>
      </c>
      <c r="X164" s="725" t="s">
        <v>118</v>
      </c>
      <c r="Y164" s="725" t="s">
        <v>118</v>
      </c>
      <c r="Z164" s="725" t="s">
        <v>118</v>
      </c>
      <c r="AA164" s="725" t="s">
        <v>118</v>
      </c>
      <c r="AB164" s="725" t="s">
        <v>118</v>
      </c>
      <c r="AC164" s="726" t="s">
        <v>967</v>
      </c>
      <c r="AD164" s="725" t="s">
        <v>118</v>
      </c>
      <c r="AE164" s="725" t="s">
        <v>118</v>
      </c>
      <c r="AF164" s="440"/>
      <c r="AI164" s="444"/>
      <c r="AJ164" s="444"/>
      <c r="AM164" s="440"/>
      <c r="AP164" s="444"/>
      <c r="AQ164" s="444"/>
      <c r="AT164" s="440"/>
      <c r="AW164" s="444"/>
      <c r="AX164" s="444"/>
      <c r="BA164" s="440"/>
      <c r="BD164" s="444"/>
      <c r="BE164" s="444"/>
      <c r="BH164" s="440"/>
      <c r="BK164" s="444"/>
      <c r="BL164" s="444"/>
      <c r="BO164" s="440"/>
      <c r="BR164" s="444"/>
      <c r="BS164" s="444"/>
      <c r="BV164" s="440"/>
      <c r="BY164" s="444"/>
      <c r="BZ164" s="444"/>
      <c r="CC164" s="440"/>
      <c r="CF164" s="444"/>
      <c r="CG164" s="444"/>
      <c r="CJ164" s="440"/>
      <c r="CM164" s="444"/>
      <c r="CN164" s="444"/>
      <c r="CQ164" s="440"/>
      <c r="CT164" s="444"/>
      <c r="CU164" s="444"/>
      <c r="CX164" s="440"/>
      <c r="DA164" s="444"/>
      <c r="DB164" s="444"/>
      <c r="DE164" s="440"/>
      <c r="DH164" s="444"/>
      <c r="DI164" s="444"/>
      <c r="DL164" s="440"/>
      <c r="DO164" s="444"/>
      <c r="DP164" s="444"/>
      <c r="DS164" s="440"/>
      <c r="DV164" s="444"/>
      <c r="DW164" s="444"/>
      <c r="DZ164" s="440"/>
      <c r="EC164" s="444"/>
      <c r="ED164" s="444"/>
      <c r="EG164" s="440"/>
      <c r="EJ164" s="444"/>
      <c r="EK164" s="444"/>
      <c r="EN164" s="440"/>
      <c r="EQ164" s="444"/>
      <c r="ER164" s="444"/>
      <c r="EU164" s="440"/>
      <c r="EX164" s="444"/>
      <c r="EY164" s="444"/>
      <c r="FB164" s="440"/>
      <c r="FE164" s="444"/>
      <c r="FF164" s="444"/>
      <c r="FI164" s="440"/>
      <c r="FL164" s="444"/>
      <c r="FM164" s="444"/>
      <c r="FP164" s="440"/>
      <c r="FS164" s="444"/>
      <c r="FT164" s="444"/>
      <c r="FW164" s="440"/>
      <c r="FZ164" s="444"/>
      <c r="GA164" s="444"/>
      <c r="GD164" s="440"/>
      <c r="GG164" s="444"/>
      <c r="GH164" s="444"/>
      <c r="GK164" s="440"/>
      <c r="GN164" s="444"/>
      <c r="GO164" s="444"/>
      <c r="GR164" s="440"/>
      <c r="GU164" s="444"/>
      <c r="GV164" s="444"/>
      <c r="GY164" s="440"/>
      <c r="HB164" s="444"/>
      <c r="HC164" s="444"/>
      <c r="HF164" s="440"/>
      <c r="HI164" s="444"/>
      <c r="HJ164" s="444"/>
      <c r="HM164" s="440"/>
      <c r="HP164" s="444"/>
      <c r="HQ164" s="444"/>
      <c r="HT164" s="440"/>
      <c r="HW164" s="444"/>
      <c r="HX164" s="444"/>
      <c r="IA164" s="440"/>
      <c r="ID164" s="444"/>
      <c r="IE164" s="444"/>
      <c r="IH164" s="440"/>
      <c r="IK164" s="444"/>
      <c r="IL164" s="444"/>
      <c r="IO164" s="440"/>
      <c r="IR164" s="444"/>
      <c r="IS164" s="444"/>
    </row>
    <row r="165" s="445" customFormat="true" ht="42.95" hidden="false" customHeight="true" outlineLevel="0" collapsed="false">
      <c r="A165" s="146" t="s">
        <v>219</v>
      </c>
      <c r="B165" s="152" t="s">
        <v>438</v>
      </c>
      <c r="C165" s="148" t="s">
        <v>439</v>
      </c>
      <c r="D165" s="722" t="s">
        <v>113</v>
      </c>
      <c r="E165" s="723" t="s">
        <v>118</v>
      </c>
      <c r="F165" s="724" t="s">
        <v>118</v>
      </c>
      <c r="G165" s="724" t="s">
        <v>118</v>
      </c>
      <c r="H165" s="724" t="s">
        <v>118</v>
      </c>
      <c r="I165" s="724" t="s">
        <v>118</v>
      </c>
      <c r="J165" s="724" t="s">
        <v>118</v>
      </c>
      <c r="K165" s="724" t="s">
        <v>118</v>
      </c>
      <c r="L165" s="724" t="s">
        <v>113</v>
      </c>
      <c r="M165" s="724" t="s">
        <v>113</v>
      </c>
      <c r="N165" s="724" t="s">
        <v>113</v>
      </c>
      <c r="O165" s="724" t="s">
        <v>113</v>
      </c>
      <c r="P165" s="722" t="s">
        <v>113</v>
      </c>
      <c r="Q165" s="725" t="s">
        <v>118</v>
      </c>
      <c r="R165" s="725" t="s">
        <v>118</v>
      </c>
      <c r="S165" s="725" t="s">
        <v>118</v>
      </c>
      <c r="T165" s="725" t="s">
        <v>118</v>
      </c>
      <c r="U165" s="725" t="s">
        <v>118</v>
      </c>
      <c r="V165" s="725" t="s">
        <v>118</v>
      </c>
      <c r="W165" s="725" t="s">
        <v>118</v>
      </c>
      <c r="X165" s="725" t="s">
        <v>118</v>
      </c>
      <c r="Y165" s="725" t="s">
        <v>118</v>
      </c>
      <c r="Z165" s="725" t="s">
        <v>118</v>
      </c>
      <c r="AA165" s="725" t="s">
        <v>118</v>
      </c>
      <c r="AB165" s="725" t="s">
        <v>118</v>
      </c>
      <c r="AC165" s="726" t="s">
        <v>967</v>
      </c>
      <c r="AD165" s="725" t="s">
        <v>118</v>
      </c>
      <c r="AE165" s="725" t="s">
        <v>118</v>
      </c>
      <c r="AF165" s="440"/>
      <c r="AI165" s="444"/>
      <c r="AJ165" s="444"/>
      <c r="AM165" s="440"/>
      <c r="AP165" s="444"/>
      <c r="AQ165" s="444"/>
      <c r="AT165" s="440"/>
      <c r="AW165" s="444"/>
      <c r="AX165" s="444"/>
      <c r="BA165" s="440"/>
      <c r="BD165" s="444"/>
      <c r="BE165" s="444"/>
      <c r="BH165" s="440"/>
      <c r="BK165" s="444"/>
      <c r="BL165" s="444"/>
      <c r="BO165" s="440"/>
      <c r="BR165" s="444"/>
      <c r="BS165" s="444"/>
      <c r="BV165" s="440"/>
      <c r="BY165" s="444"/>
      <c r="BZ165" s="444"/>
      <c r="CC165" s="440"/>
      <c r="CF165" s="444"/>
      <c r="CG165" s="444"/>
      <c r="CJ165" s="440"/>
      <c r="CM165" s="444"/>
      <c r="CN165" s="444"/>
      <c r="CQ165" s="440"/>
      <c r="CT165" s="444"/>
      <c r="CU165" s="444"/>
      <c r="CX165" s="440"/>
      <c r="DA165" s="444"/>
      <c r="DB165" s="444"/>
      <c r="DE165" s="440"/>
      <c r="DH165" s="444"/>
      <c r="DI165" s="444"/>
      <c r="DL165" s="440"/>
      <c r="DO165" s="444"/>
      <c r="DP165" s="444"/>
      <c r="DS165" s="440"/>
      <c r="DV165" s="444"/>
      <c r="DW165" s="444"/>
      <c r="DZ165" s="440"/>
      <c r="EC165" s="444"/>
      <c r="ED165" s="444"/>
      <c r="EG165" s="440"/>
      <c r="EJ165" s="444"/>
      <c r="EK165" s="444"/>
      <c r="EN165" s="440"/>
      <c r="EQ165" s="444"/>
      <c r="ER165" s="444"/>
      <c r="EU165" s="440"/>
      <c r="EX165" s="444"/>
      <c r="EY165" s="444"/>
      <c r="FB165" s="440"/>
      <c r="FE165" s="444"/>
      <c r="FF165" s="444"/>
      <c r="FI165" s="440"/>
      <c r="FL165" s="444"/>
      <c r="FM165" s="444"/>
      <c r="FP165" s="440"/>
      <c r="FS165" s="444"/>
      <c r="FT165" s="444"/>
      <c r="FW165" s="440"/>
      <c r="FZ165" s="444"/>
      <c r="GA165" s="444"/>
      <c r="GD165" s="440"/>
      <c r="GG165" s="444"/>
      <c r="GH165" s="444"/>
      <c r="GK165" s="440"/>
      <c r="GN165" s="444"/>
      <c r="GO165" s="444"/>
      <c r="GR165" s="440"/>
      <c r="GU165" s="444"/>
      <c r="GV165" s="444"/>
      <c r="GY165" s="440"/>
      <c r="HB165" s="444"/>
      <c r="HC165" s="444"/>
      <c r="HF165" s="440"/>
      <c r="HI165" s="444"/>
      <c r="HJ165" s="444"/>
      <c r="HM165" s="440"/>
      <c r="HP165" s="444"/>
      <c r="HQ165" s="444"/>
      <c r="HT165" s="440"/>
      <c r="HW165" s="444"/>
      <c r="HX165" s="444"/>
      <c r="IA165" s="440"/>
      <c r="ID165" s="444"/>
      <c r="IE165" s="444"/>
      <c r="IH165" s="440"/>
      <c r="IK165" s="444"/>
      <c r="IL165" s="444"/>
      <c r="IO165" s="440"/>
      <c r="IR165" s="444"/>
      <c r="IS165" s="444"/>
    </row>
    <row r="166" s="445" customFormat="true" ht="19.35" hidden="false" customHeight="true" outlineLevel="0" collapsed="false">
      <c r="A166" s="627" t="s">
        <v>244</v>
      </c>
      <c r="B166" s="673" t="s">
        <v>245</v>
      </c>
      <c r="C166" s="650" t="s">
        <v>113</v>
      </c>
      <c r="D166" s="650" t="s">
        <v>113</v>
      </c>
      <c r="E166" s="650" t="s">
        <v>113</v>
      </c>
      <c r="F166" s="650" t="s">
        <v>113</v>
      </c>
      <c r="G166" s="650" t="s">
        <v>113</v>
      </c>
      <c r="H166" s="650" t="s">
        <v>113</v>
      </c>
      <c r="I166" s="650" t="s">
        <v>113</v>
      </c>
      <c r="J166" s="650" t="s">
        <v>113</v>
      </c>
      <c r="K166" s="650" t="s">
        <v>113</v>
      </c>
      <c r="L166" s="650" t="s">
        <v>113</v>
      </c>
      <c r="M166" s="650" t="s">
        <v>113</v>
      </c>
      <c r="N166" s="650" t="s">
        <v>113</v>
      </c>
      <c r="O166" s="650" t="s">
        <v>113</v>
      </c>
      <c r="P166" s="650" t="s">
        <v>113</v>
      </c>
      <c r="Q166" s="650" t="s">
        <v>113</v>
      </c>
      <c r="R166" s="650" t="s">
        <v>113</v>
      </c>
      <c r="S166" s="650" t="s">
        <v>113</v>
      </c>
      <c r="T166" s="650" t="s">
        <v>113</v>
      </c>
      <c r="U166" s="650" t="s">
        <v>113</v>
      </c>
      <c r="V166" s="650" t="s">
        <v>113</v>
      </c>
      <c r="W166" s="650" t="s">
        <v>113</v>
      </c>
      <c r="X166" s="650" t="s">
        <v>113</v>
      </c>
      <c r="Y166" s="650" t="s">
        <v>113</v>
      </c>
      <c r="Z166" s="650" t="s">
        <v>113</v>
      </c>
      <c r="AA166" s="650" t="s">
        <v>113</v>
      </c>
      <c r="AB166" s="650" t="s">
        <v>113</v>
      </c>
      <c r="AC166" s="650" t="s">
        <v>113</v>
      </c>
      <c r="AD166" s="650" t="s">
        <v>113</v>
      </c>
      <c r="AE166" s="650" t="s">
        <v>113</v>
      </c>
      <c r="AF166" s="440"/>
      <c r="AI166" s="444"/>
      <c r="AJ166" s="444"/>
      <c r="AM166" s="440"/>
      <c r="AP166" s="444"/>
      <c r="AQ166" s="444"/>
      <c r="AT166" s="440"/>
      <c r="AW166" s="444"/>
      <c r="AX166" s="444"/>
      <c r="BA166" s="440"/>
      <c r="BD166" s="444"/>
      <c r="BE166" s="444"/>
      <c r="BH166" s="440"/>
      <c r="BK166" s="444"/>
      <c r="BL166" s="444"/>
      <c r="BO166" s="440"/>
      <c r="BR166" s="444"/>
      <c r="BS166" s="444"/>
      <c r="BV166" s="440"/>
      <c r="BY166" s="444"/>
      <c r="BZ166" s="444"/>
      <c r="CC166" s="440"/>
      <c r="CF166" s="444"/>
      <c r="CG166" s="444"/>
      <c r="CJ166" s="440"/>
      <c r="CM166" s="444"/>
      <c r="CN166" s="444"/>
      <c r="CQ166" s="440"/>
      <c r="CT166" s="444"/>
      <c r="CU166" s="444"/>
      <c r="CX166" s="440"/>
      <c r="DA166" s="444"/>
      <c r="DB166" s="444"/>
      <c r="DE166" s="440"/>
      <c r="DH166" s="444"/>
      <c r="DI166" s="444"/>
      <c r="DL166" s="440"/>
      <c r="DO166" s="444"/>
      <c r="DP166" s="444"/>
      <c r="DS166" s="440"/>
      <c r="DV166" s="444"/>
      <c r="DW166" s="444"/>
      <c r="DZ166" s="440"/>
      <c r="EC166" s="444"/>
      <c r="ED166" s="444"/>
      <c r="EG166" s="440"/>
      <c r="EJ166" s="444"/>
      <c r="EK166" s="444"/>
      <c r="EN166" s="440"/>
      <c r="EQ166" s="444"/>
      <c r="ER166" s="444"/>
      <c r="EU166" s="440"/>
      <c r="EX166" s="444"/>
      <c r="EY166" s="444"/>
      <c r="FB166" s="440"/>
      <c r="FE166" s="444"/>
      <c r="FF166" s="444"/>
      <c r="FI166" s="440"/>
      <c r="FL166" s="444"/>
      <c r="FM166" s="444"/>
      <c r="FP166" s="440"/>
      <c r="FS166" s="444"/>
      <c r="FT166" s="444"/>
      <c r="FW166" s="440"/>
      <c r="FZ166" s="444"/>
      <c r="GA166" s="444"/>
      <c r="GD166" s="440"/>
      <c r="GG166" s="444"/>
      <c r="GH166" s="444"/>
      <c r="GK166" s="440"/>
      <c r="GN166" s="444"/>
      <c r="GO166" s="444"/>
      <c r="GR166" s="440"/>
      <c r="GU166" s="444"/>
      <c r="GV166" s="444"/>
      <c r="GY166" s="440"/>
      <c r="HB166" s="444"/>
      <c r="HC166" s="444"/>
      <c r="HF166" s="440"/>
      <c r="HI166" s="444"/>
      <c r="HJ166" s="444"/>
      <c r="HM166" s="440"/>
      <c r="HP166" s="444"/>
      <c r="HQ166" s="444"/>
      <c r="HT166" s="440"/>
      <c r="HW166" s="444"/>
      <c r="HX166" s="444"/>
      <c r="IA166" s="440"/>
      <c r="ID166" s="444"/>
      <c r="IE166" s="444"/>
      <c r="IH166" s="440"/>
      <c r="IK166" s="444"/>
      <c r="IL166" s="444"/>
      <c r="IO166" s="440"/>
      <c r="IR166" s="444"/>
      <c r="IS166" s="444"/>
    </row>
    <row r="167" s="445" customFormat="true" ht="19.35" hidden="false" customHeight="true" outlineLevel="0" collapsed="false">
      <c r="A167" s="146" t="s">
        <v>244</v>
      </c>
      <c r="B167" s="155" t="s">
        <v>246</v>
      </c>
      <c r="C167" s="148" t="s">
        <v>247</v>
      </c>
      <c r="D167" s="722" t="s">
        <v>113</v>
      </c>
      <c r="E167" s="723" t="s">
        <v>118</v>
      </c>
      <c r="F167" s="724" t="s">
        <v>118</v>
      </c>
      <c r="G167" s="724" t="s">
        <v>118</v>
      </c>
      <c r="H167" s="724" t="s">
        <v>118</v>
      </c>
      <c r="I167" s="724" t="s">
        <v>118</v>
      </c>
      <c r="J167" s="724" t="s">
        <v>118</v>
      </c>
      <c r="K167" s="724" t="s">
        <v>118</v>
      </c>
      <c r="L167" s="724" t="s">
        <v>113</v>
      </c>
      <c r="M167" s="724" t="s">
        <v>113</v>
      </c>
      <c r="N167" s="724" t="s">
        <v>113</v>
      </c>
      <c r="O167" s="724" t="s">
        <v>113</v>
      </c>
      <c r="P167" s="722" t="s">
        <v>113</v>
      </c>
      <c r="Q167" s="725" t="s">
        <v>118</v>
      </c>
      <c r="R167" s="725" t="s">
        <v>118</v>
      </c>
      <c r="S167" s="725" t="s">
        <v>118</v>
      </c>
      <c r="T167" s="725" t="s">
        <v>118</v>
      </c>
      <c r="U167" s="725" t="s">
        <v>118</v>
      </c>
      <c r="V167" s="725" t="s">
        <v>118</v>
      </c>
      <c r="W167" s="725" t="s">
        <v>118</v>
      </c>
      <c r="X167" s="725" t="s">
        <v>118</v>
      </c>
      <c r="Y167" s="725" t="s">
        <v>118</v>
      </c>
      <c r="Z167" s="725" t="s">
        <v>118</v>
      </c>
      <c r="AA167" s="725" t="s">
        <v>118</v>
      </c>
      <c r="AB167" s="725" t="s">
        <v>118</v>
      </c>
      <c r="AC167" s="726" t="s">
        <v>967</v>
      </c>
      <c r="AD167" s="725" t="s">
        <v>118</v>
      </c>
      <c r="AE167" s="725" t="s">
        <v>118</v>
      </c>
      <c r="AF167" s="440"/>
      <c r="AI167" s="444"/>
      <c r="AJ167" s="444"/>
      <c r="AK167" s="447"/>
      <c r="AM167" s="440"/>
      <c r="AP167" s="444"/>
      <c r="AQ167" s="444"/>
      <c r="AR167" s="447"/>
      <c r="AT167" s="440"/>
      <c r="AW167" s="444"/>
      <c r="AX167" s="444"/>
      <c r="AY167" s="447"/>
      <c r="BA167" s="440"/>
      <c r="BD167" s="444"/>
      <c r="BE167" s="444"/>
      <c r="BF167" s="447"/>
      <c r="BH167" s="440"/>
      <c r="BK167" s="444"/>
      <c r="BL167" s="444"/>
      <c r="BM167" s="447"/>
      <c r="BO167" s="440"/>
      <c r="BR167" s="444"/>
      <c r="BS167" s="444"/>
      <c r="BT167" s="447"/>
      <c r="BV167" s="440"/>
      <c r="BY167" s="444"/>
      <c r="BZ167" s="444"/>
      <c r="CA167" s="447"/>
      <c r="CC167" s="440"/>
      <c r="CF167" s="444"/>
      <c r="CG167" s="444"/>
      <c r="CH167" s="447"/>
      <c r="CJ167" s="440"/>
      <c r="CM167" s="444"/>
      <c r="CN167" s="444"/>
      <c r="CO167" s="447"/>
      <c r="CQ167" s="440"/>
      <c r="CT167" s="444"/>
      <c r="CU167" s="444"/>
      <c r="CV167" s="447"/>
      <c r="CX167" s="440"/>
      <c r="DA167" s="444"/>
      <c r="DB167" s="444"/>
      <c r="DC167" s="447"/>
      <c r="DE167" s="440"/>
      <c r="DH167" s="444"/>
      <c r="DI167" s="444"/>
      <c r="DJ167" s="447"/>
      <c r="DL167" s="440"/>
      <c r="DO167" s="444"/>
      <c r="DP167" s="444"/>
      <c r="DQ167" s="447"/>
      <c r="DS167" s="440"/>
      <c r="DV167" s="444"/>
      <c r="DW167" s="444"/>
      <c r="DX167" s="447"/>
      <c r="DZ167" s="440"/>
      <c r="EC167" s="444"/>
      <c r="ED167" s="444"/>
      <c r="EE167" s="447"/>
      <c r="EG167" s="440"/>
      <c r="EJ167" s="444"/>
      <c r="EK167" s="444"/>
      <c r="EL167" s="447"/>
      <c r="EN167" s="440"/>
      <c r="EQ167" s="444"/>
      <c r="ER167" s="444"/>
      <c r="ES167" s="447"/>
      <c r="EU167" s="440"/>
      <c r="EX167" s="444"/>
      <c r="EY167" s="444"/>
      <c r="EZ167" s="447"/>
      <c r="FB167" s="440"/>
      <c r="FE167" s="444"/>
      <c r="FF167" s="444"/>
      <c r="FG167" s="447"/>
      <c r="FI167" s="440"/>
      <c r="FL167" s="444"/>
      <c r="FM167" s="444"/>
      <c r="FN167" s="447"/>
      <c r="FP167" s="440"/>
      <c r="FS167" s="444"/>
      <c r="FT167" s="444"/>
      <c r="FU167" s="447"/>
      <c r="FW167" s="440"/>
      <c r="FZ167" s="444"/>
      <c r="GA167" s="444"/>
      <c r="GB167" s="447"/>
      <c r="GD167" s="440"/>
      <c r="GG167" s="444"/>
      <c r="GH167" s="444"/>
      <c r="GI167" s="447"/>
      <c r="GK167" s="440"/>
      <c r="GN167" s="444"/>
      <c r="GO167" s="444"/>
      <c r="GP167" s="447"/>
      <c r="GR167" s="440"/>
      <c r="GU167" s="444"/>
      <c r="GV167" s="444"/>
      <c r="GW167" s="447"/>
      <c r="GY167" s="440"/>
      <c r="HB167" s="444"/>
      <c r="HC167" s="444"/>
      <c r="HD167" s="447"/>
      <c r="HF167" s="440"/>
      <c r="HI167" s="444"/>
      <c r="HJ167" s="444"/>
      <c r="HK167" s="447"/>
      <c r="HM167" s="440"/>
      <c r="HP167" s="444"/>
      <c r="HQ167" s="444"/>
      <c r="HR167" s="447"/>
      <c r="HT167" s="440"/>
      <c r="HW167" s="444"/>
      <c r="HX167" s="444"/>
      <c r="HY167" s="447"/>
      <c r="IA167" s="440"/>
      <c r="ID167" s="444"/>
      <c r="IE167" s="444"/>
      <c r="IF167" s="447"/>
      <c r="IH167" s="440"/>
      <c r="IK167" s="444"/>
      <c r="IL167" s="444"/>
      <c r="IM167" s="447"/>
      <c r="IO167" s="440"/>
      <c r="IR167" s="444"/>
      <c r="IS167" s="444"/>
      <c r="IT167" s="447"/>
    </row>
    <row r="168" s="445" customFormat="true" ht="19.35" hidden="false" customHeight="true" outlineLevel="0" collapsed="false">
      <c r="A168" s="146" t="s">
        <v>244</v>
      </c>
      <c r="B168" s="155" t="s">
        <v>248</v>
      </c>
      <c r="C168" s="148" t="s">
        <v>249</v>
      </c>
      <c r="D168" s="722" t="s">
        <v>113</v>
      </c>
      <c r="E168" s="723" t="s">
        <v>118</v>
      </c>
      <c r="F168" s="724" t="s">
        <v>118</v>
      </c>
      <c r="G168" s="724" t="s">
        <v>118</v>
      </c>
      <c r="H168" s="724" t="s">
        <v>118</v>
      </c>
      <c r="I168" s="724" t="s">
        <v>118</v>
      </c>
      <c r="J168" s="724" t="s">
        <v>118</v>
      </c>
      <c r="K168" s="724" t="s">
        <v>118</v>
      </c>
      <c r="L168" s="724" t="s">
        <v>113</v>
      </c>
      <c r="M168" s="724" t="s">
        <v>113</v>
      </c>
      <c r="N168" s="724" t="s">
        <v>113</v>
      </c>
      <c r="O168" s="724" t="s">
        <v>113</v>
      </c>
      <c r="P168" s="722" t="s">
        <v>113</v>
      </c>
      <c r="Q168" s="725" t="s">
        <v>118</v>
      </c>
      <c r="R168" s="725" t="s">
        <v>118</v>
      </c>
      <c r="S168" s="725" t="s">
        <v>118</v>
      </c>
      <c r="T168" s="725" t="s">
        <v>118</v>
      </c>
      <c r="U168" s="725" t="s">
        <v>118</v>
      </c>
      <c r="V168" s="725" t="s">
        <v>118</v>
      </c>
      <c r="W168" s="725" t="s">
        <v>118</v>
      </c>
      <c r="X168" s="725" t="s">
        <v>118</v>
      </c>
      <c r="Y168" s="725" t="s">
        <v>118</v>
      </c>
      <c r="Z168" s="725" t="s">
        <v>118</v>
      </c>
      <c r="AA168" s="725" t="s">
        <v>118</v>
      </c>
      <c r="AB168" s="725" t="s">
        <v>118</v>
      </c>
      <c r="AC168" s="726" t="s">
        <v>967</v>
      </c>
      <c r="AD168" s="725" t="s">
        <v>118</v>
      </c>
      <c r="AE168" s="725" t="s">
        <v>118</v>
      </c>
      <c r="AF168" s="440"/>
      <c r="AI168" s="444"/>
      <c r="AJ168" s="444"/>
      <c r="AK168" s="447"/>
      <c r="AM168" s="440"/>
      <c r="AP168" s="444"/>
      <c r="AQ168" s="444"/>
      <c r="AR168" s="447"/>
      <c r="AT168" s="440"/>
      <c r="AW168" s="444"/>
      <c r="AX168" s="444"/>
      <c r="AY168" s="447"/>
      <c r="BA168" s="440"/>
      <c r="BD168" s="444"/>
      <c r="BE168" s="444"/>
      <c r="BF168" s="447"/>
      <c r="BH168" s="440"/>
      <c r="BK168" s="444"/>
      <c r="BL168" s="444"/>
      <c r="BM168" s="447"/>
      <c r="BO168" s="440"/>
      <c r="BR168" s="444"/>
      <c r="BS168" s="444"/>
      <c r="BT168" s="447"/>
      <c r="BV168" s="440"/>
      <c r="BY168" s="444"/>
      <c r="BZ168" s="444"/>
      <c r="CA168" s="447"/>
      <c r="CC168" s="440"/>
      <c r="CF168" s="444"/>
      <c r="CG168" s="444"/>
      <c r="CH168" s="447"/>
      <c r="CJ168" s="440"/>
      <c r="CM168" s="444"/>
      <c r="CN168" s="444"/>
      <c r="CO168" s="447"/>
      <c r="CQ168" s="440"/>
      <c r="CT168" s="444"/>
      <c r="CU168" s="444"/>
      <c r="CV168" s="447"/>
      <c r="CX168" s="440"/>
      <c r="DA168" s="444"/>
      <c r="DB168" s="444"/>
      <c r="DC168" s="447"/>
      <c r="DE168" s="440"/>
      <c r="DH168" s="444"/>
      <c r="DI168" s="444"/>
      <c r="DJ168" s="447"/>
      <c r="DL168" s="440"/>
      <c r="DO168" s="444"/>
      <c r="DP168" s="444"/>
      <c r="DQ168" s="447"/>
      <c r="DS168" s="440"/>
      <c r="DV168" s="444"/>
      <c r="DW168" s="444"/>
      <c r="DX168" s="447"/>
      <c r="DZ168" s="440"/>
      <c r="EC168" s="444"/>
      <c r="ED168" s="444"/>
      <c r="EE168" s="447"/>
      <c r="EG168" s="440"/>
      <c r="EJ168" s="444"/>
      <c r="EK168" s="444"/>
      <c r="EL168" s="447"/>
      <c r="EN168" s="440"/>
      <c r="EQ168" s="444"/>
      <c r="ER168" s="444"/>
      <c r="ES168" s="447"/>
      <c r="EU168" s="440"/>
      <c r="EX168" s="444"/>
      <c r="EY168" s="444"/>
      <c r="EZ168" s="447"/>
      <c r="FB168" s="440"/>
      <c r="FE168" s="444"/>
      <c r="FF168" s="444"/>
      <c r="FG168" s="447"/>
      <c r="FI168" s="440"/>
      <c r="FL168" s="444"/>
      <c r="FM168" s="444"/>
      <c r="FN168" s="447"/>
      <c r="FP168" s="440"/>
      <c r="FS168" s="444"/>
      <c r="FT168" s="444"/>
      <c r="FU168" s="447"/>
      <c r="FW168" s="440"/>
      <c r="FZ168" s="444"/>
      <c r="GA168" s="444"/>
      <c r="GB168" s="447"/>
      <c r="GD168" s="440"/>
      <c r="GG168" s="444"/>
      <c r="GH168" s="444"/>
      <c r="GI168" s="447"/>
      <c r="GK168" s="440"/>
      <c r="GN168" s="444"/>
      <c r="GO168" s="444"/>
      <c r="GP168" s="447"/>
      <c r="GR168" s="440"/>
      <c r="GU168" s="444"/>
      <c r="GV168" s="444"/>
      <c r="GW168" s="447"/>
      <c r="GY168" s="440"/>
      <c r="HB168" s="444"/>
      <c r="HC168" s="444"/>
      <c r="HD168" s="447"/>
      <c r="HF168" s="440"/>
      <c r="HI168" s="444"/>
      <c r="HJ168" s="444"/>
      <c r="HK168" s="447"/>
      <c r="HM168" s="440"/>
      <c r="HP168" s="444"/>
      <c r="HQ168" s="444"/>
      <c r="HR168" s="447"/>
      <c r="HT168" s="440"/>
      <c r="HW168" s="444"/>
      <c r="HX168" s="444"/>
      <c r="HY168" s="447"/>
      <c r="IA168" s="440"/>
      <c r="ID168" s="444"/>
      <c r="IE168" s="444"/>
      <c r="IF168" s="447"/>
      <c r="IH168" s="440"/>
      <c r="IK168" s="444"/>
      <c r="IL168" s="444"/>
      <c r="IM168" s="447"/>
      <c r="IO168" s="440"/>
      <c r="IR168" s="444"/>
      <c r="IS168" s="444"/>
      <c r="IT168" s="447"/>
    </row>
    <row r="169" customFormat="false" ht="17.1" hidden="false" customHeight="true" outlineLevel="0" collapsed="false">
      <c r="A169" s="146" t="s">
        <v>244</v>
      </c>
      <c r="B169" s="155" t="s">
        <v>250</v>
      </c>
      <c r="C169" s="148" t="s">
        <v>251</v>
      </c>
      <c r="D169" s="722" t="s">
        <v>113</v>
      </c>
      <c r="E169" s="723" t="s">
        <v>118</v>
      </c>
      <c r="F169" s="724" t="s">
        <v>118</v>
      </c>
      <c r="G169" s="724" t="s">
        <v>118</v>
      </c>
      <c r="H169" s="724" t="s">
        <v>118</v>
      </c>
      <c r="I169" s="724" t="s">
        <v>118</v>
      </c>
      <c r="J169" s="724" t="s">
        <v>118</v>
      </c>
      <c r="K169" s="724" t="s">
        <v>118</v>
      </c>
      <c r="L169" s="724" t="s">
        <v>113</v>
      </c>
      <c r="M169" s="724" t="s">
        <v>113</v>
      </c>
      <c r="N169" s="724" t="s">
        <v>113</v>
      </c>
      <c r="O169" s="724" t="s">
        <v>113</v>
      </c>
      <c r="P169" s="722" t="s">
        <v>113</v>
      </c>
      <c r="Q169" s="725" t="s">
        <v>118</v>
      </c>
      <c r="R169" s="725" t="s">
        <v>118</v>
      </c>
      <c r="S169" s="725" t="s">
        <v>118</v>
      </c>
      <c r="T169" s="725" t="s">
        <v>118</v>
      </c>
      <c r="U169" s="725" t="s">
        <v>118</v>
      </c>
      <c r="V169" s="725" t="s">
        <v>118</v>
      </c>
      <c r="W169" s="725" t="s">
        <v>118</v>
      </c>
      <c r="X169" s="725" t="s">
        <v>118</v>
      </c>
      <c r="Y169" s="725" t="s">
        <v>118</v>
      </c>
      <c r="Z169" s="725" t="s">
        <v>118</v>
      </c>
      <c r="AA169" s="725" t="s">
        <v>118</v>
      </c>
      <c r="AB169" s="725" t="s">
        <v>118</v>
      </c>
      <c r="AC169" s="726" t="s">
        <v>967</v>
      </c>
      <c r="AD169" s="725" t="s">
        <v>118</v>
      </c>
      <c r="AE169" s="725" t="s">
        <v>118</v>
      </c>
    </row>
    <row r="170" customFormat="false" ht="17.1" hidden="false" customHeight="true" outlineLevel="0" collapsed="false">
      <c r="A170" s="146" t="s">
        <v>244</v>
      </c>
      <c r="B170" s="155" t="s">
        <v>252</v>
      </c>
      <c r="C170" s="148" t="s">
        <v>253</v>
      </c>
      <c r="D170" s="722" t="s">
        <v>113</v>
      </c>
      <c r="E170" s="723" t="s">
        <v>118</v>
      </c>
      <c r="F170" s="724" t="s">
        <v>118</v>
      </c>
      <c r="G170" s="724" t="s">
        <v>118</v>
      </c>
      <c r="H170" s="724" t="s">
        <v>118</v>
      </c>
      <c r="I170" s="724" t="s">
        <v>118</v>
      </c>
      <c r="J170" s="724" t="s">
        <v>118</v>
      </c>
      <c r="K170" s="724" t="s">
        <v>118</v>
      </c>
      <c r="L170" s="724" t="s">
        <v>113</v>
      </c>
      <c r="M170" s="724" t="s">
        <v>113</v>
      </c>
      <c r="N170" s="724" t="s">
        <v>113</v>
      </c>
      <c r="O170" s="724" t="s">
        <v>113</v>
      </c>
      <c r="P170" s="722" t="s">
        <v>113</v>
      </c>
      <c r="Q170" s="725" t="s">
        <v>118</v>
      </c>
      <c r="R170" s="725" t="s">
        <v>118</v>
      </c>
      <c r="S170" s="725" t="s">
        <v>118</v>
      </c>
      <c r="T170" s="725" t="s">
        <v>118</v>
      </c>
      <c r="U170" s="725" t="s">
        <v>118</v>
      </c>
      <c r="V170" s="725" t="s">
        <v>118</v>
      </c>
      <c r="W170" s="725" t="s">
        <v>118</v>
      </c>
      <c r="X170" s="725" t="s">
        <v>118</v>
      </c>
      <c r="Y170" s="725" t="s">
        <v>118</v>
      </c>
      <c r="Z170" s="725" t="s">
        <v>118</v>
      </c>
      <c r="AA170" s="725" t="s">
        <v>118</v>
      </c>
      <c r="AB170" s="725" t="s">
        <v>118</v>
      </c>
      <c r="AC170" s="726" t="s">
        <v>967</v>
      </c>
      <c r="AD170" s="725" t="s">
        <v>118</v>
      </c>
      <c r="AE170" s="725" t="s">
        <v>118</v>
      </c>
    </row>
    <row r="171" customFormat="false" ht="42.95" hidden="false" customHeight="true" outlineLevel="0" collapsed="false">
      <c r="A171" s="146" t="s">
        <v>244</v>
      </c>
      <c r="B171" s="155" t="s">
        <v>254</v>
      </c>
      <c r="C171" s="148" t="s">
        <v>255</v>
      </c>
      <c r="D171" s="722" t="s">
        <v>113</v>
      </c>
      <c r="E171" s="723" t="s">
        <v>118</v>
      </c>
      <c r="F171" s="724" t="s">
        <v>118</v>
      </c>
      <c r="G171" s="724" t="s">
        <v>118</v>
      </c>
      <c r="H171" s="724" t="s">
        <v>118</v>
      </c>
      <c r="I171" s="724" t="s">
        <v>118</v>
      </c>
      <c r="J171" s="724" t="s">
        <v>118</v>
      </c>
      <c r="K171" s="724" t="s">
        <v>118</v>
      </c>
      <c r="L171" s="724" t="s">
        <v>113</v>
      </c>
      <c r="M171" s="724" t="s">
        <v>113</v>
      </c>
      <c r="N171" s="724" t="s">
        <v>113</v>
      </c>
      <c r="O171" s="724" t="s">
        <v>113</v>
      </c>
      <c r="P171" s="722" t="s">
        <v>113</v>
      </c>
      <c r="Q171" s="725" t="s">
        <v>118</v>
      </c>
      <c r="R171" s="725" t="s">
        <v>118</v>
      </c>
      <c r="S171" s="725" t="s">
        <v>118</v>
      </c>
      <c r="T171" s="725" t="s">
        <v>118</v>
      </c>
      <c r="U171" s="725" t="s">
        <v>118</v>
      </c>
      <c r="V171" s="725" t="s">
        <v>118</v>
      </c>
      <c r="W171" s="725" t="s">
        <v>118</v>
      </c>
      <c r="X171" s="725" t="s">
        <v>118</v>
      </c>
      <c r="Y171" s="725" t="s">
        <v>118</v>
      </c>
      <c r="Z171" s="725" t="s">
        <v>118</v>
      </c>
      <c r="AA171" s="725" t="s">
        <v>118</v>
      </c>
      <c r="AB171" s="725" t="s">
        <v>118</v>
      </c>
      <c r="AC171" s="726" t="s">
        <v>967</v>
      </c>
      <c r="AD171" s="725" t="s">
        <v>118</v>
      </c>
      <c r="AE171" s="725" t="s">
        <v>118</v>
      </c>
    </row>
    <row r="172" customFormat="false" ht="29.85" hidden="false" customHeight="true" outlineLevel="0" collapsed="false">
      <c r="A172" s="146" t="s">
        <v>244</v>
      </c>
      <c r="B172" s="155" t="s">
        <v>256</v>
      </c>
      <c r="C172" s="148" t="s">
        <v>257</v>
      </c>
      <c r="D172" s="722" t="s">
        <v>113</v>
      </c>
      <c r="E172" s="723" t="s">
        <v>118</v>
      </c>
      <c r="F172" s="724" t="s">
        <v>118</v>
      </c>
      <c r="G172" s="724" t="s">
        <v>118</v>
      </c>
      <c r="H172" s="724" t="s">
        <v>118</v>
      </c>
      <c r="I172" s="724" t="s">
        <v>118</v>
      </c>
      <c r="J172" s="724" t="s">
        <v>118</v>
      </c>
      <c r="K172" s="724" t="s">
        <v>118</v>
      </c>
      <c r="L172" s="724" t="s">
        <v>113</v>
      </c>
      <c r="M172" s="724" t="s">
        <v>113</v>
      </c>
      <c r="N172" s="724" t="s">
        <v>113</v>
      </c>
      <c r="O172" s="724" t="s">
        <v>113</v>
      </c>
      <c r="P172" s="722" t="s">
        <v>113</v>
      </c>
      <c r="Q172" s="725" t="s">
        <v>118</v>
      </c>
      <c r="R172" s="725" t="s">
        <v>118</v>
      </c>
      <c r="S172" s="725" t="s">
        <v>118</v>
      </c>
      <c r="T172" s="725" t="s">
        <v>118</v>
      </c>
      <c r="U172" s="725" t="s">
        <v>118</v>
      </c>
      <c r="V172" s="725" t="s">
        <v>118</v>
      </c>
      <c r="W172" s="725" t="s">
        <v>118</v>
      </c>
      <c r="X172" s="725" t="s">
        <v>118</v>
      </c>
      <c r="Y172" s="725" t="s">
        <v>118</v>
      </c>
      <c r="Z172" s="725" t="s">
        <v>118</v>
      </c>
      <c r="AA172" s="725" t="s">
        <v>118</v>
      </c>
      <c r="AB172" s="725" t="s">
        <v>118</v>
      </c>
      <c r="AC172" s="726" t="s">
        <v>967</v>
      </c>
      <c r="AD172" s="725" t="s">
        <v>118</v>
      </c>
      <c r="AE172" s="725" t="s">
        <v>118</v>
      </c>
    </row>
    <row r="173" customFormat="false" ht="29.85" hidden="false" customHeight="true" outlineLevel="0" collapsed="false">
      <c r="A173" s="146" t="s">
        <v>244</v>
      </c>
      <c r="B173" s="155" t="s">
        <v>258</v>
      </c>
      <c r="C173" s="148" t="s">
        <v>259</v>
      </c>
      <c r="D173" s="722" t="s">
        <v>113</v>
      </c>
      <c r="E173" s="723" t="s">
        <v>118</v>
      </c>
      <c r="F173" s="724" t="s">
        <v>118</v>
      </c>
      <c r="G173" s="724" t="s">
        <v>118</v>
      </c>
      <c r="H173" s="724" t="s">
        <v>118</v>
      </c>
      <c r="I173" s="724" t="s">
        <v>118</v>
      </c>
      <c r="J173" s="724" t="s">
        <v>118</v>
      </c>
      <c r="K173" s="724" t="s">
        <v>118</v>
      </c>
      <c r="L173" s="724" t="s">
        <v>113</v>
      </c>
      <c r="M173" s="724" t="s">
        <v>113</v>
      </c>
      <c r="N173" s="724" t="s">
        <v>113</v>
      </c>
      <c r="O173" s="724" t="s">
        <v>113</v>
      </c>
      <c r="P173" s="722" t="s">
        <v>113</v>
      </c>
      <c r="Q173" s="725" t="s">
        <v>118</v>
      </c>
      <c r="R173" s="725" t="s">
        <v>118</v>
      </c>
      <c r="S173" s="725" t="s">
        <v>118</v>
      </c>
      <c r="T173" s="725" t="s">
        <v>118</v>
      </c>
      <c r="U173" s="725" t="s">
        <v>118</v>
      </c>
      <c r="V173" s="725" t="s">
        <v>118</v>
      </c>
      <c r="W173" s="725" t="s">
        <v>118</v>
      </c>
      <c r="X173" s="725" t="s">
        <v>118</v>
      </c>
      <c r="Y173" s="725" t="s">
        <v>118</v>
      </c>
      <c r="Z173" s="725" t="s">
        <v>118</v>
      </c>
      <c r="AA173" s="725" t="s">
        <v>118</v>
      </c>
      <c r="AB173" s="725" t="s">
        <v>118</v>
      </c>
      <c r="AC173" s="726" t="s">
        <v>967</v>
      </c>
      <c r="AD173" s="725" t="s">
        <v>118</v>
      </c>
      <c r="AE173" s="725" t="s">
        <v>118</v>
      </c>
    </row>
    <row r="174" customFormat="false" ht="29.85" hidden="false" customHeight="true" outlineLevel="0" collapsed="false">
      <c r="A174" s="146" t="s">
        <v>244</v>
      </c>
      <c r="B174" s="155" t="s">
        <v>260</v>
      </c>
      <c r="C174" s="148" t="s">
        <v>261</v>
      </c>
      <c r="D174" s="722" t="s">
        <v>113</v>
      </c>
      <c r="E174" s="723" t="s">
        <v>118</v>
      </c>
      <c r="F174" s="724" t="s">
        <v>118</v>
      </c>
      <c r="G174" s="724" t="s">
        <v>118</v>
      </c>
      <c r="H174" s="724" t="s">
        <v>118</v>
      </c>
      <c r="I174" s="724" t="s">
        <v>118</v>
      </c>
      <c r="J174" s="724" t="s">
        <v>118</v>
      </c>
      <c r="K174" s="724" t="s">
        <v>118</v>
      </c>
      <c r="L174" s="724" t="s">
        <v>113</v>
      </c>
      <c r="M174" s="724" t="s">
        <v>113</v>
      </c>
      <c r="N174" s="724" t="s">
        <v>113</v>
      </c>
      <c r="O174" s="724" t="s">
        <v>113</v>
      </c>
      <c r="P174" s="722" t="s">
        <v>113</v>
      </c>
      <c r="Q174" s="725" t="s">
        <v>118</v>
      </c>
      <c r="R174" s="725" t="s">
        <v>118</v>
      </c>
      <c r="S174" s="725" t="s">
        <v>118</v>
      </c>
      <c r="T174" s="725" t="s">
        <v>118</v>
      </c>
      <c r="U174" s="725" t="s">
        <v>118</v>
      </c>
      <c r="V174" s="725" t="s">
        <v>118</v>
      </c>
      <c r="W174" s="725" t="s">
        <v>118</v>
      </c>
      <c r="X174" s="725" t="s">
        <v>118</v>
      </c>
      <c r="Y174" s="725" t="s">
        <v>118</v>
      </c>
      <c r="Z174" s="725" t="s">
        <v>118</v>
      </c>
      <c r="AA174" s="725" t="s">
        <v>118</v>
      </c>
      <c r="AB174" s="725" t="s">
        <v>118</v>
      </c>
      <c r="AC174" s="726" t="s">
        <v>967</v>
      </c>
      <c r="AD174" s="725" t="s">
        <v>118</v>
      </c>
      <c r="AE174" s="725" t="s">
        <v>118</v>
      </c>
    </row>
    <row r="175" customFormat="false" ht="29.85" hidden="false" customHeight="true" outlineLevel="0" collapsed="false">
      <c r="A175" s="146" t="s">
        <v>244</v>
      </c>
      <c r="B175" s="155" t="s">
        <v>262</v>
      </c>
      <c r="C175" s="148" t="s">
        <v>263</v>
      </c>
      <c r="D175" s="722" t="s">
        <v>113</v>
      </c>
      <c r="E175" s="723" t="s">
        <v>118</v>
      </c>
      <c r="F175" s="724" t="s">
        <v>118</v>
      </c>
      <c r="G175" s="724" t="s">
        <v>118</v>
      </c>
      <c r="H175" s="724" t="s">
        <v>118</v>
      </c>
      <c r="I175" s="724" t="s">
        <v>118</v>
      </c>
      <c r="J175" s="724" t="s">
        <v>118</v>
      </c>
      <c r="K175" s="724" t="s">
        <v>118</v>
      </c>
      <c r="L175" s="724" t="s">
        <v>113</v>
      </c>
      <c r="M175" s="724" t="s">
        <v>113</v>
      </c>
      <c r="N175" s="724" t="s">
        <v>113</v>
      </c>
      <c r="O175" s="724" t="s">
        <v>113</v>
      </c>
      <c r="P175" s="722" t="s">
        <v>113</v>
      </c>
      <c r="Q175" s="725" t="s">
        <v>118</v>
      </c>
      <c r="R175" s="725" t="s">
        <v>118</v>
      </c>
      <c r="S175" s="725" t="s">
        <v>118</v>
      </c>
      <c r="T175" s="725" t="s">
        <v>118</v>
      </c>
      <c r="U175" s="725" t="s">
        <v>118</v>
      </c>
      <c r="V175" s="725" t="s">
        <v>118</v>
      </c>
      <c r="W175" s="725" t="s">
        <v>118</v>
      </c>
      <c r="X175" s="725" t="s">
        <v>118</v>
      </c>
      <c r="Y175" s="725" t="s">
        <v>118</v>
      </c>
      <c r="Z175" s="725" t="s">
        <v>118</v>
      </c>
      <c r="AA175" s="725" t="s">
        <v>118</v>
      </c>
      <c r="AB175" s="725" t="s">
        <v>118</v>
      </c>
      <c r="AC175" s="726" t="s">
        <v>967</v>
      </c>
      <c r="AD175" s="725" t="s">
        <v>118</v>
      </c>
      <c r="AE175" s="725" t="s">
        <v>118</v>
      </c>
    </row>
    <row r="176" customFormat="false" ht="42.95" hidden="false" customHeight="true" outlineLevel="0" collapsed="false">
      <c r="A176" s="146" t="s">
        <v>244</v>
      </c>
      <c r="B176" s="154" t="s">
        <v>264</v>
      </c>
      <c r="C176" s="148" t="s">
        <v>265</v>
      </c>
      <c r="D176" s="722" t="s">
        <v>113</v>
      </c>
      <c r="E176" s="723" t="s">
        <v>118</v>
      </c>
      <c r="F176" s="724" t="s">
        <v>118</v>
      </c>
      <c r="G176" s="724" t="s">
        <v>118</v>
      </c>
      <c r="H176" s="724" t="s">
        <v>118</v>
      </c>
      <c r="I176" s="724" t="s">
        <v>118</v>
      </c>
      <c r="J176" s="724" t="s">
        <v>118</v>
      </c>
      <c r="K176" s="724" t="s">
        <v>118</v>
      </c>
      <c r="L176" s="724" t="s">
        <v>113</v>
      </c>
      <c r="M176" s="724" t="s">
        <v>113</v>
      </c>
      <c r="N176" s="724" t="s">
        <v>113</v>
      </c>
      <c r="O176" s="724" t="s">
        <v>113</v>
      </c>
      <c r="P176" s="722" t="s">
        <v>113</v>
      </c>
      <c r="Q176" s="725" t="s">
        <v>118</v>
      </c>
      <c r="R176" s="725" t="s">
        <v>118</v>
      </c>
      <c r="S176" s="725" t="s">
        <v>118</v>
      </c>
      <c r="T176" s="725" t="s">
        <v>118</v>
      </c>
      <c r="U176" s="725" t="s">
        <v>118</v>
      </c>
      <c r="V176" s="725" t="s">
        <v>118</v>
      </c>
      <c r="W176" s="725" t="s">
        <v>118</v>
      </c>
      <c r="X176" s="725" t="s">
        <v>118</v>
      </c>
      <c r="Y176" s="725" t="s">
        <v>118</v>
      </c>
      <c r="Z176" s="725" t="s">
        <v>118</v>
      </c>
      <c r="AA176" s="725" t="s">
        <v>118</v>
      </c>
      <c r="AB176" s="725" t="s">
        <v>118</v>
      </c>
      <c r="AC176" s="726" t="s">
        <v>967</v>
      </c>
      <c r="AD176" s="725" t="s">
        <v>118</v>
      </c>
      <c r="AE176" s="725" t="s">
        <v>118</v>
      </c>
    </row>
    <row r="177" customFormat="false" ht="29.85" hidden="false" customHeight="true" outlineLevel="0" collapsed="false">
      <c r="A177" s="146" t="s">
        <v>244</v>
      </c>
      <c r="B177" s="155" t="s">
        <v>309</v>
      </c>
      <c r="C177" s="148" t="s">
        <v>310</v>
      </c>
      <c r="D177" s="722" t="s">
        <v>113</v>
      </c>
      <c r="E177" s="723" t="s">
        <v>118</v>
      </c>
      <c r="F177" s="724" t="s">
        <v>118</v>
      </c>
      <c r="G177" s="724" t="s">
        <v>118</v>
      </c>
      <c r="H177" s="724" t="s">
        <v>118</v>
      </c>
      <c r="I177" s="724" t="s">
        <v>118</v>
      </c>
      <c r="J177" s="724" t="s">
        <v>118</v>
      </c>
      <c r="K177" s="724" t="s">
        <v>118</v>
      </c>
      <c r="L177" s="724" t="s">
        <v>113</v>
      </c>
      <c r="M177" s="724" t="s">
        <v>113</v>
      </c>
      <c r="N177" s="724" t="s">
        <v>113</v>
      </c>
      <c r="O177" s="724" t="s">
        <v>113</v>
      </c>
      <c r="P177" s="722" t="s">
        <v>113</v>
      </c>
      <c r="Q177" s="725" t="s">
        <v>118</v>
      </c>
      <c r="R177" s="725" t="s">
        <v>118</v>
      </c>
      <c r="S177" s="725" t="s">
        <v>118</v>
      </c>
      <c r="T177" s="725" t="s">
        <v>118</v>
      </c>
      <c r="U177" s="725" t="s">
        <v>118</v>
      </c>
      <c r="V177" s="725" t="s">
        <v>118</v>
      </c>
      <c r="W177" s="725" t="s">
        <v>118</v>
      </c>
      <c r="X177" s="725" t="s">
        <v>118</v>
      </c>
      <c r="Y177" s="725" t="s">
        <v>118</v>
      </c>
      <c r="Z177" s="725" t="s">
        <v>118</v>
      </c>
      <c r="AA177" s="725" t="s">
        <v>118</v>
      </c>
      <c r="AB177" s="725" t="s">
        <v>118</v>
      </c>
      <c r="AC177" s="726" t="s">
        <v>967</v>
      </c>
      <c r="AD177" s="725" t="s">
        <v>118</v>
      </c>
      <c r="AE177" s="725" t="s">
        <v>118</v>
      </c>
    </row>
    <row r="178" customFormat="false" ht="42.95" hidden="false" customHeight="true" outlineLevel="0" collapsed="false">
      <c r="A178" s="146" t="s">
        <v>244</v>
      </c>
      <c r="B178" s="197" t="s">
        <v>348</v>
      </c>
      <c r="C178" s="148" t="s">
        <v>349</v>
      </c>
      <c r="D178" s="722" t="s">
        <v>113</v>
      </c>
      <c r="E178" s="723" t="s">
        <v>118</v>
      </c>
      <c r="F178" s="724" t="s">
        <v>118</v>
      </c>
      <c r="G178" s="724" t="s">
        <v>118</v>
      </c>
      <c r="H178" s="724" t="s">
        <v>118</v>
      </c>
      <c r="I178" s="724" t="s">
        <v>118</v>
      </c>
      <c r="J178" s="724" t="s">
        <v>118</v>
      </c>
      <c r="K178" s="724" t="s">
        <v>118</v>
      </c>
      <c r="L178" s="724" t="s">
        <v>113</v>
      </c>
      <c r="M178" s="724" t="s">
        <v>113</v>
      </c>
      <c r="N178" s="724" t="s">
        <v>113</v>
      </c>
      <c r="O178" s="724" t="s">
        <v>113</v>
      </c>
      <c r="P178" s="722" t="s">
        <v>113</v>
      </c>
      <c r="Q178" s="725" t="s">
        <v>118</v>
      </c>
      <c r="R178" s="725" t="s">
        <v>118</v>
      </c>
      <c r="S178" s="725" t="s">
        <v>118</v>
      </c>
      <c r="T178" s="725" t="s">
        <v>118</v>
      </c>
      <c r="U178" s="725" t="s">
        <v>118</v>
      </c>
      <c r="V178" s="725" t="s">
        <v>118</v>
      </c>
      <c r="W178" s="725" t="s">
        <v>118</v>
      </c>
      <c r="X178" s="725" t="s">
        <v>118</v>
      </c>
      <c r="Y178" s="725" t="s">
        <v>118</v>
      </c>
      <c r="Z178" s="725" t="s">
        <v>118</v>
      </c>
      <c r="AA178" s="725" t="s">
        <v>118</v>
      </c>
      <c r="AB178" s="725" t="s">
        <v>118</v>
      </c>
      <c r="AC178" s="726" t="s">
        <v>967</v>
      </c>
      <c r="AD178" s="725" t="s">
        <v>118</v>
      </c>
      <c r="AE178" s="725" t="s">
        <v>118</v>
      </c>
    </row>
    <row r="179" customFormat="false" ht="42.95" hidden="false" customHeight="true" outlineLevel="0" collapsed="false">
      <c r="A179" s="146" t="s">
        <v>244</v>
      </c>
      <c r="B179" s="151" t="s">
        <v>350</v>
      </c>
      <c r="C179" s="148" t="s">
        <v>351</v>
      </c>
      <c r="D179" s="722" t="s">
        <v>113</v>
      </c>
      <c r="E179" s="723" t="s">
        <v>118</v>
      </c>
      <c r="F179" s="724" t="s">
        <v>118</v>
      </c>
      <c r="G179" s="724" t="s">
        <v>118</v>
      </c>
      <c r="H179" s="724" t="s">
        <v>118</v>
      </c>
      <c r="I179" s="724" t="s">
        <v>118</v>
      </c>
      <c r="J179" s="724" t="s">
        <v>118</v>
      </c>
      <c r="K179" s="724" t="s">
        <v>118</v>
      </c>
      <c r="L179" s="724" t="s">
        <v>113</v>
      </c>
      <c r="M179" s="724" t="s">
        <v>113</v>
      </c>
      <c r="N179" s="724" t="s">
        <v>113</v>
      </c>
      <c r="O179" s="724" t="s">
        <v>113</v>
      </c>
      <c r="P179" s="722" t="s">
        <v>113</v>
      </c>
      <c r="Q179" s="725" t="s">
        <v>118</v>
      </c>
      <c r="R179" s="725" t="s">
        <v>118</v>
      </c>
      <c r="S179" s="725" t="s">
        <v>118</v>
      </c>
      <c r="T179" s="725" t="s">
        <v>118</v>
      </c>
      <c r="U179" s="725" t="s">
        <v>118</v>
      </c>
      <c r="V179" s="725" t="s">
        <v>118</v>
      </c>
      <c r="W179" s="725" t="s">
        <v>118</v>
      </c>
      <c r="X179" s="725" t="s">
        <v>118</v>
      </c>
      <c r="Y179" s="725" t="s">
        <v>118</v>
      </c>
      <c r="Z179" s="725" t="s">
        <v>118</v>
      </c>
      <c r="AA179" s="725" t="s">
        <v>118</v>
      </c>
      <c r="AB179" s="725" t="s">
        <v>118</v>
      </c>
      <c r="AC179" s="726" t="s">
        <v>967</v>
      </c>
      <c r="AD179" s="725" t="s">
        <v>118</v>
      </c>
      <c r="AE179" s="725" t="s">
        <v>118</v>
      </c>
    </row>
    <row r="180" customFormat="false" ht="29.85" hidden="false" customHeight="true" outlineLevel="0" collapsed="false">
      <c r="A180" s="146" t="s">
        <v>244</v>
      </c>
      <c r="B180" s="151" t="s">
        <v>352</v>
      </c>
      <c r="C180" s="148" t="s">
        <v>353</v>
      </c>
      <c r="D180" s="722" t="s">
        <v>113</v>
      </c>
      <c r="E180" s="723" t="s">
        <v>118</v>
      </c>
      <c r="F180" s="724" t="s">
        <v>118</v>
      </c>
      <c r="G180" s="724" t="s">
        <v>118</v>
      </c>
      <c r="H180" s="724" t="s">
        <v>118</v>
      </c>
      <c r="I180" s="724" t="s">
        <v>118</v>
      </c>
      <c r="J180" s="724" t="s">
        <v>118</v>
      </c>
      <c r="K180" s="724" t="s">
        <v>118</v>
      </c>
      <c r="L180" s="724" t="s">
        <v>113</v>
      </c>
      <c r="M180" s="724" t="s">
        <v>113</v>
      </c>
      <c r="N180" s="724" t="s">
        <v>113</v>
      </c>
      <c r="O180" s="724" t="s">
        <v>113</v>
      </c>
      <c r="P180" s="722" t="s">
        <v>113</v>
      </c>
      <c r="Q180" s="725" t="s">
        <v>118</v>
      </c>
      <c r="R180" s="725" t="s">
        <v>118</v>
      </c>
      <c r="S180" s="725" t="s">
        <v>118</v>
      </c>
      <c r="T180" s="725" t="s">
        <v>118</v>
      </c>
      <c r="U180" s="725" t="s">
        <v>118</v>
      </c>
      <c r="V180" s="725" t="s">
        <v>118</v>
      </c>
      <c r="W180" s="725" t="s">
        <v>118</v>
      </c>
      <c r="X180" s="725" t="s">
        <v>118</v>
      </c>
      <c r="Y180" s="725" t="s">
        <v>118</v>
      </c>
      <c r="Z180" s="725" t="s">
        <v>118</v>
      </c>
      <c r="AA180" s="725" t="s">
        <v>118</v>
      </c>
      <c r="AB180" s="725" t="s">
        <v>118</v>
      </c>
      <c r="AC180" s="726" t="s">
        <v>967</v>
      </c>
      <c r="AD180" s="725" t="s">
        <v>118</v>
      </c>
      <c r="AE180" s="725" t="s">
        <v>118</v>
      </c>
    </row>
    <row r="181" customFormat="false" ht="42.95" hidden="false" customHeight="true" outlineLevel="0" collapsed="false">
      <c r="A181" s="146" t="s">
        <v>244</v>
      </c>
      <c r="B181" s="151" t="s">
        <v>354</v>
      </c>
      <c r="C181" s="148" t="s">
        <v>355</v>
      </c>
      <c r="D181" s="722" t="s">
        <v>113</v>
      </c>
      <c r="E181" s="723" t="s">
        <v>118</v>
      </c>
      <c r="F181" s="724" t="s">
        <v>118</v>
      </c>
      <c r="G181" s="724" t="s">
        <v>118</v>
      </c>
      <c r="H181" s="724" t="s">
        <v>118</v>
      </c>
      <c r="I181" s="724" t="s">
        <v>118</v>
      </c>
      <c r="J181" s="724" t="s">
        <v>118</v>
      </c>
      <c r="K181" s="724" t="s">
        <v>118</v>
      </c>
      <c r="L181" s="724" t="s">
        <v>113</v>
      </c>
      <c r="M181" s="724" t="s">
        <v>113</v>
      </c>
      <c r="N181" s="724" t="s">
        <v>113</v>
      </c>
      <c r="O181" s="724" t="s">
        <v>113</v>
      </c>
      <c r="P181" s="722" t="s">
        <v>113</v>
      </c>
      <c r="Q181" s="725" t="s">
        <v>118</v>
      </c>
      <c r="R181" s="725" t="s">
        <v>118</v>
      </c>
      <c r="S181" s="725" t="s">
        <v>118</v>
      </c>
      <c r="T181" s="725" t="s">
        <v>118</v>
      </c>
      <c r="U181" s="725" t="s">
        <v>118</v>
      </c>
      <c r="V181" s="725" t="s">
        <v>118</v>
      </c>
      <c r="W181" s="725" t="s">
        <v>118</v>
      </c>
      <c r="X181" s="725" t="s">
        <v>118</v>
      </c>
      <c r="Y181" s="725" t="s">
        <v>118</v>
      </c>
      <c r="Z181" s="725" t="s">
        <v>118</v>
      </c>
      <c r="AA181" s="725" t="s">
        <v>118</v>
      </c>
      <c r="AB181" s="725" t="s">
        <v>118</v>
      </c>
      <c r="AC181" s="726" t="s">
        <v>967</v>
      </c>
      <c r="AD181" s="725" t="s">
        <v>118</v>
      </c>
      <c r="AE181" s="725" t="s">
        <v>118</v>
      </c>
    </row>
    <row r="182" customFormat="false" ht="42.95" hidden="false" customHeight="true" outlineLevel="0" collapsed="false">
      <c r="A182" s="146" t="s">
        <v>244</v>
      </c>
      <c r="B182" s="197" t="s">
        <v>395</v>
      </c>
      <c r="C182" s="148" t="s">
        <v>396</v>
      </c>
      <c r="D182" s="722" t="s">
        <v>113</v>
      </c>
      <c r="E182" s="723" t="s">
        <v>118</v>
      </c>
      <c r="F182" s="724" t="s">
        <v>118</v>
      </c>
      <c r="G182" s="724" t="s">
        <v>118</v>
      </c>
      <c r="H182" s="724" t="s">
        <v>118</v>
      </c>
      <c r="I182" s="724" t="s">
        <v>118</v>
      </c>
      <c r="J182" s="724" t="s">
        <v>118</v>
      </c>
      <c r="K182" s="724" t="s">
        <v>118</v>
      </c>
      <c r="L182" s="724" t="s">
        <v>113</v>
      </c>
      <c r="M182" s="724" t="s">
        <v>113</v>
      </c>
      <c r="N182" s="724" t="s">
        <v>113</v>
      </c>
      <c r="O182" s="724" t="s">
        <v>113</v>
      </c>
      <c r="P182" s="722" t="s">
        <v>113</v>
      </c>
      <c r="Q182" s="725" t="s">
        <v>118</v>
      </c>
      <c r="R182" s="725" t="s">
        <v>118</v>
      </c>
      <c r="S182" s="725" t="s">
        <v>118</v>
      </c>
      <c r="T182" s="725" t="s">
        <v>118</v>
      </c>
      <c r="U182" s="725" t="s">
        <v>118</v>
      </c>
      <c r="V182" s="725" t="s">
        <v>118</v>
      </c>
      <c r="W182" s="725" t="s">
        <v>118</v>
      </c>
      <c r="X182" s="725" t="s">
        <v>118</v>
      </c>
      <c r="Y182" s="725" t="s">
        <v>118</v>
      </c>
      <c r="Z182" s="725" t="s">
        <v>118</v>
      </c>
      <c r="AA182" s="725" t="s">
        <v>118</v>
      </c>
      <c r="AB182" s="725" t="s">
        <v>118</v>
      </c>
      <c r="AC182" s="726" t="s">
        <v>967</v>
      </c>
      <c r="AD182" s="725" t="s">
        <v>118</v>
      </c>
      <c r="AE182" s="725" t="s">
        <v>118</v>
      </c>
    </row>
    <row r="183" customFormat="false" ht="42.95" hidden="false" customHeight="true" outlineLevel="0" collapsed="false">
      <c r="A183" s="146" t="s">
        <v>244</v>
      </c>
      <c r="B183" s="151" t="s">
        <v>397</v>
      </c>
      <c r="C183" s="148" t="s">
        <v>398</v>
      </c>
      <c r="D183" s="722" t="s">
        <v>113</v>
      </c>
      <c r="E183" s="723" t="s">
        <v>118</v>
      </c>
      <c r="F183" s="724" t="s">
        <v>118</v>
      </c>
      <c r="G183" s="724" t="s">
        <v>118</v>
      </c>
      <c r="H183" s="724" t="s">
        <v>118</v>
      </c>
      <c r="I183" s="724" t="s">
        <v>118</v>
      </c>
      <c r="J183" s="724" t="s">
        <v>118</v>
      </c>
      <c r="K183" s="724" t="s">
        <v>118</v>
      </c>
      <c r="L183" s="724" t="s">
        <v>113</v>
      </c>
      <c r="M183" s="724" t="s">
        <v>113</v>
      </c>
      <c r="N183" s="724" t="s">
        <v>113</v>
      </c>
      <c r="O183" s="724" t="s">
        <v>113</v>
      </c>
      <c r="P183" s="722" t="s">
        <v>113</v>
      </c>
      <c r="Q183" s="725" t="s">
        <v>118</v>
      </c>
      <c r="R183" s="725" t="s">
        <v>118</v>
      </c>
      <c r="S183" s="725" t="s">
        <v>118</v>
      </c>
      <c r="T183" s="725" t="s">
        <v>118</v>
      </c>
      <c r="U183" s="725" t="s">
        <v>118</v>
      </c>
      <c r="V183" s="725" t="s">
        <v>118</v>
      </c>
      <c r="W183" s="725" t="s">
        <v>118</v>
      </c>
      <c r="X183" s="725" t="s">
        <v>118</v>
      </c>
      <c r="Y183" s="725" t="s">
        <v>118</v>
      </c>
      <c r="Z183" s="725" t="s">
        <v>118</v>
      </c>
      <c r="AA183" s="725" t="s">
        <v>118</v>
      </c>
      <c r="AB183" s="725" t="s">
        <v>118</v>
      </c>
      <c r="AC183" s="726" t="s">
        <v>967</v>
      </c>
      <c r="AD183" s="725" t="s">
        <v>118</v>
      </c>
      <c r="AE183" s="725" t="s">
        <v>118</v>
      </c>
    </row>
    <row r="184" customFormat="false" ht="42.95" hidden="false" customHeight="true" outlineLevel="0" collapsed="false">
      <c r="A184" s="146" t="s">
        <v>244</v>
      </c>
      <c r="B184" s="151" t="s">
        <v>399</v>
      </c>
      <c r="C184" s="148" t="s">
        <v>400</v>
      </c>
      <c r="D184" s="722" t="s">
        <v>113</v>
      </c>
      <c r="E184" s="723" t="s">
        <v>118</v>
      </c>
      <c r="F184" s="724" t="s">
        <v>118</v>
      </c>
      <c r="G184" s="724" t="s">
        <v>118</v>
      </c>
      <c r="H184" s="724" t="s">
        <v>118</v>
      </c>
      <c r="I184" s="724" t="s">
        <v>118</v>
      </c>
      <c r="J184" s="724" t="s">
        <v>118</v>
      </c>
      <c r="K184" s="724" t="s">
        <v>118</v>
      </c>
      <c r="L184" s="724" t="s">
        <v>113</v>
      </c>
      <c r="M184" s="724" t="s">
        <v>113</v>
      </c>
      <c r="N184" s="724" t="s">
        <v>113</v>
      </c>
      <c r="O184" s="724" t="s">
        <v>113</v>
      </c>
      <c r="P184" s="722" t="s">
        <v>113</v>
      </c>
      <c r="Q184" s="725" t="s">
        <v>118</v>
      </c>
      <c r="R184" s="725" t="s">
        <v>118</v>
      </c>
      <c r="S184" s="725" t="s">
        <v>118</v>
      </c>
      <c r="T184" s="725" t="s">
        <v>118</v>
      </c>
      <c r="U184" s="725" t="s">
        <v>118</v>
      </c>
      <c r="V184" s="725" t="s">
        <v>118</v>
      </c>
      <c r="W184" s="725" t="s">
        <v>118</v>
      </c>
      <c r="X184" s="725" t="s">
        <v>118</v>
      </c>
      <c r="Y184" s="725" t="s">
        <v>118</v>
      </c>
      <c r="Z184" s="725" t="s">
        <v>118</v>
      </c>
      <c r="AA184" s="725" t="s">
        <v>118</v>
      </c>
      <c r="AB184" s="725" t="s">
        <v>118</v>
      </c>
      <c r="AC184" s="726" t="s">
        <v>967</v>
      </c>
      <c r="AD184" s="725" t="s">
        <v>118</v>
      </c>
      <c r="AE184" s="725" t="s">
        <v>118</v>
      </c>
    </row>
    <row r="185" customFormat="false" ht="29.85" hidden="false" customHeight="true" outlineLevel="0" collapsed="false">
      <c r="A185" s="146" t="s">
        <v>244</v>
      </c>
      <c r="B185" s="151" t="s">
        <v>401</v>
      </c>
      <c r="C185" s="148" t="s">
        <v>402</v>
      </c>
      <c r="D185" s="722" t="s">
        <v>113</v>
      </c>
      <c r="E185" s="723" t="s">
        <v>118</v>
      </c>
      <c r="F185" s="724" t="s">
        <v>118</v>
      </c>
      <c r="G185" s="724" t="s">
        <v>118</v>
      </c>
      <c r="H185" s="724" t="s">
        <v>118</v>
      </c>
      <c r="I185" s="724" t="s">
        <v>118</v>
      </c>
      <c r="J185" s="724" t="s">
        <v>118</v>
      </c>
      <c r="K185" s="724" t="s">
        <v>118</v>
      </c>
      <c r="L185" s="724" t="s">
        <v>113</v>
      </c>
      <c r="M185" s="724" t="s">
        <v>113</v>
      </c>
      <c r="N185" s="724" t="s">
        <v>113</v>
      </c>
      <c r="O185" s="724" t="s">
        <v>113</v>
      </c>
      <c r="P185" s="722" t="s">
        <v>113</v>
      </c>
      <c r="Q185" s="725" t="s">
        <v>118</v>
      </c>
      <c r="R185" s="725" t="s">
        <v>118</v>
      </c>
      <c r="S185" s="725" t="s">
        <v>118</v>
      </c>
      <c r="T185" s="725" t="s">
        <v>118</v>
      </c>
      <c r="U185" s="725" t="s">
        <v>118</v>
      </c>
      <c r="V185" s="725" t="s">
        <v>118</v>
      </c>
      <c r="W185" s="725" t="s">
        <v>118</v>
      </c>
      <c r="X185" s="725" t="s">
        <v>118</v>
      </c>
      <c r="Y185" s="725" t="s">
        <v>118</v>
      </c>
      <c r="Z185" s="725" t="s">
        <v>118</v>
      </c>
      <c r="AA185" s="725" t="s">
        <v>118</v>
      </c>
      <c r="AB185" s="725" t="s">
        <v>118</v>
      </c>
      <c r="AC185" s="726" t="s">
        <v>967</v>
      </c>
      <c r="AD185" s="725" t="s">
        <v>118</v>
      </c>
      <c r="AE185" s="725" t="s">
        <v>118</v>
      </c>
    </row>
    <row r="186" customFormat="false" ht="42.95" hidden="false" customHeight="true" outlineLevel="0" collapsed="false">
      <c r="A186" s="146" t="s">
        <v>244</v>
      </c>
      <c r="B186" s="197" t="s">
        <v>440</v>
      </c>
      <c r="C186" s="148" t="s">
        <v>441</v>
      </c>
      <c r="D186" s="722" t="s">
        <v>113</v>
      </c>
      <c r="E186" s="723" t="s">
        <v>118</v>
      </c>
      <c r="F186" s="724" t="s">
        <v>118</v>
      </c>
      <c r="G186" s="724" t="s">
        <v>118</v>
      </c>
      <c r="H186" s="724" t="s">
        <v>118</v>
      </c>
      <c r="I186" s="724" t="s">
        <v>118</v>
      </c>
      <c r="J186" s="724" t="s">
        <v>118</v>
      </c>
      <c r="K186" s="724" t="s">
        <v>118</v>
      </c>
      <c r="L186" s="724" t="s">
        <v>113</v>
      </c>
      <c r="M186" s="724" t="s">
        <v>113</v>
      </c>
      <c r="N186" s="724" t="s">
        <v>113</v>
      </c>
      <c r="O186" s="724" t="s">
        <v>113</v>
      </c>
      <c r="P186" s="722" t="s">
        <v>113</v>
      </c>
      <c r="Q186" s="725" t="s">
        <v>118</v>
      </c>
      <c r="R186" s="725" t="s">
        <v>118</v>
      </c>
      <c r="S186" s="725" t="s">
        <v>118</v>
      </c>
      <c r="T186" s="725" t="s">
        <v>118</v>
      </c>
      <c r="U186" s="725" t="s">
        <v>118</v>
      </c>
      <c r="V186" s="725" t="s">
        <v>118</v>
      </c>
      <c r="W186" s="725" t="s">
        <v>118</v>
      </c>
      <c r="X186" s="725" t="s">
        <v>118</v>
      </c>
      <c r="Y186" s="725" t="s">
        <v>118</v>
      </c>
      <c r="Z186" s="725" t="s">
        <v>118</v>
      </c>
      <c r="AA186" s="725" t="s">
        <v>118</v>
      </c>
      <c r="AB186" s="725" t="s">
        <v>118</v>
      </c>
      <c r="AC186" s="726" t="s">
        <v>967</v>
      </c>
      <c r="AD186" s="725" t="s">
        <v>118</v>
      </c>
      <c r="AE186" s="725" t="s">
        <v>118</v>
      </c>
    </row>
    <row r="187" customFormat="false" ht="29.85" hidden="false" customHeight="true" outlineLevel="0" collapsed="false">
      <c r="A187" s="146" t="s">
        <v>244</v>
      </c>
      <c r="B187" s="151" t="s">
        <v>442</v>
      </c>
      <c r="C187" s="148" t="s">
        <v>443</v>
      </c>
      <c r="D187" s="722" t="s">
        <v>113</v>
      </c>
      <c r="E187" s="723" t="s">
        <v>118</v>
      </c>
      <c r="F187" s="724" t="s">
        <v>118</v>
      </c>
      <c r="G187" s="724" t="s">
        <v>118</v>
      </c>
      <c r="H187" s="724" t="s">
        <v>118</v>
      </c>
      <c r="I187" s="724" t="s">
        <v>118</v>
      </c>
      <c r="J187" s="724" t="s">
        <v>118</v>
      </c>
      <c r="K187" s="724" t="s">
        <v>118</v>
      </c>
      <c r="L187" s="724" t="s">
        <v>113</v>
      </c>
      <c r="M187" s="724" t="s">
        <v>113</v>
      </c>
      <c r="N187" s="724" t="s">
        <v>113</v>
      </c>
      <c r="O187" s="724" t="s">
        <v>113</v>
      </c>
      <c r="P187" s="722" t="s">
        <v>113</v>
      </c>
      <c r="Q187" s="725" t="s">
        <v>118</v>
      </c>
      <c r="R187" s="725" t="s">
        <v>118</v>
      </c>
      <c r="S187" s="725" t="s">
        <v>118</v>
      </c>
      <c r="T187" s="725" t="s">
        <v>118</v>
      </c>
      <c r="U187" s="725" t="s">
        <v>118</v>
      </c>
      <c r="V187" s="725" t="s">
        <v>118</v>
      </c>
      <c r="W187" s="725" t="s">
        <v>118</v>
      </c>
      <c r="X187" s="725" t="s">
        <v>118</v>
      </c>
      <c r="Y187" s="725" t="s">
        <v>118</v>
      </c>
      <c r="Z187" s="725" t="s">
        <v>118</v>
      </c>
      <c r="AA187" s="725" t="s">
        <v>118</v>
      </c>
      <c r="AB187" s="725" t="s">
        <v>118</v>
      </c>
      <c r="AC187" s="726" t="s">
        <v>967</v>
      </c>
      <c r="AD187" s="725" t="s">
        <v>118</v>
      </c>
      <c r="AE187" s="725" t="s">
        <v>118</v>
      </c>
    </row>
    <row r="188" customFormat="false" ht="29.85" hidden="false" customHeight="true" outlineLevel="0" collapsed="false">
      <c r="A188" s="146" t="s">
        <v>244</v>
      </c>
      <c r="B188" s="151" t="s">
        <v>444</v>
      </c>
      <c r="C188" s="148" t="s">
        <v>445</v>
      </c>
      <c r="D188" s="722" t="s">
        <v>113</v>
      </c>
      <c r="E188" s="723" t="s">
        <v>118</v>
      </c>
      <c r="F188" s="724" t="s">
        <v>118</v>
      </c>
      <c r="G188" s="724" t="s">
        <v>118</v>
      </c>
      <c r="H188" s="724" t="s">
        <v>118</v>
      </c>
      <c r="I188" s="724" t="s">
        <v>118</v>
      </c>
      <c r="J188" s="724" t="s">
        <v>118</v>
      </c>
      <c r="K188" s="724" t="s">
        <v>118</v>
      </c>
      <c r="L188" s="724" t="s">
        <v>113</v>
      </c>
      <c r="M188" s="724" t="s">
        <v>113</v>
      </c>
      <c r="N188" s="724" t="s">
        <v>113</v>
      </c>
      <c r="O188" s="724" t="s">
        <v>113</v>
      </c>
      <c r="P188" s="722" t="s">
        <v>113</v>
      </c>
      <c r="Q188" s="725" t="s">
        <v>118</v>
      </c>
      <c r="R188" s="725" t="s">
        <v>118</v>
      </c>
      <c r="S188" s="725" t="s">
        <v>118</v>
      </c>
      <c r="T188" s="725" t="s">
        <v>118</v>
      </c>
      <c r="U188" s="725" t="s">
        <v>118</v>
      </c>
      <c r="V188" s="725" t="s">
        <v>118</v>
      </c>
      <c r="W188" s="725" t="s">
        <v>118</v>
      </c>
      <c r="X188" s="725" t="s">
        <v>118</v>
      </c>
      <c r="Y188" s="725" t="s">
        <v>118</v>
      </c>
      <c r="Z188" s="725" t="s">
        <v>118</v>
      </c>
      <c r="AA188" s="725" t="s">
        <v>118</v>
      </c>
      <c r="AB188" s="725" t="s">
        <v>118</v>
      </c>
      <c r="AC188" s="726" t="s">
        <v>967</v>
      </c>
      <c r="AD188" s="725" t="s">
        <v>118</v>
      </c>
      <c r="AE188" s="725" t="s">
        <v>118</v>
      </c>
    </row>
  </sheetData>
  <autoFilter ref="A28:AE161"/>
  <mergeCells count="34">
    <mergeCell ref="A17:AG17"/>
    <mergeCell ref="P18:T18"/>
    <mergeCell ref="A19:AG19"/>
    <mergeCell ref="A20:AG20"/>
    <mergeCell ref="A21:AG21"/>
    <mergeCell ref="A22:AG22"/>
    <mergeCell ref="A23:AG23"/>
    <mergeCell ref="A24:AG24"/>
    <mergeCell ref="A25:A27"/>
    <mergeCell ref="B25:B27"/>
    <mergeCell ref="C25:C27"/>
    <mergeCell ref="D25:D27"/>
    <mergeCell ref="E25:E27"/>
    <mergeCell ref="F25:F27"/>
    <mergeCell ref="G25:G27"/>
    <mergeCell ref="H25:K25"/>
    <mergeCell ref="L25:M26"/>
    <mergeCell ref="N25:N27"/>
    <mergeCell ref="O25:O27"/>
    <mergeCell ref="P25:P27"/>
    <mergeCell ref="Q25:R26"/>
    <mergeCell ref="S25:S27"/>
    <mergeCell ref="T25:T27"/>
    <mergeCell ref="U25:Z25"/>
    <mergeCell ref="AA25:AB26"/>
    <mergeCell ref="AC25:AC27"/>
    <mergeCell ref="AD25:AE26"/>
    <mergeCell ref="H26:H27"/>
    <mergeCell ref="I26:I27"/>
    <mergeCell ref="J26:J27"/>
    <mergeCell ref="K26:K27"/>
    <mergeCell ref="U26:V26"/>
    <mergeCell ref="W26:X26"/>
    <mergeCell ref="Y26:Z2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30:B53 B55:B68 B71:B90 B95:B99 B101:B103 B105:B115 B123:B129 B135:B141 B148:B154 B160:B175 B177 B179:B181 B183:B185 B187:B188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" workbookViewId="0">
      <selection pane="topLeft" activeCell="D193" activeCellId="0" sqref="D193"/>
    </sheetView>
  </sheetViews>
  <sheetFormatPr defaultColWidth="12.13671875" defaultRowHeight="15" zeroHeight="false" outlineLevelRow="0" outlineLevelCol="0"/>
  <cols>
    <col collapsed="false" customWidth="true" hidden="false" outlineLevel="0" max="1" min="1" style="687" width="11.56"/>
    <col collapsed="false" customWidth="true" hidden="false" outlineLevel="0" max="2" min="2" style="688" width="86.85"/>
    <col collapsed="false" customWidth="true" hidden="false" outlineLevel="0" max="3" min="3" style="688" width="26.13"/>
    <col collapsed="false" customWidth="true" hidden="false" outlineLevel="0" max="4" min="4" style="728" width="22.7"/>
    <col collapsed="false" customWidth="true" hidden="false" outlineLevel="0" max="5" min="5" style="688" width="27.99"/>
    <col collapsed="false" customWidth="true" hidden="false" outlineLevel="0" max="6" min="6" style="688" width="13.14"/>
    <col collapsed="false" customWidth="true" hidden="false" outlineLevel="0" max="7" min="7" style="688" width="14.7"/>
    <col collapsed="false" customWidth="true" hidden="false" outlineLevel="0" max="8" min="8" style="688" width="17.42"/>
    <col collapsed="false" customWidth="true" hidden="false" outlineLevel="0" max="9" min="9" style="688" width="23.14"/>
    <col collapsed="false" customWidth="true" hidden="false" outlineLevel="0" max="10" min="10" style="688" width="15.56"/>
    <col collapsed="false" customWidth="true" hidden="false" outlineLevel="0" max="11" min="11" style="688" width="21.42"/>
    <col collapsed="false" customWidth="true" hidden="false" outlineLevel="0" max="12" min="12" style="688" width="20.28"/>
    <col collapsed="false" customWidth="true" hidden="false" outlineLevel="0" max="13" min="13" style="688" width="17.99"/>
    <col collapsed="false" customWidth="true" hidden="false" outlineLevel="0" max="14" min="14" style="688" width="58.85"/>
    <col collapsed="false" customWidth="true" hidden="false" outlineLevel="0" max="15" min="15" style="688" width="21.99"/>
    <col collapsed="false" customWidth="true" hidden="false" outlineLevel="0" max="16" min="16" style="688" width="13.7"/>
    <col collapsed="false" customWidth="true" hidden="false" outlineLevel="0" max="17" min="17" style="688" width="10.41"/>
    <col collapsed="false" customWidth="true" hidden="false" outlineLevel="0" max="18" min="18" style="688" width="12.42"/>
    <col collapsed="false" customWidth="true" hidden="false" outlineLevel="0" max="19" min="19" style="690" width="12.7"/>
    <col collapsed="false" customWidth="true" hidden="false" outlineLevel="0" max="20" min="20" style="688" width="8.99"/>
    <col collapsed="false" customWidth="true" hidden="false" outlineLevel="0" max="21" min="21" style="688" width="13.56"/>
    <col collapsed="false" customWidth="true" hidden="false" outlineLevel="0" max="250" min="22" style="687" width="9.99"/>
    <col collapsed="false" customWidth="true" hidden="false" outlineLevel="0" max="251" min="251" style="687" width="4.14"/>
    <col collapsed="false" customWidth="true" hidden="false" outlineLevel="0" max="252" min="252" style="687" width="17.99"/>
    <col collapsed="false" customWidth="true" hidden="false" outlineLevel="0" max="253" min="253" style="687" width="18.7"/>
    <col collapsed="false" customWidth="true" hidden="false" outlineLevel="0" max="254" min="254" style="687" width="15.13"/>
    <col collapsed="false" customWidth="false" hidden="false" outlineLevel="0" max="257" min="255" style="687" width="12.14"/>
  </cols>
  <sheetData>
    <row r="1" customFormat="false" ht="18.75" hidden="false" customHeight="true" outlineLevel="0" collapsed="false">
      <c r="R1" s="307"/>
      <c r="S1" s="307" t="s">
        <v>968</v>
      </c>
    </row>
    <row r="2" customFormat="false" ht="18.75" hidden="false" customHeight="true" outlineLevel="0" collapsed="false">
      <c r="R2" s="314"/>
      <c r="S2" s="314" t="s">
        <v>1</v>
      </c>
    </row>
    <row r="3" customFormat="false" ht="18.75" hidden="false" customHeight="true" outlineLevel="0" collapsed="false">
      <c r="R3" s="314"/>
      <c r="S3" s="314" t="s">
        <v>926</v>
      </c>
    </row>
    <row r="4" customFormat="false" ht="18.75" hidden="false" customHeight="true" outlineLevel="0" collapsed="false">
      <c r="S4" s="314"/>
    </row>
    <row r="5" customFormat="false" ht="18.75" hidden="false" customHeight="true" outlineLevel="0" collapsed="false">
      <c r="O5" s="313"/>
      <c r="P5" s="313"/>
      <c r="Q5" s="313"/>
      <c r="R5" s="313"/>
      <c r="S5" s="314"/>
    </row>
    <row r="6" customFormat="false" ht="18.75" hidden="false" customHeight="true" outlineLevel="0" collapsed="false">
      <c r="O6" s="313"/>
      <c r="P6" s="692"/>
      <c r="Q6" s="692"/>
      <c r="R6" s="692"/>
      <c r="S6" s="692"/>
    </row>
    <row r="7" customFormat="false" ht="18.75" hidden="false" customHeight="true" outlineLevel="0" collapsed="false">
      <c r="O7" s="693"/>
      <c r="P7" s="693"/>
      <c r="Q7" s="693"/>
      <c r="R7" s="693"/>
      <c r="S7" s="693"/>
    </row>
    <row r="8" customFormat="false" ht="18.75" hidden="false" customHeight="true" outlineLevel="0" collapsed="false">
      <c r="O8" s="694"/>
      <c r="P8" s="694"/>
      <c r="Q8" s="694"/>
      <c r="R8" s="694"/>
      <c r="S8" s="694"/>
    </row>
    <row r="9" customFormat="false" ht="18.75" hidden="false" customHeight="true" outlineLevel="0" collapsed="false">
      <c r="O9" s="313"/>
      <c r="P9" s="313"/>
      <c r="Q9" s="313"/>
      <c r="R9" s="313"/>
      <c r="S9" s="314"/>
    </row>
    <row r="10" customFormat="false" ht="18.75" hidden="false" customHeight="true" outlineLevel="0" collapsed="false">
      <c r="S10" s="314"/>
    </row>
    <row r="11" customFormat="false" ht="16.5" hidden="false" customHeight="true" outlineLevel="0" collapsed="false">
      <c r="A11" s="729" t="s">
        <v>969</v>
      </c>
      <c r="B11" s="729"/>
      <c r="C11" s="729"/>
      <c r="D11" s="729"/>
      <c r="E11" s="729"/>
      <c r="F11" s="729"/>
      <c r="G11" s="729"/>
      <c r="H11" s="729"/>
      <c r="I11" s="729"/>
      <c r="J11" s="729"/>
      <c r="K11" s="729"/>
      <c r="L11" s="729"/>
      <c r="M11" s="729"/>
      <c r="N11" s="729"/>
      <c r="O11" s="729"/>
      <c r="P11" s="729"/>
      <c r="Q11" s="729"/>
      <c r="R11" s="729"/>
      <c r="S11" s="729"/>
    </row>
    <row r="12" customFormat="false" ht="15.75" hidden="false" customHeight="true" outlineLevel="0" collapsed="false">
      <c r="A12" s="688"/>
      <c r="D12" s="688"/>
      <c r="H12" s="730" t="s">
        <v>970</v>
      </c>
      <c r="S12" s="731"/>
    </row>
    <row r="13" s="313" customFormat="true" ht="18.75" hidden="false" customHeight="true" outlineLevel="0" collapsed="false">
      <c r="A13" s="640" t="s">
        <v>971</v>
      </c>
      <c r="B13" s="640"/>
      <c r="C13" s="640"/>
      <c r="D13" s="640"/>
      <c r="E13" s="640"/>
      <c r="F13" s="640"/>
      <c r="G13" s="640"/>
      <c r="H13" s="640"/>
      <c r="I13" s="640"/>
      <c r="J13" s="640"/>
      <c r="K13" s="640"/>
      <c r="L13" s="640"/>
      <c r="M13" s="640"/>
      <c r="N13" s="640"/>
      <c r="O13" s="640"/>
      <c r="P13" s="640"/>
      <c r="Q13" s="640"/>
      <c r="R13" s="640"/>
      <c r="S13" s="640"/>
      <c r="T13" s="640"/>
      <c r="U13" s="640"/>
      <c r="V13" s="640"/>
      <c r="W13" s="640"/>
      <c r="X13" s="640"/>
      <c r="Y13" s="640"/>
      <c r="Z13" s="640"/>
      <c r="AA13" s="640"/>
      <c r="AB13" s="640"/>
      <c r="AC13" s="640"/>
      <c r="AD13" s="640"/>
      <c r="AE13" s="640"/>
      <c r="AF13" s="640"/>
      <c r="AG13" s="640"/>
      <c r="AH13" s="471"/>
      <c r="AI13" s="471"/>
      <c r="AJ13" s="471"/>
      <c r="AK13" s="471"/>
      <c r="AL13" s="471"/>
      <c r="AM13" s="471"/>
      <c r="AN13" s="471"/>
      <c r="AO13" s="471"/>
      <c r="AP13" s="471"/>
      <c r="AQ13" s="471"/>
      <c r="AR13" s="471"/>
      <c r="AS13" s="471"/>
      <c r="AT13" s="471"/>
      <c r="AU13" s="471"/>
      <c r="AV13" s="471"/>
      <c r="AW13" s="471"/>
      <c r="AX13" s="471"/>
      <c r="AY13" s="471"/>
      <c r="AZ13" s="471"/>
      <c r="BA13" s="471"/>
      <c r="BB13" s="471"/>
      <c r="BC13" s="471"/>
      <c r="BD13" s="471"/>
      <c r="BE13" s="471"/>
      <c r="BF13" s="471"/>
      <c r="BG13" s="471"/>
      <c r="BH13" s="471"/>
      <c r="BI13" s="471"/>
      <c r="BJ13" s="471"/>
      <c r="BK13" s="471"/>
      <c r="BL13" s="471"/>
      <c r="BM13" s="471"/>
      <c r="BN13" s="471"/>
      <c r="BO13" s="471"/>
      <c r="BP13" s="471"/>
      <c r="BQ13" s="471"/>
      <c r="BR13" s="471"/>
      <c r="BS13" s="471"/>
      <c r="BT13" s="471"/>
      <c r="BU13" s="471"/>
      <c r="BV13" s="471"/>
      <c r="BW13" s="471"/>
      <c r="BX13" s="471"/>
      <c r="BY13" s="471"/>
      <c r="BZ13" s="471"/>
      <c r="CA13" s="471"/>
      <c r="CB13" s="471"/>
      <c r="CC13" s="471"/>
      <c r="CD13" s="471"/>
      <c r="CE13" s="471"/>
      <c r="CF13" s="471"/>
      <c r="CG13" s="471"/>
      <c r="CH13" s="471"/>
      <c r="CI13" s="471"/>
      <c r="CJ13" s="471"/>
      <c r="CK13" s="471"/>
      <c r="CL13" s="471"/>
    </row>
    <row r="14" s="313" customFormat="true" ht="18.75" hidden="false" customHeight="true" outlineLevel="0" collapsed="false">
      <c r="A14" s="640" t="s">
        <v>972</v>
      </c>
      <c r="B14" s="640"/>
      <c r="C14" s="640"/>
      <c r="D14" s="640"/>
      <c r="E14" s="640"/>
      <c r="F14" s="640"/>
      <c r="G14" s="640"/>
      <c r="H14" s="640"/>
      <c r="I14" s="640"/>
      <c r="J14" s="640"/>
      <c r="K14" s="640"/>
      <c r="L14" s="640"/>
      <c r="M14" s="640"/>
      <c r="N14" s="640"/>
      <c r="O14" s="640"/>
      <c r="P14" s="640"/>
      <c r="Q14" s="640"/>
      <c r="R14" s="640"/>
      <c r="S14" s="640"/>
      <c r="T14" s="640"/>
      <c r="U14" s="640"/>
      <c r="V14" s="640"/>
      <c r="W14" s="640"/>
      <c r="X14" s="640"/>
      <c r="Y14" s="640"/>
      <c r="Z14" s="640"/>
      <c r="AA14" s="640"/>
      <c r="AB14" s="640"/>
      <c r="AC14" s="640"/>
      <c r="AD14" s="640"/>
      <c r="AE14" s="640"/>
      <c r="AF14" s="640"/>
      <c r="AG14" s="640"/>
      <c r="AH14" s="335"/>
      <c r="AI14" s="335"/>
      <c r="AJ14" s="335"/>
      <c r="AK14" s="335"/>
      <c r="AL14" s="335"/>
      <c r="AM14" s="335"/>
      <c r="AN14" s="335"/>
      <c r="AO14" s="335"/>
      <c r="AP14" s="335"/>
      <c r="AQ14" s="335"/>
      <c r="AR14" s="335"/>
      <c r="AS14" s="335"/>
      <c r="AT14" s="335"/>
      <c r="AU14" s="335"/>
      <c r="AV14" s="335"/>
      <c r="AW14" s="335"/>
      <c r="AX14" s="335"/>
      <c r="AY14" s="335"/>
      <c r="AZ14" s="335"/>
      <c r="BA14" s="335"/>
      <c r="BB14" s="335"/>
      <c r="BC14" s="335"/>
      <c r="BD14" s="335"/>
      <c r="BE14" s="335"/>
      <c r="BF14" s="335"/>
      <c r="BG14" s="335"/>
      <c r="BH14" s="335"/>
      <c r="BI14" s="335"/>
      <c r="BJ14" s="335"/>
      <c r="BK14" s="335"/>
      <c r="BL14" s="335"/>
      <c r="BM14" s="335"/>
      <c r="BN14" s="335"/>
      <c r="BO14" s="335"/>
      <c r="BP14" s="335"/>
      <c r="BQ14" s="335"/>
      <c r="BR14" s="335"/>
      <c r="BS14" s="335"/>
      <c r="BT14" s="335"/>
      <c r="BU14" s="335"/>
      <c r="BV14" s="335"/>
      <c r="BW14" s="335"/>
      <c r="BX14" s="335"/>
      <c r="BY14" s="335"/>
      <c r="BZ14" s="335"/>
      <c r="CA14" s="335"/>
      <c r="CB14" s="335"/>
      <c r="CC14" s="335"/>
      <c r="CD14" s="335"/>
      <c r="CE14" s="335"/>
      <c r="CF14" s="335"/>
      <c r="CG14" s="335"/>
      <c r="CH14" s="335"/>
      <c r="CI14" s="335"/>
      <c r="CJ14" s="335"/>
      <c r="CK14" s="335"/>
    </row>
    <row r="15" s="313" customFormat="true" ht="15.75" hidden="false" customHeight="true" outlineLevel="0" collapsed="false">
      <c r="A15" s="677" t="s">
        <v>973</v>
      </c>
      <c r="B15" s="677"/>
      <c r="C15" s="677"/>
      <c r="D15" s="677"/>
      <c r="E15" s="677"/>
      <c r="F15" s="677"/>
      <c r="G15" s="677"/>
      <c r="H15" s="677"/>
      <c r="I15" s="677"/>
      <c r="J15" s="677"/>
      <c r="K15" s="677"/>
      <c r="L15" s="677"/>
      <c r="M15" s="677"/>
      <c r="N15" s="677"/>
      <c r="O15" s="677"/>
      <c r="P15" s="677"/>
      <c r="Q15" s="677"/>
      <c r="R15" s="677"/>
      <c r="S15" s="677"/>
      <c r="T15" s="677"/>
      <c r="U15" s="677"/>
      <c r="V15" s="677"/>
      <c r="W15" s="677"/>
      <c r="X15" s="677"/>
      <c r="Y15" s="677"/>
      <c r="Z15" s="677"/>
      <c r="AA15" s="677"/>
      <c r="AB15" s="677"/>
      <c r="AC15" s="677"/>
      <c r="AD15" s="677"/>
      <c r="AE15" s="677"/>
      <c r="AF15" s="677"/>
      <c r="AG15" s="677"/>
      <c r="AH15" s="591"/>
      <c r="AI15" s="591"/>
      <c r="AJ15" s="591"/>
      <c r="AK15" s="591"/>
      <c r="AL15" s="591"/>
      <c r="AM15" s="591"/>
      <c r="AN15" s="591"/>
      <c r="AO15" s="591"/>
      <c r="AP15" s="591"/>
      <c r="AQ15" s="591"/>
      <c r="AR15" s="591"/>
      <c r="AS15" s="591"/>
      <c r="AT15" s="591"/>
      <c r="AU15" s="591"/>
      <c r="AV15" s="591"/>
      <c r="AW15" s="591"/>
      <c r="AX15" s="591"/>
      <c r="AY15" s="591"/>
      <c r="AZ15" s="591"/>
      <c r="BA15" s="591"/>
      <c r="BB15" s="591"/>
      <c r="BC15" s="591"/>
      <c r="BD15" s="591"/>
      <c r="BE15" s="591"/>
      <c r="BF15" s="591"/>
      <c r="BG15" s="591"/>
      <c r="BH15" s="591"/>
      <c r="BI15" s="591"/>
      <c r="BJ15" s="591"/>
      <c r="BK15" s="591"/>
      <c r="BL15" s="591"/>
      <c r="BM15" s="591"/>
      <c r="BN15" s="591"/>
      <c r="BO15" s="591"/>
      <c r="BP15" s="591"/>
      <c r="BQ15" s="591"/>
      <c r="BR15" s="591"/>
      <c r="BS15" s="591"/>
      <c r="BT15" s="591"/>
      <c r="BU15" s="591"/>
      <c r="BV15" s="591"/>
      <c r="BW15" s="591"/>
      <c r="BX15" s="591"/>
      <c r="BY15" s="335"/>
      <c r="BZ15" s="335"/>
      <c r="CA15" s="335"/>
      <c r="CB15" s="335"/>
      <c r="CC15" s="335"/>
      <c r="CD15" s="335"/>
      <c r="CE15" s="335"/>
      <c r="CF15" s="335"/>
      <c r="CG15" s="335"/>
      <c r="CH15" s="335"/>
      <c r="CI15" s="335"/>
      <c r="CJ15" s="335"/>
      <c r="CK15" s="335"/>
    </row>
    <row r="16" s="313" customFormat="true" ht="15.75" hidden="false" customHeight="true" outlineLevel="0" collapsed="false">
      <c r="A16" s="677"/>
      <c r="B16" s="677"/>
      <c r="C16" s="677"/>
      <c r="D16" s="677"/>
      <c r="E16" s="677"/>
      <c r="F16" s="677"/>
      <c r="G16" s="677"/>
      <c r="H16" s="677"/>
      <c r="I16" s="677"/>
      <c r="J16" s="677"/>
      <c r="K16" s="677"/>
      <c r="L16" s="677"/>
      <c r="M16" s="677"/>
      <c r="N16" s="677"/>
      <c r="O16" s="677"/>
      <c r="P16" s="677"/>
      <c r="Q16" s="677"/>
      <c r="R16" s="677"/>
      <c r="S16" s="677"/>
      <c r="T16" s="677"/>
      <c r="U16" s="677"/>
      <c r="V16" s="677"/>
      <c r="W16" s="677"/>
      <c r="X16" s="677"/>
      <c r="Y16" s="677"/>
      <c r="Z16" s="677"/>
      <c r="AA16" s="677"/>
      <c r="AB16" s="677"/>
      <c r="AC16" s="677"/>
      <c r="AD16" s="677"/>
      <c r="AE16" s="677"/>
      <c r="AF16" s="677"/>
      <c r="AG16" s="677"/>
      <c r="AH16" s="695"/>
      <c r="AI16" s="594"/>
      <c r="AJ16" s="594"/>
      <c r="AK16" s="594"/>
      <c r="AL16" s="594"/>
      <c r="AM16" s="594"/>
      <c r="AN16" s="594"/>
      <c r="AO16" s="594"/>
      <c r="AP16" s="594"/>
      <c r="AQ16" s="594"/>
      <c r="AR16" s="594"/>
      <c r="AS16" s="594"/>
      <c r="AT16" s="594"/>
      <c r="AU16" s="594"/>
      <c r="AV16" s="594"/>
      <c r="AW16" s="594"/>
      <c r="AX16" s="594"/>
      <c r="AY16" s="594"/>
      <c r="AZ16" s="594"/>
      <c r="BA16" s="594"/>
      <c r="BB16" s="594"/>
      <c r="BC16" s="594"/>
      <c r="BD16" s="594"/>
      <c r="BE16" s="594"/>
      <c r="BF16" s="594"/>
      <c r="BG16" s="594"/>
      <c r="BH16" s="594"/>
      <c r="BI16" s="594"/>
      <c r="BJ16" s="594"/>
      <c r="BK16" s="594"/>
      <c r="BL16" s="594"/>
      <c r="BM16" s="594"/>
      <c r="BN16" s="594"/>
      <c r="BO16" s="594"/>
      <c r="BP16" s="594"/>
      <c r="BQ16" s="594"/>
      <c r="BR16" s="594"/>
      <c r="BS16" s="594"/>
      <c r="BT16" s="594"/>
      <c r="BU16" s="594"/>
      <c r="BV16" s="594"/>
      <c r="BW16" s="594"/>
      <c r="BX16" s="594"/>
    </row>
    <row r="17" s="313" customFormat="true" ht="15.75" hidden="false" customHeight="true" outlineLevel="0" collapsed="false">
      <c r="A17" s="678" t="s">
        <v>974</v>
      </c>
      <c r="B17" s="678"/>
      <c r="C17" s="678"/>
      <c r="D17" s="678"/>
      <c r="E17" s="678"/>
      <c r="F17" s="678"/>
      <c r="G17" s="678"/>
      <c r="H17" s="678"/>
      <c r="I17" s="678"/>
      <c r="J17" s="678"/>
      <c r="K17" s="678"/>
      <c r="L17" s="678"/>
      <c r="M17" s="678"/>
      <c r="N17" s="678"/>
      <c r="O17" s="678"/>
      <c r="P17" s="678"/>
      <c r="Q17" s="678"/>
      <c r="R17" s="678"/>
      <c r="S17" s="678"/>
      <c r="T17" s="678"/>
      <c r="U17" s="678"/>
      <c r="V17" s="678"/>
      <c r="W17" s="678"/>
      <c r="X17" s="678"/>
      <c r="Y17" s="678"/>
      <c r="Z17" s="678"/>
      <c r="AA17" s="678"/>
      <c r="AB17" s="678"/>
      <c r="AC17" s="678"/>
      <c r="AD17" s="678"/>
      <c r="AE17" s="678"/>
      <c r="AF17" s="678"/>
      <c r="AG17" s="678"/>
      <c r="AH17" s="696"/>
      <c r="AI17" s="696"/>
      <c r="AJ17" s="696"/>
      <c r="AK17" s="696"/>
      <c r="AL17" s="696"/>
      <c r="AM17" s="696"/>
      <c r="AN17" s="696"/>
      <c r="AO17" s="696"/>
      <c r="AP17" s="696"/>
      <c r="AQ17" s="696"/>
      <c r="AR17" s="696"/>
      <c r="AS17" s="696"/>
      <c r="AT17" s="696"/>
      <c r="AU17" s="696"/>
      <c r="AV17" s="696"/>
      <c r="AW17" s="696"/>
      <c r="AX17" s="696"/>
      <c r="AY17" s="696"/>
      <c r="AZ17" s="696"/>
      <c r="BA17" s="696"/>
      <c r="BB17" s="696"/>
      <c r="BC17" s="696"/>
      <c r="BD17" s="696"/>
      <c r="BE17" s="696"/>
      <c r="BF17" s="696"/>
      <c r="BG17" s="696"/>
      <c r="BH17" s="696"/>
      <c r="BI17" s="696"/>
      <c r="BJ17" s="696"/>
      <c r="BL17" s="696"/>
    </row>
    <row r="18" s="313" customFormat="true" ht="15.75" hidden="false" customHeight="true" outlineLevel="0" collapsed="false">
      <c r="A18" s="714"/>
      <c r="B18" s="714"/>
      <c r="C18" s="714"/>
      <c r="D18" s="714"/>
      <c r="E18" s="714"/>
      <c r="F18" s="714"/>
      <c r="G18" s="714"/>
      <c r="H18" s="714"/>
      <c r="I18" s="714"/>
      <c r="J18" s="714"/>
      <c r="K18" s="714"/>
      <c r="L18" s="714"/>
      <c r="M18" s="714"/>
      <c r="N18" s="714"/>
      <c r="O18" s="714"/>
      <c r="P18" s="714"/>
      <c r="Q18" s="714"/>
      <c r="R18" s="714"/>
      <c r="S18" s="714"/>
      <c r="T18" s="714"/>
      <c r="U18" s="714"/>
      <c r="V18" s="714"/>
      <c r="W18" s="714"/>
      <c r="X18" s="714"/>
      <c r="Y18" s="714"/>
      <c r="Z18" s="714"/>
      <c r="AA18" s="714"/>
      <c r="AB18" s="714"/>
      <c r="AC18" s="714"/>
      <c r="AD18" s="714"/>
      <c r="AE18" s="714"/>
      <c r="AF18" s="714"/>
      <c r="AG18" s="714"/>
      <c r="AH18" s="642"/>
      <c r="AI18" s="642"/>
      <c r="AJ18" s="642"/>
      <c r="AK18" s="642"/>
      <c r="AL18" s="642"/>
      <c r="AM18" s="642"/>
      <c r="AN18" s="642"/>
      <c r="AO18" s="642"/>
      <c r="AP18" s="642"/>
      <c r="AQ18" s="642"/>
      <c r="AR18" s="642"/>
      <c r="AS18" s="642"/>
      <c r="AT18" s="642"/>
      <c r="AU18" s="642"/>
      <c r="AV18" s="642"/>
      <c r="AW18" s="642"/>
      <c r="AX18" s="642"/>
      <c r="AY18" s="642"/>
      <c r="AZ18" s="642"/>
      <c r="BA18" s="642"/>
      <c r="BB18" s="642"/>
      <c r="BC18" s="642"/>
      <c r="BD18" s="642"/>
      <c r="BE18" s="642"/>
      <c r="BF18" s="642"/>
      <c r="BG18" s="642"/>
      <c r="BH18" s="642"/>
      <c r="BI18" s="642"/>
      <c r="BJ18" s="642"/>
      <c r="BK18" s="642"/>
      <c r="BL18" s="642"/>
      <c r="BM18" s="642"/>
      <c r="BN18" s="642"/>
      <c r="BO18" s="642"/>
      <c r="BP18" s="642"/>
      <c r="BQ18" s="642"/>
      <c r="BR18" s="642"/>
      <c r="BS18" s="642"/>
      <c r="BT18" s="642"/>
      <c r="BU18" s="642"/>
      <c r="BV18" s="642"/>
      <c r="BW18" s="642"/>
      <c r="BX18" s="642"/>
      <c r="BY18" s="644"/>
      <c r="BZ18" s="644"/>
      <c r="CA18" s="644"/>
      <c r="CB18" s="644"/>
      <c r="CC18" s="644"/>
      <c r="CD18" s="644"/>
      <c r="CE18" s="644"/>
      <c r="CF18" s="644"/>
      <c r="CG18" s="644"/>
      <c r="CH18" s="644"/>
      <c r="CI18" s="644"/>
      <c r="CJ18" s="644"/>
      <c r="CK18" s="644"/>
    </row>
    <row r="19" s="313" customFormat="true" ht="75" hidden="false" customHeight="true" outlineLevel="0" collapsed="false">
      <c r="A19" s="698" t="s">
        <v>8</v>
      </c>
      <c r="B19" s="698" t="s">
        <v>9</v>
      </c>
      <c r="C19" s="698" t="s">
        <v>684</v>
      </c>
      <c r="D19" s="732" t="s">
        <v>592</v>
      </c>
      <c r="E19" s="699" t="s">
        <v>975</v>
      </c>
      <c r="F19" s="699" t="s">
        <v>976</v>
      </c>
      <c r="G19" s="699"/>
      <c r="H19" s="699"/>
      <c r="I19" s="699"/>
      <c r="J19" s="699"/>
      <c r="K19" s="699" t="s">
        <v>977</v>
      </c>
      <c r="L19" s="699" t="s">
        <v>978</v>
      </c>
      <c r="M19" s="699"/>
      <c r="N19" s="698" t="s">
        <v>979</v>
      </c>
      <c r="O19" s="698" t="s">
        <v>980</v>
      </c>
      <c r="P19" s="716" t="s">
        <v>981</v>
      </c>
      <c r="Q19" s="716"/>
      <c r="R19" s="716"/>
      <c r="S19" s="716"/>
      <c r="T19" s="688"/>
      <c r="U19" s="688"/>
      <c r="V19" s="687"/>
      <c r="W19" s="687"/>
      <c r="X19" s="687"/>
      <c r="Y19" s="687"/>
      <c r="Z19" s="687"/>
      <c r="AA19" s="687"/>
      <c r="AB19" s="687"/>
      <c r="AC19" s="687"/>
      <c r="AD19" s="687"/>
      <c r="AE19" s="687"/>
      <c r="AF19" s="690"/>
      <c r="AG19" s="690"/>
      <c r="AH19" s="457"/>
      <c r="AI19" s="457"/>
      <c r="AJ19" s="457"/>
      <c r="AK19" s="457"/>
      <c r="AL19" s="457"/>
      <c r="AM19" s="457"/>
      <c r="AN19" s="457"/>
      <c r="AO19" s="457"/>
      <c r="AP19" s="457"/>
      <c r="AQ19" s="457"/>
      <c r="AR19" s="457"/>
      <c r="AS19" s="457"/>
      <c r="AT19" s="457"/>
      <c r="AU19" s="457"/>
      <c r="AV19" s="457"/>
      <c r="AW19" s="457"/>
      <c r="AX19" s="457"/>
      <c r="AY19" s="457"/>
      <c r="AZ19" s="457"/>
      <c r="BA19" s="457"/>
      <c r="BB19" s="457"/>
      <c r="BC19" s="457"/>
      <c r="BD19" s="457"/>
      <c r="BE19" s="457"/>
      <c r="BF19" s="457"/>
      <c r="BG19" s="457"/>
      <c r="BH19" s="457"/>
      <c r="BI19" s="457"/>
      <c r="BJ19" s="457"/>
      <c r="BK19" s="457"/>
      <c r="BL19" s="457"/>
      <c r="BM19" s="457"/>
      <c r="BN19" s="457"/>
      <c r="BO19" s="457"/>
      <c r="BP19" s="457"/>
      <c r="BQ19" s="457"/>
      <c r="BR19" s="457"/>
      <c r="BS19" s="457"/>
      <c r="BT19" s="457"/>
      <c r="BU19" s="457"/>
      <c r="BV19" s="457"/>
      <c r="BW19" s="457"/>
      <c r="BX19" s="457"/>
      <c r="BY19" s="459"/>
      <c r="BZ19" s="459"/>
      <c r="CA19" s="459"/>
      <c r="CB19" s="459"/>
      <c r="CC19" s="459"/>
      <c r="CD19" s="459"/>
      <c r="CE19" s="459"/>
      <c r="CF19" s="459"/>
      <c r="CG19" s="459"/>
      <c r="CH19" s="459"/>
      <c r="CI19" s="459"/>
      <c r="CJ19" s="459"/>
      <c r="CK19" s="459"/>
    </row>
    <row r="20" s="690" customFormat="true" ht="51" hidden="false" customHeight="true" outlineLevel="0" collapsed="false">
      <c r="A20" s="698"/>
      <c r="B20" s="698"/>
      <c r="C20" s="698"/>
      <c r="D20" s="732"/>
      <c r="E20" s="699"/>
      <c r="F20" s="699"/>
      <c r="G20" s="699"/>
      <c r="H20" s="699"/>
      <c r="I20" s="699"/>
      <c r="J20" s="699"/>
      <c r="K20" s="699"/>
      <c r="L20" s="699"/>
      <c r="M20" s="699"/>
      <c r="N20" s="698"/>
      <c r="O20" s="698"/>
      <c r="P20" s="716" t="s">
        <v>982</v>
      </c>
      <c r="Q20" s="716"/>
      <c r="R20" s="716" t="s">
        <v>983</v>
      </c>
      <c r="S20" s="716"/>
      <c r="T20" s="688"/>
      <c r="U20" s="688"/>
      <c r="V20" s="687"/>
      <c r="W20" s="687"/>
      <c r="X20" s="687"/>
      <c r="Y20" s="687"/>
      <c r="Z20" s="687"/>
      <c r="AA20" s="687"/>
      <c r="AB20" s="687"/>
      <c r="AC20" s="687"/>
      <c r="AD20" s="687"/>
      <c r="AE20" s="687"/>
    </row>
    <row r="21" s="690" customFormat="true" ht="137.25" hidden="false" customHeight="true" outlineLevel="0" collapsed="false">
      <c r="A21" s="698"/>
      <c r="B21" s="698"/>
      <c r="C21" s="698"/>
      <c r="D21" s="732"/>
      <c r="E21" s="699"/>
      <c r="F21" s="733" t="s">
        <v>619</v>
      </c>
      <c r="G21" s="733" t="s">
        <v>620</v>
      </c>
      <c r="H21" s="733" t="s">
        <v>984</v>
      </c>
      <c r="I21" s="734" t="s">
        <v>622</v>
      </c>
      <c r="J21" s="733" t="s">
        <v>623</v>
      </c>
      <c r="K21" s="699"/>
      <c r="L21" s="699" t="s">
        <v>985</v>
      </c>
      <c r="M21" s="699" t="s">
        <v>986</v>
      </c>
      <c r="N21" s="698"/>
      <c r="O21" s="698"/>
      <c r="P21" s="735" t="s">
        <v>987</v>
      </c>
      <c r="Q21" s="735" t="s">
        <v>988</v>
      </c>
      <c r="R21" s="735" t="s">
        <v>987</v>
      </c>
      <c r="S21" s="735" t="s">
        <v>988</v>
      </c>
      <c r="T21" s="688"/>
      <c r="U21" s="688"/>
      <c r="V21" s="687"/>
      <c r="W21" s="687"/>
      <c r="X21" s="687"/>
      <c r="Y21" s="687"/>
      <c r="Z21" s="687"/>
      <c r="AA21" s="687"/>
      <c r="AB21" s="687"/>
      <c r="AC21" s="687"/>
      <c r="AD21" s="687"/>
      <c r="AE21" s="687"/>
    </row>
    <row r="22" s="690" customFormat="true" ht="15" hidden="false" customHeight="true" outlineLevel="0" collapsed="false">
      <c r="A22" s="701" t="n">
        <v>1</v>
      </c>
      <c r="B22" s="701" t="n">
        <v>2</v>
      </c>
      <c r="C22" s="701" t="n">
        <v>3</v>
      </c>
      <c r="D22" s="701" t="n">
        <v>4</v>
      </c>
      <c r="E22" s="701" t="n">
        <v>5</v>
      </c>
      <c r="F22" s="701" t="n">
        <v>6</v>
      </c>
      <c r="G22" s="701" t="n">
        <v>7</v>
      </c>
      <c r="H22" s="701" t="n">
        <v>8</v>
      </c>
      <c r="I22" s="701" t="n">
        <v>9</v>
      </c>
      <c r="J22" s="701" t="n">
        <v>10</v>
      </c>
      <c r="K22" s="701" t="n">
        <v>11</v>
      </c>
      <c r="L22" s="701" t="n">
        <v>12</v>
      </c>
      <c r="M22" s="701" t="n">
        <v>13</v>
      </c>
      <c r="N22" s="701" t="n">
        <v>14</v>
      </c>
      <c r="O22" s="701" t="n">
        <v>15</v>
      </c>
      <c r="P22" s="736" t="s">
        <v>989</v>
      </c>
      <c r="Q22" s="736" t="s">
        <v>990</v>
      </c>
      <c r="R22" s="736" t="s">
        <v>991</v>
      </c>
      <c r="S22" s="736" t="s">
        <v>992</v>
      </c>
      <c r="T22" s="688"/>
      <c r="U22" s="688"/>
      <c r="V22" s="687"/>
      <c r="W22" s="687"/>
      <c r="X22" s="687"/>
      <c r="Y22" s="687"/>
      <c r="Z22" s="687"/>
      <c r="AA22" s="687"/>
      <c r="AB22" s="687"/>
      <c r="AC22" s="687"/>
      <c r="AD22" s="687"/>
      <c r="AE22" s="687"/>
    </row>
    <row r="23" s="690" customFormat="true" ht="31.5" hidden="false" customHeight="true" outlineLevel="0" collapsed="false">
      <c r="A23" s="607" t="s">
        <v>111</v>
      </c>
      <c r="B23" s="608" t="s">
        <v>112</v>
      </c>
      <c r="C23" s="650" t="s">
        <v>113</v>
      </c>
      <c r="D23" s="650" t="s">
        <v>113</v>
      </c>
      <c r="E23" s="650" t="s">
        <v>113</v>
      </c>
      <c r="F23" s="650" t="s">
        <v>113</v>
      </c>
      <c r="G23" s="650" t="s">
        <v>113</v>
      </c>
      <c r="H23" s="650" t="s">
        <v>113</v>
      </c>
      <c r="I23" s="650" t="s">
        <v>113</v>
      </c>
      <c r="J23" s="650" t="s">
        <v>113</v>
      </c>
      <c r="K23" s="650" t="s">
        <v>113</v>
      </c>
      <c r="L23" s="650" t="s">
        <v>113</v>
      </c>
      <c r="M23" s="650" t="s">
        <v>113</v>
      </c>
      <c r="N23" s="650" t="s">
        <v>113</v>
      </c>
      <c r="O23" s="650" t="s">
        <v>113</v>
      </c>
      <c r="P23" s="650" t="s">
        <v>113</v>
      </c>
      <c r="Q23" s="650" t="s">
        <v>113</v>
      </c>
      <c r="R23" s="650" t="s">
        <v>113</v>
      </c>
      <c r="S23" s="650" t="s">
        <v>113</v>
      </c>
      <c r="T23" s="688"/>
      <c r="U23" s="688"/>
      <c r="V23" s="687"/>
      <c r="W23" s="687"/>
      <c r="X23" s="687"/>
      <c r="Y23" s="687"/>
      <c r="Z23" s="687"/>
      <c r="AA23" s="687"/>
      <c r="AB23" s="687"/>
      <c r="AC23" s="687"/>
      <c r="AD23" s="687"/>
      <c r="AE23" s="687"/>
    </row>
    <row r="24" s="740" customFormat="true" ht="31.5" hidden="false" customHeight="true" outlineLevel="0" collapsed="false">
      <c r="A24" s="568" t="s">
        <v>114</v>
      </c>
      <c r="B24" s="155" t="s">
        <v>115</v>
      </c>
      <c r="C24" s="148" t="s">
        <v>116</v>
      </c>
      <c r="D24" s="373" t="n">
        <v>19.2660288</v>
      </c>
      <c r="E24" s="737" t="s">
        <v>993</v>
      </c>
      <c r="F24" s="373" t="n">
        <v>19.2660288</v>
      </c>
      <c r="G24" s="349" t="n">
        <v>0</v>
      </c>
      <c r="H24" s="349" t="n">
        <v>0</v>
      </c>
      <c r="I24" s="373" t="n">
        <v>19.2660288</v>
      </c>
      <c r="J24" s="349" t="n">
        <v>0</v>
      </c>
      <c r="K24" s="564" t="n">
        <v>0</v>
      </c>
      <c r="L24" s="148" t="n">
        <v>2020</v>
      </c>
      <c r="M24" s="564" t="n">
        <v>0</v>
      </c>
      <c r="N24" s="738" t="s">
        <v>967</v>
      </c>
      <c r="O24" s="349" t="s">
        <v>118</v>
      </c>
      <c r="P24" s="349" t="s">
        <v>118</v>
      </c>
      <c r="Q24" s="349" t="s">
        <v>118</v>
      </c>
      <c r="R24" s="349" t="s">
        <v>118</v>
      </c>
      <c r="S24" s="349" t="s">
        <v>118</v>
      </c>
      <c r="T24" s="739"/>
      <c r="V24" s="741"/>
      <c r="W24" s="741"/>
      <c r="X24" s="741"/>
      <c r="Y24" s="741"/>
      <c r="Z24" s="741"/>
      <c r="AA24" s="741"/>
      <c r="AB24" s="741"/>
      <c r="AC24" s="741"/>
      <c r="AD24" s="741"/>
      <c r="AE24" s="741"/>
    </row>
    <row r="25" s="743" customFormat="true" ht="31.5" hidden="false" customHeight="true" outlineLevel="0" collapsed="false">
      <c r="A25" s="568" t="s">
        <v>114</v>
      </c>
      <c r="B25" s="155" t="s">
        <v>119</v>
      </c>
      <c r="C25" s="148" t="s">
        <v>120</v>
      </c>
      <c r="D25" s="373" t="n">
        <v>1.8447732</v>
      </c>
      <c r="E25" s="737" t="s">
        <v>993</v>
      </c>
      <c r="F25" s="373" t="n">
        <v>1.8447732</v>
      </c>
      <c r="G25" s="349" t="n">
        <v>0</v>
      </c>
      <c r="H25" s="349" t="n">
        <v>0</v>
      </c>
      <c r="I25" s="373" t="n">
        <v>1.8447732</v>
      </c>
      <c r="J25" s="349" t="n">
        <v>0</v>
      </c>
      <c r="K25" s="564" t="n">
        <v>0</v>
      </c>
      <c r="L25" s="148" t="n">
        <v>2020</v>
      </c>
      <c r="M25" s="564" t="n">
        <v>0</v>
      </c>
      <c r="N25" s="738" t="s">
        <v>967</v>
      </c>
      <c r="O25" s="349" t="s">
        <v>118</v>
      </c>
      <c r="P25" s="349" t="s">
        <v>118</v>
      </c>
      <c r="Q25" s="349" t="s">
        <v>118</v>
      </c>
      <c r="R25" s="349" t="s">
        <v>118</v>
      </c>
      <c r="S25" s="349" t="s">
        <v>118</v>
      </c>
      <c r="T25" s="742"/>
      <c r="V25" s="744"/>
      <c r="W25" s="744"/>
      <c r="X25" s="744"/>
      <c r="Y25" s="744"/>
      <c r="Z25" s="744"/>
      <c r="AA25" s="744"/>
      <c r="AB25" s="744"/>
      <c r="AC25" s="744"/>
      <c r="AD25" s="744"/>
      <c r="AE25" s="744"/>
    </row>
    <row r="26" s="743" customFormat="true" ht="47.25" hidden="false" customHeight="true" outlineLevel="0" collapsed="false">
      <c r="A26" s="568" t="s">
        <v>114</v>
      </c>
      <c r="B26" s="155" t="s">
        <v>121</v>
      </c>
      <c r="C26" s="148" t="s">
        <v>122</v>
      </c>
      <c r="D26" s="373" t="n">
        <v>0</v>
      </c>
      <c r="E26" s="737" t="s">
        <v>993</v>
      </c>
      <c r="F26" s="373" t="n">
        <v>0</v>
      </c>
      <c r="G26" s="349" t="n">
        <v>0</v>
      </c>
      <c r="H26" s="349" t="n">
        <v>0</v>
      </c>
      <c r="I26" s="373" t="n">
        <v>0</v>
      </c>
      <c r="J26" s="349" t="n">
        <v>0</v>
      </c>
      <c r="K26" s="564" t="n">
        <v>1.794865</v>
      </c>
      <c r="L26" s="148" t="n">
        <v>2020</v>
      </c>
      <c r="M26" s="564" t="n">
        <v>1.794865</v>
      </c>
      <c r="N26" s="738" t="s">
        <v>967</v>
      </c>
      <c r="O26" s="349" t="s">
        <v>118</v>
      </c>
      <c r="P26" s="349" t="s">
        <v>118</v>
      </c>
      <c r="Q26" s="349" t="s">
        <v>118</v>
      </c>
      <c r="R26" s="349" t="s">
        <v>118</v>
      </c>
      <c r="S26" s="349" t="s">
        <v>118</v>
      </c>
      <c r="T26" s="742"/>
      <c r="V26" s="744"/>
      <c r="W26" s="744"/>
      <c r="X26" s="744"/>
      <c r="Y26" s="744"/>
      <c r="Z26" s="744"/>
      <c r="AA26" s="744"/>
      <c r="AB26" s="744"/>
      <c r="AC26" s="744"/>
      <c r="AD26" s="744"/>
      <c r="AE26" s="744"/>
    </row>
    <row r="27" s="743" customFormat="true" ht="15.75" hidden="false" customHeight="true" outlineLevel="0" collapsed="false">
      <c r="A27" s="568" t="s">
        <v>114</v>
      </c>
      <c r="B27" s="155" t="s">
        <v>123</v>
      </c>
      <c r="C27" s="148" t="s">
        <v>124</v>
      </c>
      <c r="D27" s="373" t="n">
        <v>0.7723464</v>
      </c>
      <c r="E27" s="737" t="s">
        <v>993</v>
      </c>
      <c r="F27" s="373" t="n">
        <v>0.7723464</v>
      </c>
      <c r="G27" s="349" t="n">
        <v>0</v>
      </c>
      <c r="H27" s="349" t="n">
        <v>0</v>
      </c>
      <c r="I27" s="373" t="n">
        <v>0.7723464</v>
      </c>
      <c r="J27" s="349" t="n">
        <v>0</v>
      </c>
      <c r="K27" s="564" t="n">
        <v>0</v>
      </c>
      <c r="L27" s="148" t="n">
        <v>2020</v>
      </c>
      <c r="M27" s="564" t="n">
        <v>0</v>
      </c>
      <c r="N27" s="738" t="s">
        <v>967</v>
      </c>
      <c r="O27" s="349" t="s">
        <v>118</v>
      </c>
      <c r="P27" s="349" t="s">
        <v>118</v>
      </c>
      <c r="Q27" s="349" t="s">
        <v>118</v>
      </c>
      <c r="R27" s="349" t="s">
        <v>118</v>
      </c>
      <c r="S27" s="349" t="s">
        <v>118</v>
      </c>
      <c r="T27" s="742"/>
      <c r="V27" s="744"/>
      <c r="W27" s="744"/>
      <c r="X27" s="744"/>
      <c r="Y27" s="744"/>
      <c r="Z27" s="744"/>
      <c r="AA27" s="744"/>
      <c r="AB27" s="744"/>
      <c r="AC27" s="744"/>
      <c r="AD27" s="744"/>
      <c r="AE27" s="744"/>
    </row>
    <row r="28" s="743" customFormat="true" ht="15.75" hidden="false" customHeight="true" outlineLevel="0" collapsed="false">
      <c r="A28" s="568" t="s">
        <v>114</v>
      </c>
      <c r="B28" s="155" t="s">
        <v>125</v>
      </c>
      <c r="C28" s="148" t="s">
        <v>126</v>
      </c>
      <c r="D28" s="373" t="n">
        <v>0</v>
      </c>
      <c r="E28" s="737" t="s">
        <v>993</v>
      </c>
      <c r="F28" s="373" t="n">
        <v>0</v>
      </c>
      <c r="G28" s="349" t="n">
        <v>0</v>
      </c>
      <c r="H28" s="349" t="n">
        <v>0</v>
      </c>
      <c r="I28" s="373" t="n">
        <v>0</v>
      </c>
      <c r="J28" s="349" t="n">
        <v>0</v>
      </c>
      <c r="K28" s="564" t="n">
        <v>0.658264</v>
      </c>
      <c r="L28" s="148" t="n">
        <v>2020</v>
      </c>
      <c r="M28" s="564" t="n">
        <v>0.658264</v>
      </c>
      <c r="N28" s="738" t="s">
        <v>967</v>
      </c>
      <c r="O28" s="349" t="s">
        <v>118</v>
      </c>
      <c r="P28" s="349" t="s">
        <v>118</v>
      </c>
      <c r="Q28" s="349" t="s">
        <v>118</v>
      </c>
      <c r="R28" s="349" t="s">
        <v>118</v>
      </c>
      <c r="S28" s="349" t="s">
        <v>118</v>
      </c>
      <c r="T28" s="742"/>
      <c r="V28" s="744"/>
      <c r="W28" s="744"/>
      <c r="X28" s="744"/>
      <c r="Y28" s="744"/>
      <c r="Z28" s="744"/>
      <c r="AA28" s="744"/>
      <c r="AB28" s="744"/>
      <c r="AC28" s="744"/>
      <c r="AD28" s="744"/>
      <c r="AE28" s="744"/>
    </row>
    <row r="29" s="743" customFormat="true" ht="15.75" hidden="false" customHeight="true" outlineLevel="0" collapsed="false">
      <c r="A29" s="568" t="s">
        <v>114</v>
      </c>
      <c r="B29" s="155" t="s">
        <v>127</v>
      </c>
      <c r="C29" s="148" t="s">
        <v>128</v>
      </c>
      <c r="D29" s="373" t="n">
        <v>0.7524228</v>
      </c>
      <c r="E29" s="737" t="s">
        <v>993</v>
      </c>
      <c r="F29" s="373" t="n">
        <v>0.7524228</v>
      </c>
      <c r="G29" s="349" t="n">
        <v>0</v>
      </c>
      <c r="H29" s="349" t="n">
        <v>0</v>
      </c>
      <c r="I29" s="373" t="n">
        <v>0.7524228</v>
      </c>
      <c r="J29" s="349" t="n">
        <v>0</v>
      </c>
      <c r="K29" s="564" t="n">
        <v>0</v>
      </c>
      <c r="L29" s="148" t="n">
        <v>2020</v>
      </c>
      <c r="M29" s="564" t="n">
        <v>0</v>
      </c>
      <c r="N29" s="738" t="s">
        <v>967</v>
      </c>
      <c r="O29" s="349" t="s">
        <v>118</v>
      </c>
      <c r="P29" s="349" t="s">
        <v>118</v>
      </c>
      <c r="Q29" s="349" t="s">
        <v>118</v>
      </c>
      <c r="R29" s="349" t="s">
        <v>118</v>
      </c>
      <c r="S29" s="349" t="s">
        <v>118</v>
      </c>
      <c r="T29" s="742"/>
      <c r="V29" s="744"/>
      <c r="W29" s="744"/>
      <c r="X29" s="744"/>
      <c r="Y29" s="744"/>
      <c r="Z29" s="744"/>
      <c r="AA29" s="744"/>
      <c r="AB29" s="744"/>
      <c r="AC29" s="744"/>
      <c r="AD29" s="744"/>
      <c r="AE29" s="744"/>
    </row>
    <row r="30" s="743" customFormat="true" ht="31.5" hidden="false" customHeight="true" outlineLevel="0" collapsed="false">
      <c r="A30" s="568" t="s">
        <v>114</v>
      </c>
      <c r="B30" s="155" t="s">
        <v>129</v>
      </c>
      <c r="C30" s="148" t="s">
        <v>130</v>
      </c>
      <c r="D30" s="373" t="n">
        <v>2.052282</v>
      </c>
      <c r="E30" s="737" t="s">
        <v>993</v>
      </c>
      <c r="F30" s="373" t="n">
        <v>2.052282</v>
      </c>
      <c r="G30" s="349" t="n">
        <v>0</v>
      </c>
      <c r="H30" s="349" t="n">
        <v>0</v>
      </c>
      <c r="I30" s="373" t="n">
        <v>2.052282</v>
      </c>
      <c r="J30" s="349" t="n">
        <v>0</v>
      </c>
      <c r="K30" s="564" t="n">
        <v>0</v>
      </c>
      <c r="L30" s="148" t="n">
        <v>2020</v>
      </c>
      <c r="M30" s="564" t="n">
        <v>0</v>
      </c>
      <c r="N30" s="738" t="s">
        <v>967</v>
      </c>
      <c r="O30" s="349" t="s">
        <v>118</v>
      </c>
      <c r="P30" s="349" t="s">
        <v>118</v>
      </c>
      <c r="Q30" s="349" t="s">
        <v>118</v>
      </c>
      <c r="R30" s="349" t="s">
        <v>118</v>
      </c>
      <c r="S30" s="349" t="s">
        <v>118</v>
      </c>
      <c r="T30" s="742"/>
      <c r="V30" s="744"/>
      <c r="W30" s="744"/>
      <c r="X30" s="744"/>
      <c r="Y30" s="744"/>
      <c r="Z30" s="744"/>
      <c r="AA30" s="744"/>
      <c r="AB30" s="744"/>
      <c r="AC30" s="744"/>
      <c r="AD30" s="744"/>
      <c r="AE30" s="744"/>
    </row>
    <row r="31" s="743" customFormat="true" ht="31.5" hidden="false" customHeight="true" outlineLevel="0" collapsed="false">
      <c r="A31" s="568" t="s">
        <v>114</v>
      </c>
      <c r="B31" s="155" t="s">
        <v>131</v>
      </c>
      <c r="C31" s="148" t="s">
        <v>132</v>
      </c>
      <c r="D31" s="373" t="n">
        <v>0</v>
      </c>
      <c r="E31" s="737" t="s">
        <v>993</v>
      </c>
      <c r="F31" s="373" t="n">
        <v>0</v>
      </c>
      <c r="G31" s="349" t="n">
        <v>0</v>
      </c>
      <c r="H31" s="349" t="n">
        <v>0</v>
      </c>
      <c r="I31" s="373" t="n">
        <v>0</v>
      </c>
      <c r="J31" s="349" t="n">
        <v>0</v>
      </c>
      <c r="K31" s="564" t="n">
        <v>1.375826</v>
      </c>
      <c r="L31" s="148" t="n">
        <v>2020</v>
      </c>
      <c r="M31" s="564" t="n">
        <v>1.375826</v>
      </c>
      <c r="N31" s="738" t="s">
        <v>967</v>
      </c>
      <c r="O31" s="349" t="s">
        <v>118</v>
      </c>
      <c r="P31" s="349" t="s">
        <v>118</v>
      </c>
      <c r="Q31" s="349" t="s">
        <v>118</v>
      </c>
      <c r="R31" s="349" t="s">
        <v>118</v>
      </c>
      <c r="S31" s="349" t="s">
        <v>118</v>
      </c>
      <c r="T31" s="742"/>
      <c r="V31" s="744"/>
      <c r="W31" s="744"/>
      <c r="X31" s="744"/>
      <c r="Y31" s="744"/>
      <c r="Z31" s="744"/>
      <c r="AA31" s="744"/>
      <c r="AB31" s="744"/>
      <c r="AC31" s="744"/>
      <c r="AD31" s="744"/>
      <c r="AE31" s="744"/>
    </row>
    <row r="32" s="743" customFormat="true" ht="31.5" hidden="false" customHeight="true" outlineLevel="0" collapsed="false">
      <c r="A32" s="568" t="s">
        <v>114</v>
      </c>
      <c r="B32" s="155" t="s">
        <v>133</v>
      </c>
      <c r="C32" s="148" t="s">
        <v>134</v>
      </c>
      <c r="D32" s="373" t="n">
        <v>0.5899872</v>
      </c>
      <c r="E32" s="737" t="s">
        <v>993</v>
      </c>
      <c r="F32" s="373" t="n">
        <v>0.5899872</v>
      </c>
      <c r="G32" s="349" t="n">
        <v>0</v>
      </c>
      <c r="H32" s="349" t="n">
        <v>0</v>
      </c>
      <c r="I32" s="373" t="n">
        <v>0.5899872</v>
      </c>
      <c r="J32" s="349" t="n">
        <v>0</v>
      </c>
      <c r="K32" s="564" t="n">
        <v>0.495295</v>
      </c>
      <c r="L32" s="148" t="n">
        <v>2020</v>
      </c>
      <c r="M32" s="564" t="n">
        <v>0.495295</v>
      </c>
      <c r="N32" s="738" t="s">
        <v>967</v>
      </c>
      <c r="O32" s="349" t="s">
        <v>118</v>
      </c>
      <c r="P32" s="349" t="s">
        <v>118</v>
      </c>
      <c r="Q32" s="349" t="s">
        <v>118</v>
      </c>
      <c r="R32" s="349" t="s">
        <v>118</v>
      </c>
      <c r="S32" s="349" t="s">
        <v>118</v>
      </c>
      <c r="T32" s="742"/>
      <c r="V32" s="744"/>
      <c r="W32" s="744"/>
      <c r="X32" s="744"/>
      <c r="Y32" s="744"/>
      <c r="Z32" s="744"/>
      <c r="AA32" s="744"/>
      <c r="AB32" s="744"/>
      <c r="AC32" s="744"/>
      <c r="AD32" s="744"/>
      <c r="AE32" s="744"/>
    </row>
    <row r="33" s="740" customFormat="true" ht="31.5" hidden="false" customHeight="true" outlineLevel="0" collapsed="false">
      <c r="A33" s="568" t="s">
        <v>114</v>
      </c>
      <c r="B33" s="155" t="s">
        <v>135</v>
      </c>
      <c r="C33" s="148" t="s">
        <v>136</v>
      </c>
      <c r="D33" s="373" t="n">
        <v>0.8259456</v>
      </c>
      <c r="E33" s="737" t="s">
        <v>993</v>
      </c>
      <c r="F33" s="373" t="n">
        <v>0.8259456</v>
      </c>
      <c r="G33" s="349" t="n">
        <v>0</v>
      </c>
      <c r="H33" s="349" t="n">
        <v>0</v>
      </c>
      <c r="I33" s="373" t="n">
        <v>0.8259456</v>
      </c>
      <c r="J33" s="349" t="n">
        <v>0</v>
      </c>
      <c r="K33" s="564" t="n">
        <v>0.694941</v>
      </c>
      <c r="L33" s="148" t="n">
        <v>2020</v>
      </c>
      <c r="M33" s="564" t="n">
        <v>0.694941</v>
      </c>
      <c r="N33" s="738" t="s">
        <v>967</v>
      </c>
      <c r="O33" s="349" t="s">
        <v>118</v>
      </c>
      <c r="P33" s="349" t="s">
        <v>118</v>
      </c>
      <c r="Q33" s="349" t="s">
        <v>118</v>
      </c>
      <c r="R33" s="349" t="s">
        <v>118</v>
      </c>
      <c r="S33" s="349" t="s">
        <v>118</v>
      </c>
      <c r="T33" s="739"/>
      <c r="V33" s="741"/>
      <c r="W33" s="741"/>
      <c r="X33" s="741"/>
      <c r="Y33" s="741"/>
      <c r="Z33" s="741"/>
      <c r="AA33" s="741"/>
      <c r="AB33" s="741"/>
      <c r="AC33" s="741"/>
      <c r="AD33" s="741"/>
      <c r="AE33" s="741"/>
    </row>
    <row r="34" s="740" customFormat="true" ht="31.5" hidden="false" customHeight="true" outlineLevel="0" collapsed="false">
      <c r="A34" s="568" t="s">
        <v>114</v>
      </c>
      <c r="B34" s="155" t="s">
        <v>137</v>
      </c>
      <c r="C34" s="148" t="s">
        <v>138</v>
      </c>
      <c r="D34" s="373" t="n">
        <v>1.4910588</v>
      </c>
      <c r="E34" s="737" t="s">
        <v>993</v>
      </c>
      <c r="F34" s="373" t="n">
        <v>1.4910588</v>
      </c>
      <c r="G34" s="349" t="n">
        <v>0</v>
      </c>
      <c r="H34" s="349" t="n">
        <v>0</v>
      </c>
      <c r="I34" s="373" t="n">
        <v>1.4910588</v>
      </c>
      <c r="J34" s="349" t="n">
        <v>0</v>
      </c>
      <c r="K34" s="564" t="n">
        <v>0</v>
      </c>
      <c r="L34" s="148" t="n">
        <v>2020</v>
      </c>
      <c r="M34" s="564" t="n">
        <v>0</v>
      </c>
      <c r="N34" s="738" t="s">
        <v>967</v>
      </c>
      <c r="O34" s="349" t="s">
        <v>118</v>
      </c>
      <c r="P34" s="349" t="s">
        <v>118</v>
      </c>
      <c r="Q34" s="349" t="s">
        <v>118</v>
      </c>
      <c r="R34" s="349" t="s">
        <v>118</v>
      </c>
      <c r="S34" s="349" t="s">
        <v>118</v>
      </c>
      <c r="T34" s="739"/>
      <c r="V34" s="741"/>
      <c r="W34" s="741"/>
      <c r="X34" s="741"/>
      <c r="Y34" s="741"/>
      <c r="Z34" s="741"/>
      <c r="AA34" s="741"/>
      <c r="AB34" s="741"/>
      <c r="AC34" s="741"/>
      <c r="AD34" s="741"/>
      <c r="AE34" s="741"/>
    </row>
    <row r="35" s="740" customFormat="true" ht="31.5" hidden="false" customHeight="true" outlineLevel="0" collapsed="false">
      <c r="A35" s="568" t="s">
        <v>114</v>
      </c>
      <c r="B35" s="155" t="s">
        <v>139</v>
      </c>
      <c r="C35" s="148" t="s">
        <v>140</v>
      </c>
      <c r="D35" s="373" t="n">
        <v>0</v>
      </c>
      <c r="E35" s="737" t="s">
        <v>993</v>
      </c>
      <c r="F35" s="373" t="n">
        <v>0</v>
      </c>
      <c r="G35" s="349" t="n">
        <v>0</v>
      </c>
      <c r="H35" s="349" t="n">
        <v>0</v>
      </c>
      <c r="I35" s="373" t="n">
        <v>0</v>
      </c>
      <c r="J35" s="349" t="n">
        <v>0</v>
      </c>
      <c r="K35" s="564" t="n">
        <v>1.51067</v>
      </c>
      <c r="L35" s="148" t="n">
        <v>2020</v>
      </c>
      <c r="M35" s="564" t="n">
        <v>1.51067</v>
      </c>
      <c r="N35" s="738" t="s">
        <v>967</v>
      </c>
      <c r="O35" s="349" t="s">
        <v>118</v>
      </c>
      <c r="P35" s="349" t="s">
        <v>118</v>
      </c>
      <c r="Q35" s="349" t="s">
        <v>118</v>
      </c>
      <c r="R35" s="349" t="s">
        <v>118</v>
      </c>
      <c r="S35" s="349" t="s">
        <v>118</v>
      </c>
      <c r="T35" s="739"/>
      <c r="V35" s="741"/>
      <c r="W35" s="741"/>
      <c r="X35" s="741"/>
      <c r="Y35" s="741"/>
      <c r="Z35" s="741"/>
      <c r="AA35" s="741"/>
      <c r="AB35" s="741"/>
      <c r="AC35" s="741"/>
      <c r="AD35" s="741"/>
      <c r="AE35" s="741"/>
    </row>
    <row r="36" s="740" customFormat="true" ht="15.75" hidden="false" customHeight="true" outlineLevel="0" collapsed="false">
      <c r="A36" s="568" t="s">
        <v>114</v>
      </c>
      <c r="B36" s="155" t="s">
        <v>141</v>
      </c>
      <c r="C36" s="148" t="s">
        <v>142</v>
      </c>
      <c r="D36" s="373" t="n">
        <v>1.2</v>
      </c>
      <c r="E36" s="737" t="s">
        <v>993</v>
      </c>
      <c r="F36" s="373" t="n">
        <v>1.2</v>
      </c>
      <c r="G36" s="349" t="n">
        <v>0</v>
      </c>
      <c r="H36" s="349" t="n">
        <v>0</v>
      </c>
      <c r="I36" s="373" t="n">
        <v>1.2</v>
      </c>
      <c r="J36" s="349" t="n">
        <v>0</v>
      </c>
      <c r="K36" s="564" t="n">
        <v>1</v>
      </c>
      <c r="L36" s="148" t="n">
        <v>2020</v>
      </c>
      <c r="M36" s="564" t="n">
        <v>1</v>
      </c>
      <c r="N36" s="738" t="s">
        <v>967</v>
      </c>
      <c r="O36" s="349" t="s">
        <v>118</v>
      </c>
      <c r="P36" s="349" t="s">
        <v>118</v>
      </c>
      <c r="Q36" s="349" t="s">
        <v>118</v>
      </c>
      <c r="R36" s="349" t="s">
        <v>118</v>
      </c>
      <c r="S36" s="349" t="s">
        <v>118</v>
      </c>
      <c r="T36" s="739"/>
      <c r="V36" s="741"/>
      <c r="W36" s="741"/>
      <c r="X36" s="741"/>
      <c r="Y36" s="741"/>
      <c r="Z36" s="741"/>
      <c r="AA36" s="741"/>
      <c r="AB36" s="741"/>
      <c r="AC36" s="741"/>
      <c r="AD36" s="741"/>
      <c r="AE36" s="741"/>
    </row>
    <row r="37" s="740" customFormat="true" ht="15.75" hidden="false" customHeight="true" outlineLevel="0" collapsed="false">
      <c r="A37" s="568" t="s">
        <v>114</v>
      </c>
      <c r="B37" s="155" t="s">
        <v>143</v>
      </c>
      <c r="C37" s="148" t="s">
        <v>144</v>
      </c>
      <c r="D37" s="373" t="n">
        <v>2.2899</v>
      </c>
      <c r="E37" s="737" t="s">
        <v>993</v>
      </c>
      <c r="F37" s="373" t="n">
        <v>2.2899</v>
      </c>
      <c r="G37" s="349" t="n">
        <v>0</v>
      </c>
      <c r="H37" s="349" t="n">
        <v>0</v>
      </c>
      <c r="I37" s="373" t="n">
        <v>2.2899</v>
      </c>
      <c r="J37" s="349" t="n">
        <v>0</v>
      </c>
      <c r="K37" s="564" t="n">
        <v>2.144856</v>
      </c>
      <c r="L37" s="148" t="n">
        <v>2020</v>
      </c>
      <c r="M37" s="564" t="n">
        <v>2.144856</v>
      </c>
      <c r="N37" s="738" t="s">
        <v>967</v>
      </c>
      <c r="O37" s="349" t="s">
        <v>118</v>
      </c>
      <c r="P37" s="349" t="s">
        <v>118</v>
      </c>
      <c r="Q37" s="349" t="s">
        <v>118</v>
      </c>
      <c r="R37" s="349" t="s">
        <v>118</v>
      </c>
      <c r="S37" s="349" t="s">
        <v>118</v>
      </c>
      <c r="T37" s="739"/>
      <c r="V37" s="741"/>
      <c r="W37" s="741"/>
      <c r="X37" s="741"/>
      <c r="Y37" s="741"/>
      <c r="Z37" s="741"/>
      <c r="AA37" s="741"/>
      <c r="AB37" s="741"/>
      <c r="AC37" s="741"/>
      <c r="AD37" s="741"/>
      <c r="AE37" s="741"/>
    </row>
    <row r="38" s="740" customFormat="true" ht="31.5" hidden="false" customHeight="true" outlineLevel="0" collapsed="false">
      <c r="A38" s="568" t="s">
        <v>114</v>
      </c>
      <c r="B38" s="155" t="s">
        <v>145</v>
      </c>
      <c r="C38" s="148" t="s">
        <v>146</v>
      </c>
      <c r="D38" s="373" t="n">
        <v>0</v>
      </c>
      <c r="E38" s="737" t="s">
        <v>993</v>
      </c>
      <c r="F38" s="373" t="n">
        <v>0</v>
      </c>
      <c r="G38" s="349" t="n">
        <v>0</v>
      </c>
      <c r="H38" s="349" t="n">
        <v>0</v>
      </c>
      <c r="I38" s="373" t="n">
        <v>0</v>
      </c>
      <c r="J38" s="349" t="n">
        <v>0</v>
      </c>
      <c r="K38" s="564" t="n">
        <v>0.519425</v>
      </c>
      <c r="L38" s="148" t="n">
        <v>2020</v>
      </c>
      <c r="M38" s="564" t="n">
        <v>0.519425</v>
      </c>
      <c r="N38" s="738" t="s">
        <v>967</v>
      </c>
      <c r="O38" s="349" t="s">
        <v>118</v>
      </c>
      <c r="P38" s="349" t="s">
        <v>118</v>
      </c>
      <c r="Q38" s="349" t="s">
        <v>118</v>
      </c>
      <c r="R38" s="349" t="s">
        <v>118</v>
      </c>
      <c r="S38" s="349" t="s">
        <v>118</v>
      </c>
      <c r="T38" s="739"/>
      <c r="V38" s="741"/>
      <c r="W38" s="741"/>
      <c r="X38" s="741"/>
      <c r="Y38" s="741"/>
      <c r="Z38" s="741"/>
      <c r="AA38" s="741"/>
      <c r="AB38" s="741"/>
      <c r="AC38" s="741"/>
      <c r="AD38" s="741"/>
      <c r="AE38" s="741"/>
    </row>
    <row r="39" s="740" customFormat="true" ht="15.75" hidden="false" customHeight="true" outlineLevel="0" collapsed="false">
      <c r="A39" s="568" t="s">
        <v>114</v>
      </c>
      <c r="B39" s="155" t="s">
        <v>147</v>
      </c>
      <c r="C39" s="148" t="s">
        <v>148</v>
      </c>
      <c r="D39" s="373" t="n">
        <v>0</v>
      </c>
      <c r="E39" s="737" t="s">
        <v>993</v>
      </c>
      <c r="F39" s="373" t="n">
        <v>0</v>
      </c>
      <c r="G39" s="349" t="n">
        <v>0</v>
      </c>
      <c r="H39" s="349" t="n">
        <v>0</v>
      </c>
      <c r="I39" s="373" t="n">
        <v>0</v>
      </c>
      <c r="J39" s="349" t="n">
        <v>0</v>
      </c>
      <c r="K39" s="564" t="n">
        <v>5.752411</v>
      </c>
      <c r="L39" s="148" t="n">
        <v>2020</v>
      </c>
      <c r="M39" s="564" t="n">
        <v>5.752411</v>
      </c>
      <c r="N39" s="738" t="s">
        <v>967</v>
      </c>
      <c r="O39" s="349" t="s">
        <v>118</v>
      </c>
      <c r="P39" s="349" t="s">
        <v>118</v>
      </c>
      <c r="Q39" s="349" t="s">
        <v>118</v>
      </c>
      <c r="R39" s="349" t="s">
        <v>118</v>
      </c>
      <c r="S39" s="349" t="s">
        <v>118</v>
      </c>
      <c r="T39" s="739"/>
      <c r="V39" s="741"/>
      <c r="W39" s="741"/>
      <c r="X39" s="741"/>
      <c r="Y39" s="741"/>
      <c r="Z39" s="741"/>
      <c r="AA39" s="741"/>
      <c r="AB39" s="741"/>
      <c r="AC39" s="741"/>
      <c r="AD39" s="741"/>
      <c r="AE39" s="741"/>
    </row>
    <row r="40" s="740" customFormat="true" ht="31.5" hidden="false" customHeight="true" outlineLevel="0" collapsed="false">
      <c r="A40" s="568" t="s">
        <v>114</v>
      </c>
      <c r="B40" s="151" t="s">
        <v>269</v>
      </c>
      <c r="C40" s="148" t="s">
        <v>270</v>
      </c>
      <c r="D40" s="373" t="n">
        <v>4.43568</v>
      </c>
      <c r="E40" s="737" t="s">
        <v>993</v>
      </c>
      <c r="F40" s="373" t="n">
        <v>4.43568</v>
      </c>
      <c r="G40" s="349" t="n">
        <v>0</v>
      </c>
      <c r="H40" s="349" t="n">
        <v>0</v>
      </c>
      <c r="I40" s="373" t="n">
        <v>4.43568</v>
      </c>
      <c r="J40" s="349" t="n">
        <v>0</v>
      </c>
      <c r="K40" s="564" t="n">
        <v>3.6964</v>
      </c>
      <c r="L40" s="148" t="n">
        <v>2021</v>
      </c>
      <c r="M40" s="564" t="n">
        <v>3.6964</v>
      </c>
      <c r="N40" s="738" t="s">
        <v>967</v>
      </c>
      <c r="O40" s="349" t="s">
        <v>118</v>
      </c>
      <c r="P40" s="349" t="s">
        <v>118</v>
      </c>
      <c r="Q40" s="349" t="s">
        <v>118</v>
      </c>
      <c r="R40" s="349" t="s">
        <v>118</v>
      </c>
      <c r="S40" s="349" t="s">
        <v>118</v>
      </c>
      <c r="T40" s="739"/>
      <c r="V40" s="741"/>
      <c r="W40" s="741"/>
      <c r="X40" s="741"/>
      <c r="Y40" s="741"/>
      <c r="Z40" s="741"/>
      <c r="AA40" s="741"/>
      <c r="AB40" s="741"/>
      <c r="AC40" s="741"/>
      <c r="AD40" s="741"/>
      <c r="AE40" s="741"/>
    </row>
    <row r="41" s="740" customFormat="true" ht="31.5" hidden="false" customHeight="true" outlineLevel="0" collapsed="false">
      <c r="A41" s="568" t="s">
        <v>114</v>
      </c>
      <c r="B41" s="151" t="s">
        <v>272</v>
      </c>
      <c r="C41" s="148" t="s">
        <v>273</v>
      </c>
      <c r="D41" s="373" t="n">
        <v>2.593296</v>
      </c>
      <c r="E41" s="737" t="s">
        <v>993</v>
      </c>
      <c r="F41" s="373" t="n">
        <v>2.593296</v>
      </c>
      <c r="G41" s="349" t="n">
        <v>0</v>
      </c>
      <c r="H41" s="349" t="n">
        <v>0</v>
      </c>
      <c r="I41" s="373" t="n">
        <v>2.593296</v>
      </c>
      <c r="J41" s="349" t="n">
        <v>0</v>
      </c>
      <c r="K41" s="564" t="n">
        <v>2.16108</v>
      </c>
      <c r="L41" s="148" t="n">
        <v>2021</v>
      </c>
      <c r="M41" s="564" t="n">
        <v>2.16108</v>
      </c>
      <c r="N41" s="738" t="s">
        <v>967</v>
      </c>
      <c r="O41" s="349" t="s">
        <v>118</v>
      </c>
      <c r="P41" s="349" t="s">
        <v>118</v>
      </c>
      <c r="Q41" s="349" t="s">
        <v>118</v>
      </c>
      <c r="R41" s="349" t="s">
        <v>118</v>
      </c>
      <c r="S41" s="349" t="s">
        <v>118</v>
      </c>
      <c r="T41" s="739"/>
      <c r="V41" s="741"/>
      <c r="W41" s="741"/>
      <c r="X41" s="741"/>
      <c r="Y41" s="741"/>
      <c r="Z41" s="741"/>
      <c r="AA41" s="741"/>
      <c r="AB41" s="741"/>
      <c r="AC41" s="741"/>
      <c r="AD41" s="741"/>
      <c r="AE41" s="741"/>
    </row>
    <row r="42" s="740" customFormat="true" ht="31.5" hidden="false" customHeight="true" outlineLevel="0" collapsed="false">
      <c r="A42" s="568" t="s">
        <v>114</v>
      </c>
      <c r="B42" s="151" t="s">
        <v>313</v>
      </c>
      <c r="C42" s="148" t="s">
        <v>314</v>
      </c>
      <c r="D42" s="396" t="n">
        <v>2.662512</v>
      </c>
      <c r="E42" s="737" t="s">
        <v>993</v>
      </c>
      <c r="F42" s="396" t="n">
        <v>2.662512</v>
      </c>
      <c r="G42" s="349" t="n">
        <v>0</v>
      </c>
      <c r="H42" s="349" t="n">
        <v>0</v>
      </c>
      <c r="I42" s="396" t="n">
        <v>2.662512</v>
      </c>
      <c r="J42" s="349" t="n">
        <v>0</v>
      </c>
      <c r="K42" s="564" t="n">
        <v>2.21876</v>
      </c>
      <c r="L42" s="148" t="n">
        <v>2022</v>
      </c>
      <c r="M42" s="564" t="n">
        <v>2.21876</v>
      </c>
      <c r="N42" s="738" t="s">
        <v>967</v>
      </c>
      <c r="O42" s="349" t="s">
        <v>118</v>
      </c>
      <c r="P42" s="349" t="s">
        <v>118</v>
      </c>
      <c r="Q42" s="349" t="s">
        <v>118</v>
      </c>
      <c r="R42" s="349" t="s">
        <v>118</v>
      </c>
      <c r="S42" s="349" t="s">
        <v>118</v>
      </c>
      <c r="T42" s="739"/>
      <c r="V42" s="741"/>
      <c r="W42" s="741"/>
      <c r="X42" s="741"/>
      <c r="Y42" s="741"/>
      <c r="Z42" s="741"/>
      <c r="AA42" s="741"/>
      <c r="AB42" s="741"/>
      <c r="AC42" s="741"/>
      <c r="AD42" s="741"/>
      <c r="AE42" s="741"/>
    </row>
    <row r="43" s="740" customFormat="true" ht="31.5" hidden="false" customHeight="true" outlineLevel="0" collapsed="false">
      <c r="A43" s="568" t="s">
        <v>114</v>
      </c>
      <c r="B43" s="151" t="s">
        <v>315</v>
      </c>
      <c r="C43" s="148" t="s">
        <v>316</v>
      </c>
      <c r="D43" s="373" t="n">
        <v>2.594412</v>
      </c>
      <c r="E43" s="737" t="s">
        <v>993</v>
      </c>
      <c r="F43" s="373" t="n">
        <v>2.594412</v>
      </c>
      <c r="G43" s="349" t="n">
        <v>0</v>
      </c>
      <c r="H43" s="349" t="n">
        <v>0</v>
      </c>
      <c r="I43" s="373" t="n">
        <v>2.594412</v>
      </c>
      <c r="J43" s="349" t="n">
        <v>0</v>
      </c>
      <c r="K43" s="564" t="n">
        <v>2.16201</v>
      </c>
      <c r="L43" s="148" t="n">
        <v>2022</v>
      </c>
      <c r="M43" s="564" t="n">
        <v>2.16201</v>
      </c>
      <c r="N43" s="738" t="s">
        <v>967</v>
      </c>
      <c r="O43" s="349" t="s">
        <v>118</v>
      </c>
      <c r="P43" s="349" t="s">
        <v>118</v>
      </c>
      <c r="Q43" s="349" t="s">
        <v>118</v>
      </c>
      <c r="R43" s="349" t="s">
        <v>118</v>
      </c>
      <c r="S43" s="349" t="s">
        <v>118</v>
      </c>
      <c r="T43" s="739"/>
      <c r="V43" s="741"/>
      <c r="W43" s="741"/>
      <c r="X43" s="741"/>
      <c r="Y43" s="741"/>
      <c r="Z43" s="741"/>
      <c r="AA43" s="741"/>
      <c r="AB43" s="741"/>
      <c r="AC43" s="741"/>
      <c r="AD43" s="741"/>
      <c r="AE43" s="741"/>
    </row>
    <row r="44" s="740" customFormat="true" ht="31.5" hidden="false" customHeight="true" outlineLevel="0" collapsed="false">
      <c r="A44" s="568" t="s">
        <v>114</v>
      </c>
      <c r="B44" s="151" t="s">
        <v>358</v>
      </c>
      <c r="C44" s="148" t="s">
        <v>359</v>
      </c>
      <c r="D44" s="373" t="n">
        <v>2.6637</v>
      </c>
      <c r="E44" s="737" t="s">
        <v>993</v>
      </c>
      <c r="F44" s="373" t="n">
        <v>2.6637</v>
      </c>
      <c r="G44" s="349" t="n">
        <v>0</v>
      </c>
      <c r="H44" s="349" t="n">
        <v>0</v>
      </c>
      <c r="I44" s="373" t="n">
        <v>2.6637</v>
      </c>
      <c r="J44" s="349" t="n">
        <v>0</v>
      </c>
      <c r="K44" s="564" t="n">
        <v>2.21975</v>
      </c>
      <c r="L44" s="148" t="n">
        <v>2023</v>
      </c>
      <c r="M44" s="564" t="n">
        <v>2.21975</v>
      </c>
      <c r="N44" s="738" t="s">
        <v>967</v>
      </c>
      <c r="O44" s="349" t="s">
        <v>118</v>
      </c>
      <c r="P44" s="349" t="s">
        <v>118</v>
      </c>
      <c r="Q44" s="349" t="s">
        <v>118</v>
      </c>
      <c r="R44" s="349" t="s">
        <v>118</v>
      </c>
      <c r="S44" s="349" t="s">
        <v>118</v>
      </c>
      <c r="T44" s="739"/>
      <c r="V44" s="741"/>
      <c r="W44" s="741"/>
      <c r="X44" s="741"/>
      <c r="Y44" s="741"/>
      <c r="Z44" s="741"/>
      <c r="AA44" s="741"/>
      <c r="AB44" s="741"/>
      <c r="AC44" s="741"/>
      <c r="AD44" s="741"/>
      <c r="AE44" s="741"/>
    </row>
    <row r="45" s="740" customFormat="true" ht="31.5" hidden="false" customHeight="true" outlineLevel="0" collapsed="false">
      <c r="A45" s="568" t="s">
        <v>114</v>
      </c>
      <c r="B45" s="151" t="s">
        <v>360</v>
      </c>
      <c r="C45" s="148" t="s">
        <v>361</v>
      </c>
      <c r="D45" s="373" t="n">
        <v>1.297788</v>
      </c>
      <c r="E45" s="737" t="s">
        <v>993</v>
      </c>
      <c r="F45" s="373" t="n">
        <v>1.297788</v>
      </c>
      <c r="G45" s="349" t="n">
        <v>0</v>
      </c>
      <c r="H45" s="349" t="n">
        <v>0</v>
      </c>
      <c r="I45" s="373" t="n">
        <v>1.297788</v>
      </c>
      <c r="J45" s="349" t="n">
        <v>0</v>
      </c>
      <c r="K45" s="564" t="n">
        <v>1.08149</v>
      </c>
      <c r="L45" s="148" t="n">
        <v>2023</v>
      </c>
      <c r="M45" s="564" t="n">
        <v>1.08149</v>
      </c>
      <c r="N45" s="738" t="s">
        <v>967</v>
      </c>
      <c r="O45" s="349" t="s">
        <v>118</v>
      </c>
      <c r="P45" s="349" t="s">
        <v>118</v>
      </c>
      <c r="Q45" s="349" t="s">
        <v>118</v>
      </c>
      <c r="R45" s="349" t="s">
        <v>118</v>
      </c>
      <c r="S45" s="349" t="s">
        <v>118</v>
      </c>
      <c r="T45" s="739"/>
      <c r="V45" s="741"/>
      <c r="W45" s="741"/>
      <c r="X45" s="741"/>
      <c r="Y45" s="741"/>
      <c r="Z45" s="741"/>
      <c r="AA45" s="741"/>
      <c r="AB45" s="741"/>
      <c r="AC45" s="741"/>
      <c r="AD45" s="741"/>
      <c r="AE45" s="741"/>
    </row>
    <row r="46" s="740" customFormat="true" ht="31.5" hidden="false" customHeight="true" outlineLevel="0" collapsed="false">
      <c r="A46" s="568" t="s">
        <v>114</v>
      </c>
      <c r="B46" s="151" t="s">
        <v>405</v>
      </c>
      <c r="C46" s="148" t="s">
        <v>406</v>
      </c>
      <c r="D46" s="373" t="n">
        <v>3.10908</v>
      </c>
      <c r="E46" s="737" t="s">
        <v>993</v>
      </c>
      <c r="F46" s="373" t="n">
        <v>3.10908</v>
      </c>
      <c r="G46" s="349" t="n">
        <v>0</v>
      </c>
      <c r="H46" s="349" t="n">
        <v>0</v>
      </c>
      <c r="I46" s="373" t="n">
        <v>3.10908</v>
      </c>
      <c r="J46" s="349" t="n">
        <v>0</v>
      </c>
      <c r="K46" s="564" t="n">
        <v>2.5909</v>
      </c>
      <c r="L46" s="148" t="n">
        <v>2024</v>
      </c>
      <c r="M46" s="564" t="n">
        <v>2.5909</v>
      </c>
      <c r="N46" s="738" t="s">
        <v>967</v>
      </c>
      <c r="O46" s="349" t="s">
        <v>118</v>
      </c>
      <c r="P46" s="349" t="s">
        <v>118</v>
      </c>
      <c r="Q46" s="349" t="s">
        <v>118</v>
      </c>
      <c r="R46" s="349" t="s">
        <v>118</v>
      </c>
      <c r="S46" s="349" t="s">
        <v>118</v>
      </c>
      <c r="T46" s="739"/>
      <c r="V46" s="741"/>
      <c r="W46" s="741"/>
      <c r="X46" s="741"/>
      <c r="Y46" s="741"/>
      <c r="Z46" s="741"/>
      <c r="AA46" s="741"/>
      <c r="AB46" s="741"/>
      <c r="AC46" s="741"/>
      <c r="AD46" s="741"/>
      <c r="AE46" s="741"/>
    </row>
    <row r="47" s="740" customFormat="true" ht="31.5" hidden="false" customHeight="true" outlineLevel="0" collapsed="false">
      <c r="A47" s="568" t="s">
        <v>114</v>
      </c>
      <c r="B47" s="151" t="s">
        <v>407</v>
      </c>
      <c r="C47" s="148" t="s">
        <v>408</v>
      </c>
      <c r="D47" s="373" t="n">
        <v>1.73118</v>
      </c>
      <c r="E47" s="737" t="s">
        <v>993</v>
      </c>
      <c r="F47" s="373" t="n">
        <v>1.73118</v>
      </c>
      <c r="G47" s="349" t="n">
        <v>0</v>
      </c>
      <c r="H47" s="349" t="n">
        <v>0</v>
      </c>
      <c r="I47" s="373" t="n">
        <v>1.73118</v>
      </c>
      <c r="J47" s="349" t="n">
        <v>0</v>
      </c>
      <c r="K47" s="564" t="n">
        <v>1.44265</v>
      </c>
      <c r="L47" s="148" t="n">
        <v>2024</v>
      </c>
      <c r="M47" s="564" t="n">
        <v>1.44265</v>
      </c>
      <c r="N47" s="738" t="s">
        <v>967</v>
      </c>
      <c r="O47" s="349" t="s">
        <v>118</v>
      </c>
      <c r="P47" s="349" t="s">
        <v>118</v>
      </c>
      <c r="Q47" s="349" t="s">
        <v>118</v>
      </c>
      <c r="R47" s="349" t="s">
        <v>118</v>
      </c>
      <c r="S47" s="349" t="s">
        <v>118</v>
      </c>
      <c r="T47" s="739"/>
      <c r="V47" s="741"/>
      <c r="W47" s="741"/>
      <c r="X47" s="741"/>
      <c r="Y47" s="741"/>
      <c r="Z47" s="741"/>
      <c r="AA47" s="741"/>
      <c r="AB47" s="741"/>
      <c r="AC47" s="741"/>
      <c r="AD47" s="741"/>
      <c r="AE47" s="741"/>
    </row>
    <row r="48" s="740" customFormat="true" ht="31.5" hidden="false" customHeight="true" outlineLevel="0" collapsed="false">
      <c r="A48" s="568" t="s">
        <v>149</v>
      </c>
      <c r="B48" s="155" t="s">
        <v>150</v>
      </c>
      <c r="C48" s="148" t="s">
        <v>151</v>
      </c>
      <c r="D48" s="373" t="n">
        <v>3.859644</v>
      </c>
      <c r="E48" s="737" t="s">
        <v>993</v>
      </c>
      <c r="F48" s="373" t="n">
        <v>3.859644</v>
      </c>
      <c r="G48" s="349" t="n">
        <v>0</v>
      </c>
      <c r="H48" s="349" t="n">
        <v>0</v>
      </c>
      <c r="I48" s="373" t="n">
        <v>3.859644</v>
      </c>
      <c r="J48" s="349" t="n">
        <v>0</v>
      </c>
      <c r="K48" s="564" t="n">
        <v>3.357385</v>
      </c>
      <c r="L48" s="148" t="n">
        <v>2020</v>
      </c>
      <c r="M48" s="564" t="n">
        <v>3.357385</v>
      </c>
      <c r="N48" s="738" t="s">
        <v>967</v>
      </c>
      <c r="O48" s="349" t="s">
        <v>118</v>
      </c>
      <c r="P48" s="349" t="s">
        <v>118</v>
      </c>
      <c r="Q48" s="349" t="s">
        <v>118</v>
      </c>
      <c r="R48" s="349" t="s">
        <v>118</v>
      </c>
      <c r="S48" s="349" t="s">
        <v>118</v>
      </c>
      <c r="T48" s="739"/>
      <c r="V48" s="741"/>
      <c r="W48" s="741"/>
      <c r="X48" s="741"/>
      <c r="Y48" s="741"/>
      <c r="Z48" s="741"/>
      <c r="AA48" s="741"/>
      <c r="AB48" s="741"/>
      <c r="AC48" s="741"/>
      <c r="AD48" s="741"/>
      <c r="AE48" s="741"/>
    </row>
    <row r="49" s="746" customFormat="true" ht="31.5" hidden="false" customHeight="true" outlineLevel="0" collapsed="false">
      <c r="A49" s="568" t="s">
        <v>149</v>
      </c>
      <c r="B49" s="155" t="s">
        <v>152</v>
      </c>
      <c r="C49" s="148" t="s">
        <v>153</v>
      </c>
      <c r="D49" s="373" t="n">
        <v>7.361046</v>
      </c>
      <c r="E49" s="737" t="s">
        <v>993</v>
      </c>
      <c r="F49" s="373" t="n">
        <v>7.361046</v>
      </c>
      <c r="G49" s="349" t="n">
        <v>0</v>
      </c>
      <c r="H49" s="349" t="n">
        <v>0</v>
      </c>
      <c r="I49" s="373" t="n">
        <v>7.361046</v>
      </c>
      <c r="J49" s="349" t="n">
        <v>0</v>
      </c>
      <c r="K49" s="564" t="n">
        <v>6.351798</v>
      </c>
      <c r="L49" s="148" t="n">
        <v>2020</v>
      </c>
      <c r="M49" s="564" t="n">
        <v>6.351798</v>
      </c>
      <c r="N49" s="738" t="s">
        <v>967</v>
      </c>
      <c r="O49" s="563" t="s">
        <v>113</v>
      </c>
      <c r="P49" s="563" t="s">
        <v>113</v>
      </c>
      <c r="Q49" s="563" t="s">
        <v>113</v>
      </c>
      <c r="R49" s="563" t="s">
        <v>113</v>
      </c>
      <c r="S49" s="563" t="s">
        <v>113</v>
      </c>
      <c r="T49" s="745"/>
      <c r="V49" s="747"/>
      <c r="W49" s="747"/>
      <c r="X49" s="747"/>
      <c r="Y49" s="747"/>
      <c r="Z49" s="747"/>
      <c r="AA49" s="747"/>
      <c r="AB49" s="747"/>
      <c r="AC49" s="747"/>
      <c r="AD49" s="747"/>
      <c r="AE49" s="747"/>
    </row>
    <row r="50" s="740" customFormat="true" ht="31.5" hidden="false" customHeight="true" outlineLevel="0" collapsed="false">
      <c r="A50" s="568" t="s">
        <v>149</v>
      </c>
      <c r="B50" s="155" t="s">
        <v>154</v>
      </c>
      <c r="C50" s="148" t="s">
        <v>155</v>
      </c>
      <c r="D50" s="373" t="n">
        <v>2.4694452</v>
      </c>
      <c r="E50" s="737" t="s">
        <v>993</v>
      </c>
      <c r="F50" s="373" t="n">
        <v>2.4694452</v>
      </c>
      <c r="G50" s="349" t="n">
        <v>0</v>
      </c>
      <c r="H50" s="349" t="n">
        <v>0</v>
      </c>
      <c r="I50" s="373" t="n">
        <v>2.4694452</v>
      </c>
      <c r="J50" s="349" t="n">
        <v>0</v>
      </c>
      <c r="K50" s="564" t="n">
        <v>2.123681</v>
      </c>
      <c r="L50" s="148" t="n">
        <v>2020</v>
      </c>
      <c r="M50" s="564" t="n">
        <v>2.123681</v>
      </c>
      <c r="N50" s="738" t="s">
        <v>967</v>
      </c>
      <c r="O50" s="349" t="s">
        <v>118</v>
      </c>
      <c r="P50" s="349" t="s">
        <v>118</v>
      </c>
      <c r="Q50" s="349" t="s">
        <v>118</v>
      </c>
      <c r="R50" s="349" t="s">
        <v>118</v>
      </c>
      <c r="S50" s="349" t="s">
        <v>118</v>
      </c>
      <c r="T50" s="739"/>
      <c r="V50" s="741"/>
      <c r="W50" s="741"/>
      <c r="X50" s="741"/>
      <c r="Y50" s="741"/>
      <c r="Z50" s="741"/>
      <c r="AA50" s="741"/>
      <c r="AB50" s="741"/>
      <c r="AC50" s="741"/>
      <c r="AD50" s="741"/>
      <c r="AE50" s="741"/>
    </row>
    <row r="51" s="740" customFormat="true" ht="15.75" hidden="false" customHeight="true" outlineLevel="0" collapsed="false">
      <c r="A51" s="568" t="s">
        <v>149</v>
      </c>
      <c r="B51" s="155" t="s">
        <v>156</v>
      </c>
      <c r="C51" s="148" t="s">
        <v>157</v>
      </c>
      <c r="D51" s="373" t="n">
        <v>1.011354</v>
      </c>
      <c r="E51" s="737" t="s">
        <v>993</v>
      </c>
      <c r="F51" s="373" t="n">
        <v>1.011354</v>
      </c>
      <c r="G51" s="349" t="n">
        <v>0</v>
      </c>
      <c r="H51" s="349" t="n">
        <v>0</v>
      </c>
      <c r="I51" s="373" t="n">
        <v>1.011354</v>
      </c>
      <c r="J51" s="349" t="n">
        <v>0</v>
      </c>
      <c r="K51" s="564" t="n">
        <v>0</v>
      </c>
      <c r="L51" s="148" t="n">
        <v>2020</v>
      </c>
      <c r="M51" s="564" t="n">
        <v>0</v>
      </c>
      <c r="N51" s="738" t="s">
        <v>967</v>
      </c>
      <c r="O51" s="349" t="s">
        <v>118</v>
      </c>
      <c r="P51" s="349" t="s">
        <v>118</v>
      </c>
      <c r="Q51" s="349" t="s">
        <v>118</v>
      </c>
      <c r="R51" s="349" t="s">
        <v>118</v>
      </c>
      <c r="S51" s="349" t="s">
        <v>118</v>
      </c>
      <c r="T51" s="739"/>
      <c r="V51" s="741"/>
      <c r="W51" s="741"/>
      <c r="X51" s="741"/>
      <c r="Y51" s="741"/>
      <c r="Z51" s="741"/>
      <c r="AA51" s="741"/>
      <c r="AB51" s="741"/>
      <c r="AC51" s="741"/>
      <c r="AD51" s="741"/>
      <c r="AE51" s="741"/>
    </row>
    <row r="52" s="740" customFormat="true" ht="15.75" hidden="false" customHeight="true" outlineLevel="0" collapsed="false">
      <c r="A52" s="568" t="s">
        <v>149</v>
      </c>
      <c r="B52" s="155" t="s">
        <v>158</v>
      </c>
      <c r="C52" s="148" t="s">
        <v>159</v>
      </c>
      <c r="D52" s="373" t="n">
        <v>0</v>
      </c>
      <c r="E52" s="737" t="s">
        <v>993</v>
      </c>
      <c r="F52" s="373" t="n">
        <v>0</v>
      </c>
      <c r="G52" s="349" t="n">
        <v>0</v>
      </c>
      <c r="H52" s="349" t="n">
        <v>0</v>
      </c>
      <c r="I52" s="373" t="n">
        <v>0</v>
      </c>
      <c r="J52" s="349" t="n">
        <v>0</v>
      </c>
      <c r="K52" s="564" t="n">
        <v>0.815376</v>
      </c>
      <c r="L52" s="148" t="n">
        <v>2020</v>
      </c>
      <c r="M52" s="564" t="n">
        <v>0.815376</v>
      </c>
      <c r="N52" s="738" t="s">
        <v>967</v>
      </c>
      <c r="O52" s="349" t="s">
        <v>118</v>
      </c>
      <c r="P52" s="349" t="s">
        <v>118</v>
      </c>
      <c r="Q52" s="349" t="s">
        <v>118</v>
      </c>
      <c r="R52" s="349" t="s">
        <v>118</v>
      </c>
      <c r="S52" s="349" t="s">
        <v>118</v>
      </c>
      <c r="T52" s="739"/>
      <c r="V52" s="741"/>
      <c r="W52" s="741"/>
      <c r="X52" s="741"/>
      <c r="Y52" s="741"/>
      <c r="Z52" s="741"/>
      <c r="AA52" s="741"/>
      <c r="AB52" s="741"/>
      <c r="AC52" s="741"/>
      <c r="AD52" s="741"/>
      <c r="AE52" s="741"/>
    </row>
    <row r="53" s="740" customFormat="true" ht="31.5" hidden="false" customHeight="true" outlineLevel="0" collapsed="false">
      <c r="A53" s="568" t="s">
        <v>149</v>
      </c>
      <c r="B53" s="155" t="s">
        <v>160</v>
      </c>
      <c r="C53" s="148" t="s">
        <v>161</v>
      </c>
      <c r="D53" s="373" t="n">
        <v>6.7403028</v>
      </c>
      <c r="E53" s="737" t="s">
        <v>993</v>
      </c>
      <c r="F53" s="373" t="n">
        <v>6.7403028</v>
      </c>
      <c r="G53" s="349" t="n">
        <v>0</v>
      </c>
      <c r="H53" s="349" t="n">
        <v>0</v>
      </c>
      <c r="I53" s="373" t="n">
        <v>6.7403028</v>
      </c>
      <c r="J53" s="349" t="n">
        <v>0</v>
      </c>
      <c r="K53" s="564" t="n">
        <v>5.822828</v>
      </c>
      <c r="L53" s="148" t="n">
        <v>2020</v>
      </c>
      <c r="M53" s="564" t="n">
        <v>5.822828</v>
      </c>
      <c r="N53" s="738" t="s">
        <v>967</v>
      </c>
      <c r="O53" s="349" t="s">
        <v>118</v>
      </c>
      <c r="P53" s="349" t="s">
        <v>118</v>
      </c>
      <c r="Q53" s="349" t="s">
        <v>118</v>
      </c>
      <c r="R53" s="349" t="s">
        <v>118</v>
      </c>
      <c r="S53" s="349" t="s">
        <v>118</v>
      </c>
      <c r="T53" s="739"/>
      <c r="V53" s="741"/>
      <c r="W53" s="741"/>
      <c r="X53" s="741"/>
      <c r="Y53" s="741"/>
      <c r="Z53" s="741"/>
      <c r="AA53" s="741"/>
      <c r="AB53" s="741"/>
      <c r="AC53" s="741"/>
      <c r="AD53" s="741"/>
      <c r="AE53" s="741"/>
    </row>
    <row r="54" s="740" customFormat="true" ht="15.75" hidden="false" customHeight="true" outlineLevel="0" collapsed="false">
      <c r="A54" s="568" t="s">
        <v>149</v>
      </c>
      <c r="B54" s="155" t="s">
        <v>162</v>
      </c>
      <c r="C54" s="148" t="s">
        <v>163</v>
      </c>
      <c r="D54" s="373" t="n">
        <v>3.3515592</v>
      </c>
      <c r="E54" s="737" t="s">
        <v>993</v>
      </c>
      <c r="F54" s="373" t="n">
        <v>3.3515592</v>
      </c>
      <c r="G54" s="349" t="n">
        <v>0</v>
      </c>
      <c r="H54" s="349" t="n">
        <v>0</v>
      </c>
      <c r="I54" s="373" t="n">
        <v>3.3515592</v>
      </c>
      <c r="J54" s="349" t="n">
        <v>0</v>
      </c>
      <c r="K54" s="564" t="n">
        <v>0</v>
      </c>
      <c r="L54" s="148" t="n">
        <v>2020</v>
      </c>
      <c r="M54" s="564" t="n">
        <v>0</v>
      </c>
      <c r="N54" s="738" t="s">
        <v>967</v>
      </c>
      <c r="O54" s="349" t="s">
        <v>118</v>
      </c>
      <c r="P54" s="349" t="s">
        <v>118</v>
      </c>
      <c r="Q54" s="349" t="s">
        <v>118</v>
      </c>
      <c r="R54" s="349" t="s">
        <v>118</v>
      </c>
      <c r="S54" s="349" t="s">
        <v>118</v>
      </c>
      <c r="T54" s="739"/>
      <c r="V54" s="741"/>
      <c r="W54" s="741"/>
      <c r="X54" s="741"/>
      <c r="Y54" s="741"/>
      <c r="Z54" s="741"/>
      <c r="AA54" s="741"/>
      <c r="AB54" s="741"/>
      <c r="AC54" s="741"/>
      <c r="AD54" s="741"/>
      <c r="AE54" s="741"/>
    </row>
    <row r="55" s="740" customFormat="true" ht="15.75" hidden="false" customHeight="true" outlineLevel="0" collapsed="false">
      <c r="A55" s="568" t="s">
        <v>149</v>
      </c>
      <c r="B55" s="155" t="s">
        <v>164</v>
      </c>
      <c r="C55" s="148" t="s">
        <v>165</v>
      </c>
      <c r="D55" s="373" t="n">
        <v>0</v>
      </c>
      <c r="E55" s="737" t="s">
        <v>993</v>
      </c>
      <c r="F55" s="373" t="n">
        <v>0</v>
      </c>
      <c r="G55" s="349" t="n">
        <v>0</v>
      </c>
      <c r="H55" s="349" t="n">
        <v>0</v>
      </c>
      <c r="I55" s="373" t="n">
        <v>0</v>
      </c>
      <c r="J55" s="349" t="n">
        <v>0</v>
      </c>
      <c r="K55" s="564" t="n">
        <v>1.421637</v>
      </c>
      <c r="L55" s="148" t="n">
        <v>2020</v>
      </c>
      <c r="M55" s="564" t="n">
        <v>1.421637</v>
      </c>
      <c r="N55" s="738" t="s">
        <v>967</v>
      </c>
      <c r="O55" s="349" t="s">
        <v>118</v>
      </c>
      <c r="P55" s="349" t="s">
        <v>118</v>
      </c>
      <c r="Q55" s="349" t="s">
        <v>118</v>
      </c>
      <c r="R55" s="349" t="s">
        <v>118</v>
      </c>
      <c r="S55" s="349" t="s">
        <v>118</v>
      </c>
      <c r="T55" s="739"/>
      <c r="V55" s="741"/>
      <c r="W55" s="741"/>
      <c r="X55" s="741"/>
      <c r="Y55" s="741"/>
      <c r="Z55" s="741"/>
      <c r="AA55" s="741"/>
      <c r="AB55" s="741"/>
      <c r="AC55" s="741"/>
      <c r="AD55" s="741"/>
      <c r="AE55" s="741"/>
    </row>
    <row r="56" s="740" customFormat="true" ht="15.75" hidden="false" customHeight="true" outlineLevel="0" collapsed="false">
      <c r="A56" s="568" t="s">
        <v>149</v>
      </c>
      <c r="B56" s="155" t="s">
        <v>166</v>
      </c>
      <c r="C56" s="148" t="s">
        <v>167</v>
      </c>
      <c r="D56" s="373" t="n">
        <v>0.8058576</v>
      </c>
      <c r="E56" s="737" t="s">
        <v>993</v>
      </c>
      <c r="F56" s="373" t="n">
        <v>0.8058576</v>
      </c>
      <c r="G56" s="349" t="n">
        <v>0</v>
      </c>
      <c r="H56" s="349" t="n">
        <v>0</v>
      </c>
      <c r="I56" s="373" t="n">
        <v>0.8058576</v>
      </c>
      <c r="J56" s="349" t="n">
        <v>0</v>
      </c>
      <c r="K56" s="564" t="n">
        <v>0</v>
      </c>
      <c r="L56" s="148" t="n">
        <v>2020</v>
      </c>
      <c r="M56" s="564" t="n">
        <v>0</v>
      </c>
      <c r="N56" s="738" t="s">
        <v>967</v>
      </c>
      <c r="O56" s="349" t="s">
        <v>118</v>
      </c>
      <c r="P56" s="349" t="s">
        <v>118</v>
      </c>
      <c r="Q56" s="349" t="s">
        <v>118</v>
      </c>
      <c r="R56" s="349" t="s">
        <v>118</v>
      </c>
      <c r="S56" s="349" t="s">
        <v>118</v>
      </c>
      <c r="T56" s="739"/>
      <c r="V56" s="741"/>
      <c r="W56" s="741"/>
      <c r="X56" s="741"/>
      <c r="Y56" s="741"/>
      <c r="Z56" s="741"/>
      <c r="AA56" s="741"/>
      <c r="AB56" s="741"/>
      <c r="AC56" s="741"/>
      <c r="AD56" s="741"/>
      <c r="AE56" s="741"/>
    </row>
    <row r="57" s="740" customFormat="true" ht="15.75" hidden="false" customHeight="true" outlineLevel="0" collapsed="false">
      <c r="A57" s="568" t="s">
        <v>149</v>
      </c>
      <c r="B57" s="155" t="s">
        <v>168</v>
      </c>
      <c r="C57" s="148" t="s">
        <v>169</v>
      </c>
      <c r="D57" s="373" t="n">
        <v>0</v>
      </c>
      <c r="E57" s="737" t="s">
        <v>993</v>
      </c>
      <c r="F57" s="373" t="n">
        <v>0</v>
      </c>
      <c r="G57" s="349" t="n">
        <v>0</v>
      </c>
      <c r="H57" s="349" t="n">
        <v>0</v>
      </c>
      <c r="I57" s="373" t="n">
        <v>0</v>
      </c>
      <c r="J57" s="349" t="n">
        <v>0</v>
      </c>
      <c r="K57" s="564" t="n">
        <v>1.206238</v>
      </c>
      <c r="L57" s="148" t="n">
        <v>2020</v>
      </c>
      <c r="M57" s="564" t="n">
        <v>1.206238</v>
      </c>
      <c r="N57" s="738" t="s">
        <v>967</v>
      </c>
      <c r="O57" s="349" t="s">
        <v>118</v>
      </c>
      <c r="P57" s="349" t="s">
        <v>118</v>
      </c>
      <c r="Q57" s="349" t="s">
        <v>118</v>
      </c>
      <c r="R57" s="349" t="s">
        <v>118</v>
      </c>
      <c r="S57" s="349" t="s">
        <v>118</v>
      </c>
      <c r="T57" s="739"/>
      <c r="V57" s="741"/>
      <c r="W57" s="741"/>
      <c r="X57" s="741"/>
      <c r="Y57" s="741"/>
      <c r="Z57" s="741"/>
      <c r="AA57" s="741"/>
      <c r="AB57" s="741"/>
      <c r="AC57" s="741"/>
      <c r="AD57" s="741"/>
      <c r="AE57" s="741"/>
    </row>
    <row r="58" s="740" customFormat="true" ht="15.75" hidden="false" customHeight="true" outlineLevel="0" collapsed="false">
      <c r="A58" s="568" t="s">
        <v>149</v>
      </c>
      <c r="B58" s="155" t="s">
        <v>170</v>
      </c>
      <c r="C58" s="148" t="s">
        <v>171</v>
      </c>
      <c r="D58" s="373" t="n">
        <v>0</v>
      </c>
      <c r="E58" s="737" t="s">
        <v>993</v>
      </c>
      <c r="F58" s="373" t="n">
        <v>0</v>
      </c>
      <c r="G58" s="349" t="n">
        <v>0</v>
      </c>
      <c r="H58" s="349" t="n">
        <v>0</v>
      </c>
      <c r="I58" s="373" t="n">
        <v>0</v>
      </c>
      <c r="J58" s="349" t="n">
        <v>0</v>
      </c>
      <c r="K58" s="564" t="n">
        <v>0.640534</v>
      </c>
      <c r="L58" s="148" t="n">
        <v>2020</v>
      </c>
      <c r="M58" s="564" t="n">
        <v>0.640534</v>
      </c>
      <c r="N58" s="738" t="s">
        <v>967</v>
      </c>
      <c r="O58" s="349" t="s">
        <v>118</v>
      </c>
      <c r="P58" s="349" t="s">
        <v>118</v>
      </c>
      <c r="Q58" s="349" t="s">
        <v>118</v>
      </c>
      <c r="R58" s="349" t="s">
        <v>118</v>
      </c>
      <c r="S58" s="349" t="s">
        <v>118</v>
      </c>
      <c r="T58" s="739"/>
      <c r="V58" s="741"/>
      <c r="W58" s="741"/>
      <c r="X58" s="741"/>
      <c r="Y58" s="741"/>
      <c r="Z58" s="741"/>
      <c r="AA58" s="741"/>
      <c r="AB58" s="741"/>
      <c r="AC58" s="741"/>
      <c r="AD58" s="741"/>
      <c r="AE58" s="741"/>
    </row>
    <row r="59" s="740" customFormat="true" ht="15.75" hidden="false" customHeight="true" outlineLevel="0" collapsed="false">
      <c r="A59" s="568" t="s">
        <v>149</v>
      </c>
      <c r="B59" s="155" t="s">
        <v>172</v>
      </c>
      <c r="C59" s="148" t="s">
        <v>173</v>
      </c>
      <c r="D59" s="373" t="n">
        <v>0</v>
      </c>
      <c r="E59" s="737" t="s">
        <v>993</v>
      </c>
      <c r="F59" s="373" t="n">
        <v>0</v>
      </c>
      <c r="G59" s="349" t="n">
        <v>0</v>
      </c>
      <c r="H59" s="349" t="n">
        <v>0</v>
      </c>
      <c r="I59" s="373" t="n">
        <v>0</v>
      </c>
      <c r="J59" s="349" t="n">
        <v>0</v>
      </c>
      <c r="K59" s="564" t="n">
        <v>0.447607</v>
      </c>
      <c r="L59" s="148" t="n">
        <v>2020</v>
      </c>
      <c r="M59" s="564" t="n">
        <v>0.447607</v>
      </c>
      <c r="N59" s="738" t="s">
        <v>967</v>
      </c>
      <c r="O59" s="349" t="s">
        <v>118</v>
      </c>
      <c r="P59" s="349" t="s">
        <v>118</v>
      </c>
      <c r="Q59" s="349" t="s">
        <v>118</v>
      </c>
      <c r="R59" s="349" t="s">
        <v>118</v>
      </c>
      <c r="S59" s="349" t="s">
        <v>118</v>
      </c>
      <c r="T59" s="739"/>
      <c r="V59" s="741"/>
      <c r="W59" s="741"/>
      <c r="X59" s="741"/>
      <c r="Y59" s="741"/>
      <c r="Z59" s="741"/>
      <c r="AA59" s="741"/>
      <c r="AB59" s="741"/>
      <c r="AC59" s="741"/>
      <c r="AD59" s="741"/>
      <c r="AE59" s="741"/>
    </row>
    <row r="60" s="740" customFormat="true" ht="15.75" hidden="false" customHeight="true" outlineLevel="0" collapsed="false">
      <c r="A60" s="568" t="s">
        <v>149</v>
      </c>
      <c r="B60" s="155" t="s">
        <v>174</v>
      </c>
      <c r="C60" s="148" t="s">
        <v>175</v>
      </c>
      <c r="D60" s="373" t="n">
        <v>0</v>
      </c>
      <c r="E60" s="737" t="s">
        <v>993</v>
      </c>
      <c r="F60" s="373" t="n">
        <v>0</v>
      </c>
      <c r="G60" s="349" t="n">
        <v>0</v>
      </c>
      <c r="H60" s="349" t="n">
        <v>0</v>
      </c>
      <c r="I60" s="373" t="n">
        <v>0</v>
      </c>
      <c r="J60" s="349" t="n">
        <v>0</v>
      </c>
      <c r="K60" s="564" t="n">
        <v>0.463955</v>
      </c>
      <c r="L60" s="148" t="n">
        <v>2020</v>
      </c>
      <c r="M60" s="564" t="n">
        <v>0.463955</v>
      </c>
      <c r="N60" s="738" t="s">
        <v>967</v>
      </c>
      <c r="O60" s="349" t="s">
        <v>118</v>
      </c>
      <c r="P60" s="349" t="s">
        <v>118</v>
      </c>
      <c r="Q60" s="349" t="s">
        <v>118</v>
      </c>
      <c r="R60" s="349" t="s">
        <v>118</v>
      </c>
      <c r="S60" s="349" t="s">
        <v>118</v>
      </c>
      <c r="T60" s="739"/>
      <c r="V60" s="741"/>
      <c r="W60" s="741"/>
      <c r="X60" s="741"/>
      <c r="Y60" s="741"/>
      <c r="Z60" s="741"/>
      <c r="AA60" s="741"/>
      <c r="AB60" s="741"/>
      <c r="AC60" s="741"/>
      <c r="AD60" s="741"/>
      <c r="AE60" s="741"/>
    </row>
    <row r="61" s="740" customFormat="true" ht="15.75" hidden="false" customHeight="true" outlineLevel="0" collapsed="false">
      <c r="A61" s="568" t="s">
        <v>149</v>
      </c>
      <c r="B61" s="155" t="s">
        <v>176</v>
      </c>
      <c r="C61" s="148" t="s">
        <v>177</v>
      </c>
      <c r="D61" s="373" t="n">
        <v>0</v>
      </c>
      <c r="E61" s="737" t="s">
        <v>993</v>
      </c>
      <c r="F61" s="373" t="n">
        <v>0</v>
      </c>
      <c r="G61" s="349" t="n">
        <v>0</v>
      </c>
      <c r="H61" s="349" t="n">
        <v>0</v>
      </c>
      <c r="I61" s="373" t="n">
        <v>0</v>
      </c>
      <c r="J61" s="349" t="n">
        <v>0</v>
      </c>
      <c r="K61" s="564" t="n">
        <v>0.420641</v>
      </c>
      <c r="L61" s="148" t="n">
        <v>2020</v>
      </c>
      <c r="M61" s="564" t="n">
        <v>0.420641</v>
      </c>
      <c r="N61" s="738" t="s">
        <v>967</v>
      </c>
      <c r="O61" s="349" t="s">
        <v>118</v>
      </c>
      <c r="P61" s="349" t="s">
        <v>118</v>
      </c>
      <c r="Q61" s="349" t="s">
        <v>118</v>
      </c>
      <c r="R61" s="349" t="s">
        <v>118</v>
      </c>
      <c r="S61" s="349" t="s">
        <v>118</v>
      </c>
      <c r="T61" s="739"/>
      <c r="V61" s="741"/>
      <c r="W61" s="741"/>
      <c r="X61" s="741"/>
      <c r="Y61" s="741"/>
      <c r="Z61" s="741"/>
      <c r="AA61" s="741"/>
      <c r="AB61" s="741"/>
      <c r="AC61" s="741"/>
      <c r="AD61" s="741"/>
      <c r="AE61" s="741"/>
    </row>
    <row r="62" s="740" customFormat="true" ht="31.5" hidden="false" customHeight="true" outlineLevel="0" collapsed="false">
      <c r="A62" s="607" t="s">
        <v>178</v>
      </c>
      <c r="B62" s="624" t="s">
        <v>179</v>
      </c>
      <c r="C62" s="650" t="s">
        <v>113</v>
      </c>
      <c r="D62" s="650" t="s">
        <v>113</v>
      </c>
      <c r="E62" s="650" t="s">
        <v>113</v>
      </c>
      <c r="F62" s="650" t="s">
        <v>113</v>
      </c>
      <c r="G62" s="650" t="s">
        <v>113</v>
      </c>
      <c r="H62" s="650" t="s">
        <v>113</v>
      </c>
      <c r="I62" s="650" t="s">
        <v>113</v>
      </c>
      <c r="J62" s="650" t="s">
        <v>113</v>
      </c>
      <c r="K62" s="650" t="s">
        <v>113</v>
      </c>
      <c r="L62" s="650" t="s">
        <v>113</v>
      </c>
      <c r="M62" s="650" t="s">
        <v>113</v>
      </c>
      <c r="N62" s="650" t="s">
        <v>113</v>
      </c>
      <c r="O62" s="650" t="s">
        <v>113</v>
      </c>
      <c r="P62" s="650" t="s">
        <v>113</v>
      </c>
      <c r="Q62" s="650" t="s">
        <v>113</v>
      </c>
      <c r="R62" s="650" t="s">
        <v>113</v>
      </c>
      <c r="S62" s="650" t="s">
        <v>113</v>
      </c>
      <c r="T62" s="739"/>
      <c r="V62" s="741"/>
      <c r="W62" s="741"/>
      <c r="X62" s="741"/>
      <c r="Y62" s="741"/>
      <c r="Z62" s="741"/>
      <c r="AA62" s="741"/>
      <c r="AB62" s="741"/>
      <c r="AC62" s="741"/>
      <c r="AD62" s="741"/>
      <c r="AE62" s="741"/>
    </row>
    <row r="63" s="740" customFormat="true" ht="15.75" hidden="false" customHeight="true" outlineLevel="0" collapsed="false">
      <c r="A63" s="568" t="s">
        <v>180</v>
      </c>
      <c r="B63" s="155" t="s">
        <v>181</v>
      </c>
      <c r="C63" s="148" t="s">
        <v>182</v>
      </c>
      <c r="D63" s="373" t="n">
        <v>1.1915976</v>
      </c>
      <c r="E63" s="737" t="s">
        <v>993</v>
      </c>
      <c r="F63" s="373" t="n">
        <v>1.1915976</v>
      </c>
      <c r="G63" s="349" t="n">
        <v>0</v>
      </c>
      <c r="H63" s="349" t="n">
        <v>0</v>
      </c>
      <c r="I63" s="373" t="n">
        <v>1.1915976</v>
      </c>
      <c r="J63" s="349" t="n">
        <v>0</v>
      </c>
      <c r="K63" s="564" t="n">
        <v>1.047175</v>
      </c>
      <c r="L63" s="148" t="n">
        <v>2020</v>
      </c>
      <c r="M63" s="564" t="n">
        <v>1.047175</v>
      </c>
      <c r="N63" s="738" t="s">
        <v>967</v>
      </c>
      <c r="O63" s="349" t="s">
        <v>118</v>
      </c>
      <c r="P63" s="349" t="s">
        <v>118</v>
      </c>
      <c r="Q63" s="349" t="s">
        <v>118</v>
      </c>
      <c r="R63" s="349" t="s">
        <v>118</v>
      </c>
      <c r="S63" s="349" t="s">
        <v>118</v>
      </c>
      <c r="T63" s="739"/>
      <c r="V63" s="741"/>
      <c r="W63" s="741"/>
      <c r="X63" s="741"/>
      <c r="Y63" s="741"/>
      <c r="Z63" s="741"/>
      <c r="AA63" s="741"/>
      <c r="AB63" s="741"/>
      <c r="AC63" s="741"/>
      <c r="AD63" s="741"/>
      <c r="AE63" s="741"/>
    </row>
    <row r="64" s="740" customFormat="true" ht="15.75" hidden="false" customHeight="true" outlineLevel="0" collapsed="false">
      <c r="A64" s="568" t="s">
        <v>180</v>
      </c>
      <c r="B64" s="155" t="s">
        <v>183</v>
      </c>
      <c r="C64" s="148" t="s">
        <v>184</v>
      </c>
      <c r="D64" s="373" t="n">
        <v>1.1907372</v>
      </c>
      <c r="E64" s="737" t="s">
        <v>993</v>
      </c>
      <c r="F64" s="373" t="n">
        <v>1.1907372</v>
      </c>
      <c r="G64" s="349" t="n">
        <v>0</v>
      </c>
      <c r="H64" s="349" t="n">
        <v>0</v>
      </c>
      <c r="I64" s="373" t="n">
        <v>1.1907372</v>
      </c>
      <c r="J64" s="349" t="n">
        <v>0</v>
      </c>
      <c r="K64" s="564" t="n">
        <v>1.046389</v>
      </c>
      <c r="L64" s="148" t="n">
        <v>2020</v>
      </c>
      <c r="M64" s="564" t="n">
        <v>1.046389</v>
      </c>
      <c r="N64" s="738" t="s">
        <v>967</v>
      </c>
      <c r="O64" s="349" t="s">
        <v>118</v>
      </c>
      <c r="P64" s="349" t="s">
        <v>118</v>
      </c>
      <c r="Q64" s="349" t="s">
        <v>118</v>
      </c>
      <c r="R64" s="349" t="s">
        <v>118</v>
      </c>
      <c r="S64" s="349" t="s">
        <v>118</v>
      </c>
      <c r="T64" s="739"/>
      <c r="V64" s="741"/>
      <c r="W64" s="741"/>
      <c r="X64" s="741"/>
      <c r="Y64" s="741"/>
      <c r="Z64" s="741"/>
      <c r="AA64" s="741"/>
      <c r="AB64" s="741"/>
      <c r="AC64" s="741"/>
      <c r="AD64" s="741"/>
      <c r="AE64" s="741"/>
    </row>
    <row r="65" s="740" customFormat="true" ht="31.5" hidden="false" customHeight="true" outlineLevel="0" collapsed="false">
      <c r="A65" s="568" t="s">
        <v>180</v>
      </c>
      <c r="B65" s="155" t="s">
        <v>185</v>
      </c>
      <c r="C65" s="148" t="s">
        <v>186</v>
      </c>
      <c r="D65" s="373" t="n">
        <v>0.8905044</v>
      </c>
      <c r="E65" s="737" t="s">
        <v>993</v>
      </c>
      <c r="F65" s="373" t="n">
        <v>0.8905044</v>
      </c>
      <c r="G65" s="349" t="n">
        <v>0</v>
      </c>
      <c r="H65" s="349" t="n">
        <v>0</v>
      </c>
      <c r="I65" s="373" t="n">
        <v>0.8905044</v>
      </c>
      <c r="J65" s="349" t="n">
        <v>0</v>
      </c>
      <c r="K65" s="564" t="n">
        <v>0.756749</v>
      </c>
      <c r="L65" s="148" t="n">
        <v>2020</v>
      </c>
      <c r="M65" s="564" t="n">
        <v>0.756749</v>
      </c>
      <c r="N65" s="738" t="s">
        <v>967</v>
      </c>
      <c r="O65" s="349" t="s">
        <v>118</v>
      </c>
      <c r="P65" s="349" t="s">
        <v>118</v>
      </c>
      <c r="Q65" s="349" t="s">
        <v>118</v>
      </c>
      <c r="R65" s="349" t="s">
        <v>118</v>
      </c>
      <c r="S65" s="349" t="s">
        <v>118</v>
      </c>
      <c r="T65" s="739"/>
      <c r="V65" s="741"/>
      <c r="W65" s="741"/>
      <c r="X65" s="741"/>
      <c r="Y65" s="741"/>
      <c r="Z65" s="741"/>
      <c r="AA65" s="741"/>
      <c r="AB65" s="741"/>
      <c r="AC65" s="741"/>
      <c r="AD65" s="741"/>
      <c r="AE65" s="741"/>
    </row>
    <row r="66" s="740" customFormat="true" ht="31.5" hidden="false" customHeight="true" outlineLevel="0" collapsed="false">
      <c r="A66" s="568" t="s">
        <v>180</v>
      </c>
      <c r="B66" s="155" t="s">
        <v>187</v>
      </c>
      <c r="C66" s="148" t="s">
        <v>188</v>
      </c>
      <c r="D66" s="373" t="n">
        <v>0.5532528</v>
      </c>
      <c r="E66" s="737" t="s">
        <v>993</v>
      </c>
      <c r="F66" s="373" t="n">
        <v>0.5532528</v>
      </c>
      <c r="G66" s="349" t="n">
        <v>0</v>
      </c>
      <c r="H66" s="349" t="n">
        <v>0</v>
      </c>
      <c r="I66" s="373" t="n">
        <v>0.5532528</v>
      </c>
      <c r="J66" s="349" t="n">
        <v>0</v>
      </c>
      <c r="K66" s="564" t="n">
        <v>0.486078</v>
      </c>
      <c r="L66" s="148" t="n">
        <v>2020</v>
      </c>
      <c r="M66" s="564" t="n">
        <v>0.486078</v>
      </c>
      <c r="N66" s="738" t="s">
        <v>967</v>
      </c>
      <c r="O66" s="349" t="s">
        <v>118</v>
      </c>
      <c r="P66" s="349" t="s">
        <v>118</v>
      </c>
      <c r="Q66" s="349" t="s">
        <v>118</v>
      </c>
      <c r="R66" s="349" t="s">
        <v>118</v>
      </c>
      <c r="S66" s="349" t="s">
        <v>118</v>
      </c>
      <c r="T66" s="739"/>
      <c r="V66" s="741"/>
      <c r="W66" s="741"/>
      <c r="X66" s="741"/>
      <c r="Y66" s="741"/>
      <c r="Z66" s="741"/>
      <c r="AA66" s="741"/>
      <c r="AB66" s="741"/>
      <c r="AC66" s="741"/>
      <c r="AD66" s="741"/>
      <c r="AE66" s="741"/>
    </row>
    <row r="67" s="740" customFormat="true" ht="31.5" hidden="false" customHeight="true" outlineLevel="0" collapsed="false">
      <c r="A67" s="568" t="s">
        <v>180</v>
      </c>
      <c r="B67" s="155" t="s">
        <v>189</v>
      </c>
      <c r="C67" s="148" t="s">
        <v>190</v>
      </c>
      <c r="D67" s="373" t="n">
        <v>0.1820436</v>
      </c>
      <c r="E67" s="737" t="s">
        <v>993</v>
      </c>
      <c r="F67" s="373" t="n">
        <v>0.1820436</v>
      </c>
      <c r="G67" s="349" t="n">
        <v>0</v>
      </c>
      <c r="H67" s="349" t="n">
        <v>0</v>
      </c>
      <c r="I67" s="373" t="n">
        <v>0.1820436</v>
      </c>
      <c r="J67" s="349" t="n">
        <v>0</v>
      </c>
      <c r="K67" s="564" t="n">
        <v>0.159936</v>
      </c>
      <c r="L67" s="148" t="n">
        <v>2020</v>
      </c>
      <c r="M67" s="564" t="n">
        <v>0.159936</v>
      </c>
      <c r="N67" s="738" t="s">
        <v>967</v>
      </c>
      <c r="O67" s="349" t="s">
        <v>118</v>
      </c>
      <c r="P67" s="349" t="s">
        <v>118</v>
      </c>
      <c r="Q67" s="349" t="s">
        <v>118</v>
      </c>
      <c r="R67" s="349" t="s">
        <v>118</v>
      </c>
      <c r="S67" s="349" t="s">
        <v>118</v>
      </c>
      <c r="T67" s="739"/>
      <c r="V67" s="741"/>
      <c r="W67" s="741"/>
      <c r="X67" s="741"/>
      <c r="Y67" s="741"/>
      <c r="Z67" s="741"/>
      <c r="AA67" s="741"/>
      <c r="AB67" s="741"/>
      <c r="AC67" s="741"/>
      <c r="AD67" s="741"/>
      <c r="AE67" s="741"/>
    </row>
    <row r="68" s="740" customFormat="true" ht="15.75" hidden="false" customHeight="true" outlineLevel="0" collapsed="false">
      <c r="A68" s="568" t="s">
        <v>180</v>
      </c>
      <c r="B68" s="155" t="s">
        <v>191</v>
      </c>
      <c r="C68" s="148" t="s">
        <v>192</v>
      </c>
      <c r="D68" s="373" t="n">
        <v>0.5223396</v>
      </c>
      <c r="E68" s="737" t="s">
        <v>993</v>
      </c>
      <c r="F68" s="373" t="n">
        <v>0.5223396</v>
      </c>
      <c r="G68" s="349" t="n">
        <v>0</v>
      </c>
      <c r="H68" s="349" t="n">
        <v>0</v>
      </c>
      <c r="I68" s="373" t="n">
        <v>0.5223396</v>
      </c>
      <c r="J68" s="349" t="n">
        <v>0</v>
      </c>
      <c r="K68" s="564" t="n">
        <v>0</v>
      </c>
      <c r="L68" s="148" t="n">
        <v>2020</v>
      </c>
      <c r="M68" s="564" t="n">
        <v>0</v>
      </c>
      <c r="N68" s="738" t="s">
        <v>967</v>
      </c>
      <c r="O68" s="349" t="s">
        <v>118</v>
      </c>
      <c r="P68" s="349" t="s">
        <v>118</v>
      </c>
      <c r="Q68" s="349" t="s">
        <v>118</v>
      </c>
      <c r="R68" s="349" t="s">
        <v>118</v>
      </c>
      <c r="S68" s="349" t="s">
        <v>118</v>
      </c>
      <c r="T68" s="739"/>
      <c r="V68" s="741"/>
      <c r="W68" s="741"/>
      <c r="X68" s="741"/>
      <c r="Y68" s="741"/>
      <c r="Z68" s="741"/>
      <c r="AA68" s="741"/>
      <c r="AB68" s="741"/>
      <c r="AC68" s="741"/>
      <c r="AD68" s="741"/>
      <c r="AE68" s="741"/>
    </row>
    <row r="69" s="740" customFormat="true" ht="47.25" hidden="false" customHeight="true" outlineLevel="0" collapsed="false">
      <c r="A69" s="568" t="s">
        <v>180</v>
      </c>
      <c r="B69" s="151" t="s">
        <v>274</v>
      </c>
      <c r="C69" s="148" t="s">
        <v>275</v>
      </c>
      <c r="D69" s="373" t="n">
        <v>13.550328</v>
      </c>
      <c r="E69" s="737" t="s">
        <v>993</v>
      </c>
      <c r="F69" s="373" t="n">
        <v>13.550328</v>
      </c>
      <c r="G69" s="349" t="n">
        <v>0</v>
      </c>
      <c r="H69" s="349" t="n">
        <v>0</v>
      </c>
      <c r="I69" s="373" t="n">
        <v>13.550328</v>
      </c>
      <c r="J69" s="349" t="n">
        <v>0</v>
      </c>
      <c r="K69" s="564" t="n">
        <v>11.29194</v>
      </c>
      <c r="L69" s="148" t="n">
        <v>2021</v>
      </c>
      <c r="M69" s="564" t="n">
        <v>11.29194</v>
      </c>
      <c r="N69" s="738" t="s">
        <v>967</v>
      </c>
      <c r="O69" s="349" t="s">
        <v>118</v>
      </c>
      <c r="P69" s="349" t="s">
        <v>118</v>
      </c>
      <c r="Q69" s="349" t="s">
        <v>118</v>
      </c>
      <c r="R69" s="349" t="s">
        <v>118</v>
      </c>
      <c r="S69" s="349" t="s">
        <v>118</v>
      </c>
      <c r="T69" s="739"/>
      <c r="V69" s="741"/>
      <c r="W69" s="741"/>
      <c r="X69" s="741"/>
      <c r="Y69" s="741"/>
      <c r="Z69" s="741"/>
      <c r="AA69" s="741"/>
      <c r="AB69" s="741"/>
      <c r="AC69" s="741"/>
      <c r="AD69" s="741"/>
      <c r="AE69" s="741"/>
    </row>
    <row r="70" s="740" customFormat="true" ht="47.25" hidden="false" customHeight="true" outlineLevel="0" collapsed="false">
      <c r="A70" s="568" t="s">
        <v>180</v>
      </c>
      <c r="B70" s="151" t="s">
        <v>277</v>
      </c>
      <c r="C70" s="148" t="s">
        <v>278</v>
      </c>
      <c r="D70" s="373" t="n">
        <v>2.2466796</v>
      </c>
      <c r="E70" s="737" t="s">
        <v>993</v>
      </c>
      <c r="F70" s="373" t="n">
        <v>2.2466796</v>
      </c>
      <c r="G70" s="349" t="n">
        <v>0</v>
      </c>
      <c r="H70" s="349" t="n">
        <v>0</v>
      </c>
      <c r="I70" s="373" t="n">
        <v>2.2466796</v>
      </c>
      <c r="J70" s="349" t="n">
        <v>0</v>
      </c>
      <c r="K70" s="564" t="n">
        <v>1.872233</v>
      </c>
      <c r="L70" s="148" t="n">
        <v>2021</v>
      </c>
      <c r="M70" s="564" t="n">
        <v>1.872233</v>
      </c>
      <c r="N70" s="738" t="s">
        <v>967</v>
      </c>
      <c r="O70" s="349" t="s">
        <v>118</v>
      </c>
      <c r="P70" s="349" t="s">
        <v>118</v>
      </c>
      <c r="Q70" s="349" t="s">
        <v>118</v>
      </c>
      <c r="R70" s="349" t="s">
        <v>118</v>
      </c>
      <c r="S70" s="349" t="s">
        <v>118</v>
      </c>
      <c r="T70" s="739"/>
      <c r="V70" s="741"/>
      <c r="W70" s="741"/>
      <c r="X70" s="741"/>
      <c r="Y70" s="741"/>
      <c r="Z70" s="741"/>
      <c r="AA70" s="741"/>
      <c r="AB70" s="741"/>
      <c r="AC70" s="741"/>
      <c r="AD70" s="741"/>
      <c r="AE70" s="741"/>
    </row>
    <row r="71" s="740" customFormat="true" ht="31.5" hidden="false" customHeight="true" outlineLevel="0" collapsed="false">
      <c r="A71" s="568" t="s">
        <v>180</v>
      </c>
      <c r="B71" s="151" t="s">
        <v>279</v>
      </c>
      <c r="C71" s="148" t="s">
        <v>280</v>
      </c>
      <c r="D71" s="373" t="n">
        <v>4.7249748</v>
      </c>
      <c r="E71" s="737" t="s">
        <v>993</v>
      </c>
      <c r="F71" s="373" t="n">
        <v>4.7249748</v>
      </c>
      <c r="G71" s="349" t="n">
        <v>0</v>
      </c>
      <c r="H71" s="349" t="n">
        <v>0</v>
      </c>
      <c r="I71" s="373" t="n">
        <v>4.7249748</v>
      </c>
      <c r="J71" s="349" t="n">
        <v>0</v>
      </c>
      <c r="K71" s="564" t="n">
        <v>3.937479</v>
      </c>
      <c r="L71" s="148" t="n">
        <v>2021</v>
      </c>
      <c r="M71" s="564" t="n">
        <v>3.937479</v>
      </c>
      <c r="N71" s="738" t="s">
        <v>967</v>
      </c>
      <c r="O71" s="349" t="s">
        <v>118</v>
      </c>
      <c r="P71" s="349" t="s">
        <v>118</v>
      </c>
      <c r="Q71" s="349" t="s">
        <v>118</v>
      </c>
      <c r="R71" s="349" t="s">
        <v>118</v>
      </c>
      <c r="S71" s="349" t="s">
        <v>118</v>
      </c>
      <c r="T71" s="739"/>
      <c r="V71" s="741"/>
      <c r="W71" s="741"/>
      <c r="X71" s="741"/>
      <c r="Y71" s="741"/>
      <c r="Z71" s="741"/>
      <c r="AA71" s="741"/>
      <c r="AB71" s="741"/>
      <c r="AC71" s="741"/>
      <c r="AD71" s="741"/>
      <c r="AE71" s="741"/>
    </row>
    <row r="72" s="740" customFormat="true" ht="31.5" hidden="false" customHeight="true" outlineLevel="0" collapsed="false">
      <c r="A72" s="568" t="s">
        <v>180</v>
      </c>
      <c r="B72" s="151" t="s">
        <v>281</v>
      </c>
      <c r="C72" s="148" t="s">
        <v>282</v>
      </c>
      <c r="D72" s="373" t="n">
        <v>0.838272</v>
      </c>
      <c r="E72" s="737" t="s">
        <v>993</v>
      </c>
      <c r="F72" s="373" t="n">
        <v>0.838272</v>
      </c>
      <c r="G72" s="349" t="n">
        <v>0</v>
      </c>
      <c r="H72" s="349" t="n">
        <v>0</v>
      </c>
      <c r="I72" s="373" t="n">
        <v>0.838272</v>
      </c>
      <c r="J72" s="349" t="n">
        <v>0</v>
      </c>
      <c r="K72" s="564" t="n">
        <v>0.69856</v>
      </c>
      <c r="L72" s="148" t="n">
        <v>2021</v>
      </c>
      <c r="M72" s="564" t="n">
        <v>0.69856</v>
      </c>
      <c r="N72" s="738" t="s">
        <v>967</v>
      </c>
      <c r="O72" s="349" t="s">
        <v>118</v>
      </c>
      <c r="P72" s="349" t="s">
        <v>118</v>
      </c>
      <c r="Q72" s="349" t="s">
        <v>118</v>
      </c>
      <c r="R72" s="349" t="s">
        <v>118</v>
      </c>
      <c r="S72" s="349" t="s">
        <v>118</v>
      </c>
      <c r="T72" s="739"/>
      <c r="V72" s="741"/>
      <c r="W72" s="741"/>
      <c r="X72" s="741"/>
      <c r="Y72" s="741"/>
      <c r="Z72" s="741"/>
      <c r="AA72" s="741"/>
      <c r="AB72" s="741"/>
      <c r="AC72" s="741"/>
      <c r="AD72" s="741"/>
      <c r="AE72" s="741"/>
    </row>
    <row r="73" s="743" customFormat="true" ht="31.5" hidden="false" customHeight="true" outlineLevel="0" collapsed="false">
      <c r="A73" s="568" t="s">
        <v>180</v>
      </c>
      <c r="B73" s="151" t="s">
        <v>317</v>
      </c>
      <c r="C73" s="148" t="s">
        <v>318</v>
      </c>
      <c r="D73" s="396" t="n">
        <v>6.778068</v>
      </c>
      <c r="E73" s="737" t="s">
        <v>993</v>
      </c>
      <c r="F73" s="396" t="n">
        <v>6.778068</v>
      </c>
      <c r="G73" s="349" t="n">
        <v>0</v>
      </c>
      <c r="H73" s="349" t="n">
        <v>0</v>
      </c>
      <c r="I73" s="396" t="n">
        <v>6.778068</v>
      </c>
      <c r="J73" s="349" t="n">
        <v>0</v>
      </c>
      <c r="K73" s="564" t="n">
        <v>5.64839</v>
      </c>
      <c r="L73" s="148" t="n">
        <v>2022</v>
      </c>
      <c r="M73" s="564" t="n">
        <v>5.64839</v>
      </c>
      <c r="N73" s="738" t="s">
        <v>967</v>
      </c>
      <c r="O73" s="349" t="s">
        <v>118</v>
      </c>
      <c r="P73" s="349" t="s">
        <v>118</v>
      </c>
      <c r="Q73" s="349" t="s">
        <v>118</v>
      </c>
      <c r="R73" s="349" t="s">
        <v>118</v>
      </c>
      <c r="S73" s="349" t="s">
        <v>118</v>
      </c>
      <c r="T73" s="742"/>
      <c r="V73" s="744"/>
      <c r="W73" s="744"/>
      <c r="X73" s="744"/>
      <c r="Y73" s="744"/>
      <c r="Z73" s="744"/>
      <c r="AA73" s="744"/>
      <c r="AB73" s="744"/>
      <c r="AC73" s="744"/>
      <c r="AD73" s="744"/>
      <c r="AE73" s="744"/>
    </row>
    <row r="74" s="740" customFormat="true" ht="47.25" hidden="false" customHeight="true" outlineLevel="0" collapsed="false">
      <c r="A74" s="568" t="s">
        <v>180</v>
      </c>
      <c r="B74" s="151" t="s">
        <v>319</v>
      </c>
      <c r="C74" s="148" t="s">
        <v>320</v>
      </c>
      <c r="D74" s="373" t="n">
        <v>2.4519744</v>
      </c>
      <c r="E74" s="737" t="s">
        <v>993</v>
      </c>
      <c r="F74" s="373" t="n">
        <v>2.4519744</v>
      </c>
      <c r="G74" s="349" t="n">
        <v>0</v>
      </c>
      <c r="H74" s="349" t="n">
        <v>0</v>
      </c>
      <c r="I74" s="373" t="n">
        <v>2.4519744</v>
      </c>
      <c r="J74" s="349" t="n">
        <v>0</v>
      </c>
      <c r="K74" s="564" t="n">
        <v>2.043312</v>
      </c>
      <c r="L74" s="148" t="n">
        <v>2022</v>
      </c>
      <c r="M74" s="564" t="n">
        <v>2.043312</v>
      </c>
      <c r="N74" s="738" t="s">
        <v>967</v>
      </c>
      <c r="O74" s="349" t="s">
        <v>118</v>
      </c>
      <c r="P74" s="349" t="s">
        <v>118</v>
      </c>
      <c r="Q74" s="349" t="s">
        <v>118</v>
      </c>
      <c r="R74" s="349" t="s">
        <v>118</v>
      </c>
      <c r="S74" s="349" t="s">
        <v>118</v>
      </c>
      <c r="T74" s="739"/>
      <c r="V74" s="741"/>
      <c r="W74" s="741"/>
      <c r="X74" s="741"/>
      <c r="Y74" s="741"/>
      <c r="Z74" s="741"/>
      <c r="AA74" s="741"/>
      <c r="AB74" s="741"/>
      <c r="AC74" s="741"/>
      <c r="AD74" s="741"/>
      <c r="AE74" s="741"/>
    </row>
    <row r="75" s="740" customFormat="true" ht="47.25" hidden="false" customHeight="true" outlineLevel="0" collapsed="false">
      <c r="A75" s="568" t="s">
        <v>180</v>
      </c>
      <c r="B75" s="151" t="s">
        <v>321</v>
      </c>
      <c r="C75" s="148" t="s">
        <v>322</v>
      </c>
      <c r="D75" s="373" t="n">
        <v>6.54508296</v>
      </c>
      <c r="E75" s="737" t="s">
        <v>993</v>
      </c>
      <c r="F75" s="373" t="n">
        <v>6.54508296</v>
      </c>
      <c r="G75" s="349" t="n">
        <v>0</v>
      </c>
      <c r="H75" s="349" t="n">
        <v>0</v>
      </c>
      <c r="I75" s="373" t="n">
        <v>6.54508296</v>
      </c>
      <c r="J75" s="349" t="n">
        <v>0</v>
      </c>
      <c r="K75" s="564" t="n">
        <v>5.4542358</v>
      </c>
      <c r="L75" s="148" t="n">
        <v>2022</v>
      </c>
      <c r="M75" s="564" t="n">
        <v>5.4542358</v>
      </c>
      <c r="N75" s="738" t="s">
        <v>967</v>
      </c>
      <c r="O75" s="349" t="s">
        <v>118</v>
      </c>
      <c r="P75" s="349" t="s">
        <v>118</v>
      </c>
      <c r="Q75" s="349" t="s">
        <v>118</v>
      </c>
      <c r="R75" s="349" t="s">
        <v>118</v>
      </c>
      <c r="S75" s="349" t="s">
        <v>118</v>
      </c>
      <c r="T75" s="739"/>
      <c r="V75" s="741"/>
      <c r="W75" s="741"/>
      <c r="X75" s="741"/>
      <c r="Y75" s="741"/>
      <c r="Z75" s="741"/>
      <c r="AA75" s="741"/>
      <c r="AB75" s="741"/>
      <c r="AC75" s="741"/>
      <c r="AD75" s="741"/>
      <c r="AE75" s="741"/>
    </row>
    <row r="76" s="746" customFormat="true" ht="31.5" hidden="false" customHeight="true" outlineLevel="0" collapsed="false">
      <c r="A76" s="568" t="s">
        <v>180</v>
      </c>
      <c r="B76" s="151" t="s">
        <v>323</v>
      </c>
      <c r="C76" s="148" t="s">
        <v>324</v>
      </c>
      <c r="D76" s="373" t="n">
        <v>1.6772688</v>
      </c>
      <c r="E76" s="737" t="s">
        <v>993</v>
      </c>
      <c r="F76" s="373" t="n">
        <v>1.6772688</v>
      </c>
      <c r="G76" s="349" t="n">
        <v>0</v>
      </c>
      <c r="H76" s="349" t="n">
        <v>0</v>
      </c>
      <c r="I76" s="373" t="n">
        <v>1.6772688</v>
      </c>
      <c r="J76" s="349" t="n">
        <v>0</v>
      </c>
      <c r="K76" s="564" t="n">
        <v>1.397724</v>
      </c>
      <c r="L76" s="148" t="n">
        <v>2022</v>
      </c>
      <c r="M76" s="564" t="n">
        <v>1.397724</v>
      </c>
      <c r="N76" s="738" t="s">
        <v>967</v>
      </c>
      <c r="O76" s="563" t="s">
        <v>113</v>
      </c>
      <c r="P76" s="563" t="s">
        <v>113</v>
      </c>
      <c r="Q76" s="563" t="s">
        <v>113</v>
      </c>
      <c r="R76" s="563" t="s">
        <v>113</v>
      </c>
      <c r="S76" s="563" t="s">
        <v>113</v>
      </c>
      <c r="T76" s="745"/>
      <c r="V76" s="747"/>
      <c r="W76" s="747"/>
      <c r="X76" s="747"/>
      <c r="Y76" s="747"/>
      <c r="Z76" s="747"/>
      <c r="AA76" s="747"/>
      <c r="AB76" s="747"/>
      <c r="AC76" s="747"/>
      <c r="AD76" s="747"/>
      <c r="AE76" s="747"/>
    </row>
    <row r="77" s="746" customFormat="true" ht="47.25" hidden="false" customHeight="true" outlineLevel="0" collapsed="false">
      <c r="A77" s="568" t="s">
        <v>180</v>
      </c>
      <c r="B77" s="151" t="s">
        <v>362</v>
      </c>
      <c r="C77" s="148" t="s">
        <v>363</v>
      </c>
      <c r="D77" s="373" t="n">
        <v>13.5621648</v>
      </c>
      <c r="E77" s="737" t="s">
        <v>993</v>
      </c>
      <c r="F77" s="373" t="n">
        <v>13.5621648</v>
      </c>
      <c r="G77" s="351" t="n">
        <v>0</v>
      </c>
      <c r="H77" s="351" t="n">
        <v>0</v>
      </c>
      <c r="I77" s="373" t="n">
        <v>13.5621648</v>
      </c>
      <c r="J77" s="351" t="n">
        <v>0</v>
      </c>
      <c r="K77" s="564" t="n">
        <v>11.301804</v>
      </c>
      <c r="L77" s="148" t="n">
        <v>2023</v>
      </c>
      <c r="M77" s="564" t="n">
        <v>11.301804</v>
      </c>
      <c r="N77" s="738" t="s">
        <v>967</v>
      </c>
      <c r="O77" s="351" t="s">
        <v>118</v>
      </c>
      <c r="P77" s="351" t="s">
        <v>118</v>
      </c>
      <c r="Q77" s="351" t="s">
        <v>118</v>
      </c>
      <c r="R77" s="351" t="s">
        <v>118</v>
      </c>
      <c r="S77" s="351" t="s">
        <v>118</v>
      </c>
      <c r="T77" s="745"/>
      <c r="V77" s="747"/>
      <c r="W77" s="747"/>
      <c r="X77" s="747"/>
      <c r="Y77" s="747"/>
      <c r="Z77" s="747"/>
      <c r="AA77" s="747"/>
      <c r="AB77" s="747"/>
      <c r="AC77" s="747"/>
      <c r="AD77" s="747"/>
      <c r="AE77" s="747"/>
    </row>
    <row r="78" s="746" customFormat="true" ht="47.25" hidden="false" customHeight="true" outlineLevel="0" collapsed="false">
      <c r="A78" s="568" t="s">
        <v>180</v>
      </c>
      <c r="B78" s="151" t="s">
        <v>364</v>
      </c>
      <c r="C78" s="148" t="s">
        <v>365</v>
      </c>
      <c r="D78" s="373" t="n">
        <v>2.044224</v>
      </c>
      <c r="E78" s="737" t="s">
        <v>993</v>
      </c>
      <c r="F78" s="373" t="n">
        <v>2.044224</v>
      </c>
      <c r="G78" s="351" t="n">
        <v>0</v>
      </c>
      <c r="H78" s="351" t="n">
        <v>0</v>
      </c>
      <c r="I78" s="373" t="n">
        <v>2.044224</v>
      </c>
      <c r="J78" s="351" t="n">
        <v>0</v>
      </c>
      <c r="K78" s="564" t="n">
        <v>1.70352</v>
      </c>
      <c r="L78" s="148" t="n">
        <v>2023</v>
      </c>
      <c r="M78" s="564" t="n">
        <v>1.70352</v>
      </c>
      <c r="N78" s="738" t="s">
        <v>967</v>
      </c>
      <c r="O78" s="563" t="s">
        <v>113</v>
      </c>
      <c r="P78" s="563" t="s">
        <v>113</v>
      </c>
      <c r="Q78" s="563" t="s">
        <v>113</v>
      </c>
      <c r="R78" s="563" t="s">
        <v>113</v>
      </c>
      <c r="S78" s="563" t="s">
        <v>113</v>
      </c>
      <c r="T78" s="745"/>
      <c r="V78" s="747"/>
      <c r="W78" s="747"/>
      <c r="X78" s="747"/>
      <c r="Y78" s="747"/>
      <c r="Z78" s="747"/>
      <c r="AA78" s="747"/>
      <c r="AB78" s="747"/>
      <c r="AC78" s="747"/>
      <c r="AD78" s="747"/>
      <c r="AE78" s="747"/>
    </row>
    <row r="79" s="740" customFormat="true" ht="31.5" hidden="false" customHeight="true" outlineLevel="0" collapsed="false">
      <c r="A79" s="568" t="s">
        <v>180</v>
      </c>
      <c r="B79" s="151" t="s">
        <v>366</v>
      </c>
      <c r="C79" s="148" t="s">
        <v>367</v>
      </c>
      <c r="D79" s="373" t="n">
        <v>4.001556</v>
      </c>
      <c r="E79" s="737" t="s">
        <v>993</v>
      </c>
      <c r="F79" s="373" t="n">
        <v>4.001556</v>
      </c>
      <c r="G79" s="349" t="n">
        <v>0</v>
      </c>
      <c r="H79" s="349" t="n">
        <v>0</v>
      </c>
      <c r="I79" s="373" t="n">
        <v>4.001556</v>
      </c>
      <c r="J79" s="349" t="n">
        <v>0</v>
      </c>
      <c r="K79" s="564" t="n">
        <v>3.33463</v>
      </c>
      <c r="L79" s="148" t="n">
        <v>2023</v>
      </c>
      <c r="M79" s="564" t="n">
        <v>3.33463</v>
      </c>
      <c r="N79" s="738" t="s">
        <v>967</v>
      </c>
      <c r="O79" s="349" t="s">
        <v>118</v>
      </c>
      <c r="P79" s="349" t="s">
        <v>118</v>
      </c>
      <c r="Q79" s="349" t="s">
        <v>118</v>
      </c>
      <c r="R79" s="349" t="s">
        <v>118</v>
      </c>
      <c r="S79" s="349" t="s">
        <v>118</v>
      </c>
      <c r="T79" s="739"/>
      <c r="V79" s="741"/>
      <c r="W79" s="741"/>
      <c r="X79" s="741"/>
      <c r="Y79" s="741"/>
      <c r="Z79" s="741"/>
      <c r="AA79" s="741"/>
      <c r="AB79" s="741"/>
      <c r="AC79" s="741"/>
      <c r="AD79" s="741"/>
      <c r="AE79" s="741"/>
    </row>
    <row r="80" s="740" customFormat="true" ht="47.25" hidden="false" customHeight="true" outlineLevel="0" collapsed="false">
      <c r="A80" s="568" t="s">
        <v>180</v>
      </c>
      <c r="B80" s="151" t="s">
        <v>368</v>
      </c>
      <c r="C80" s="148" t="s">
        <v>369</v>
      </c>
      <c r="D80" s="373" t="n">
        <v>2.5170228</v>
      </c>
      <c r="E80" s="737" t="s">
        <v>993</v>
      </c>
      <c r="F80" s="373" t="n">
        <v>2.5170228</v>
      </c>
      <c r="G80" s="349" t="n">
        <v>0</v>
      </c>
      <c r="H80" s="349" t="n">
        <v>0</v>
      </c>
      <c r="I80" s="373" t="n">
        <v>2.5170228</v>
      </c>
      <c r="J80" s="349" t="n">
        <v>0</v>
      </c>
      <c r="K80" s="564" t="n">
        <v>2.097519</v>
      </c>
      <c r="L80" s="148" t="n">
        <v>2023</v>
      </c>
      <c r="M80" s="564" t="n">
        <v>2.097519</v>
      </c>
      <c r="N80" s="738" t="s">
        <v>967</v>
      </c>
      <c r="O80" s="349" t="s">
        <v>118</v>
      </c>
      <c r="P80" s="349" t="s">
        <v>118</v>
      </c>
      <c r="Q80" s="349" t="s">
        <v>118</v>
      </c>
      <c r="R80" s="349" t="s">
        <v>118</v>
      </c>
      <c r="S80" s="349" t="s">
        <v>118</v>
      </c>
      <c r="T80" s="739"/>
      <c r="V80" s="741"/>
      <c r="W80" s="741"/>
      <c r="X80" s="741"/>
      <c r="Y80" s="741"/>
      <c r="Z80" s="741"/>
      <c r="AA80" s="741"/>
      <c r="AB80" s="741"/>
      <c r="AC80" s="741"/>
      <c r="AD80" s="741"/>
      <c r="AE80" s="741"/>
    </row>
    <row r="81" s="740" customFormat="true" ht="31.5" hidden="false" customHeight="true" outlineLevel="0" collapsed="false">
      <c r="A81" s="568" t="s">
        <v>180</v>
      </c>
      <c r="B81" s="151" t="s">
        <v>409</v>
      </c>
      <c r="C81" s="148" t="s">
        <v>410</v>
      </c>
      <c r="D81" s="373" t="n">
        <v>7.914924</v>
      </c>
      <c r="E81" s="737" t="s">
        <v>993</v>
      </c>
      <c r="F81" s="373" t="n">
        <v>7.914924</v>
      </c>
      <c r="G81" s="349" t="n">
        <v>0</v>
      </c>
      <c r="H81" s="349" t="n">
        <v>0</v>
      </c>
      <c r="I81" s="373" t="n">
        <v>7.914924</v>
      </c>
      <c r="J81" s="349" t="n">
        <v>0</v>
      </c>
      <c r="K81" s="564" t="n">
        <v>6.59577</v>
      </c>
      <c r="L81" s="148" t="n">
        <v>2024</v>
      </c>
      <c r="M81" s="564" t="n">
        <v>6.59577</v>
      </c>
      <c r="N81" s="738" t="s">
        <v>967</v>
      </c>
      <c r="O81" s="349" t="s">
        <v>118</v>
      </c>
      <c r="P81" s="349" t="s">
        <v>118</v>
      </c>
      <c r="Q81" s="349" t="s">
        <v>118</v>
      </c>
      <c r="R81" s="349" t="s">
        <v>118</v>
      </c>
      <c r="S81" s="349" t="s">
        <v>118</v>
      </c>
      <c r="T81" s="739"/>
      <c r="V81" s="741"/>
      <c r="W81" s="741"/>
      <c r="X81" s="741"/>
      <c r="Y81" s="741"/>
      <c r="Z81" s="741"/>
      <c r="AA81" s="741"/>
      <c r="AB81" s="741"/>
      <c r="AC81" s="741"/>
      <c r="AD81" s="741"/>
      <c r="AE81" s="741"/>
    </row>
    <row r="82" s="740" customFormat="true" ht="31.5" hidden="false" customHeight="true" outlineLevel="0" collapsed="false">
      <c r="A82" s="568" t="s">
        <v>180</v>
      </c>
      <c r="B82" s="151" t="s">
        <v>411</v>
      </c>
      <c r="C82" s="148" t="s">
        <v>412</v>
      </c>
      <c r="D82" s="373" t="n">
        <v>2.86323408</v>
      </c>
      <c r="E82" s="737" t="s">
        <v>993</v>
      </c>
      <c r="F82" s="373" t="n">
        <v>2.86323408</v>
      </c>
      <c r="G82" s="349" t="n">
        <v>0</v>
      </c>
      <c r="H82" s="349" t="n">
        <v>0</v>
      </c>
      <c r="I82" s="373" t="n">
        <v>2.86323408</v>
      </c>
      <c r="J82" s="349" t="n">
        <v>0</v>
      </c>
      <c r="K82" s="564" t="n">
        <v>2.3860284</v>
      </c>
      <c r="L82" s="148" t="n">
        <v>2024</v>
      </c>
      <c r="M82" s="564" t="n">
        <v>2.3860284</v>
      </c>
      <c r="N82" s="738" t="s">
        <v>967</v>
      </c>
      <c r="O82" s="349" t="s">
        <v>118</v>
      </c>
      <c r="P82" s="349" t="s">
        <v>118</v>
      </c>
      <c r="Q82" s="349" t="s">
        <v>118</v>
      </c>
      <c r="R82" s="349" t="s">
        <v>118</v>
      </c>
      <c r="S82" s="349" t="s">
        <v>118</v>
      </c>
      <c r="T82" s="739"/>
      <c r="V82" s="741"/>
      <c r="W82" s="741"/>
      <c r="X82" s="741"/>
      <c r="Y82" s="741"/>
      <c r="Z82" s="741"/>
      <c r="AA82" s="741"/>
      <c r="AB82" s="741"/>
      <c r="AC82" s="741"/>
      <c r="AD82" s="741"/>
      <c r="AE82" s="741"/>
    </row>
    <row r="83" s="740" customFormat="true" ht="47.25" hidden="false" customHeight="true" outlineLevel="0" collapsed="false">
      <c r="A83" s="568" t="s">
        <v>180</v>
      </c>
      <c r="B83" s="151" t="s">
        <v>413</v>
      </c>
      <c r="C83" s="148" t="s">
        <v>414</v>
      </c>
      <c r="D83" s="373" t="n">
        <v>3.639456</v>
      </c>
      <c r="E83" s="737" t="s">
        <v>993</v>
      </c>
      <c r="F83" s="373" t="n">
        <v>3.639456</v>
      </c>
      <c r="G83" s="349" t="n">
        <v>0</v>
      </c>
      <c r="H83" s="349" t="n">
        <v>0</v>
      </c>
      <c r="I83" s="373" t="n">
        <v>3.639456</v>
      </c>
      <c r="J83" s="349" t="n">
        <v>0</v>
      </c>
      <c r="K83" s="564" t="n">
        <v>3.03288</v>
      </c>
      <c r="L83" s="148" t="n">
        <v>2024</v>
      </c>
      <c r="M83" s="564" t="n">
        <v>3.03288</v>
      </c>
      <c r="N83" s="738" t="s">
        <v>967</v>
      </c>
      <c r="O83" s="349" t="s">
        <v>118</v>
      </c>
      <c r="P83" s="349" t="s">
        <v>118</v>
      </c>
      <c r="Q83" s="349" t="s">
        <v>118</v>
      </c>
      <c r="R83" s="349" t="s">
        <v>118</v>
      </c>
      <c r="S83" s="349" t="s">
        <v>118</v>
      </c>
      <c r="T83" s="739"/>
      <c r="V83" s="741"/>
      <c r="W83" s="741"/>
      <c r="X83" s="741"/>
      <c r="Y83" s="741"/>
      <c r="Z83" s="741"/>
      <c r="AA83" s="741"/>
      <c r="AB83" s="741"/>
      <c r="AC83" s="741"/>
      <c r="AD83" s="741"/>
      <c r="AE83" s="741"/>
    </row>
    <row r="84" s="741" customFormat="true" ht="31.5" hidden="false" customHeight="true" outlineLevel="0" collapsed="false">
      <c r="A84" s="568" t="s">
        <v>180</v>
      </c>
      <c r="B84" s="151" t="s">
        <v>415</v>
      </c>
      <c r="C84" s="148" t="s">
        <v>416</v>
      </c>
      <c r="D84" s="373" t="n">
        <v>1.6787904</v>
      </c>
      <c r="E84" s="737" t="s">
        <v>993</v>
      </c>
      <c r="F84" s="373" t="n">
        <v>1.6787904</v>
      </c>
      <c r="G84" s="349" t="n">
        <v>0</v>
      </c>
      <c r="H84" s="349" t="n">
        <v>0</v>
      </c>
      <c r="I84" s="373" t="n">
        <v>1.6787904</v>
      </c>
      <c r="J84" s="349" t="n">
        <v>0</v>
      </c>
      <c r="K84" s="564" t="n">
        <v>1.398992</v>
      </c>
      <c r="L84" s="148" t="n">
        <v>2024</v>
      </c>
      <c r="M84" s="564" t="n">
        <v>1.398992</v>
      </c>
      <c r="N84" s="738" t="s">
        <v>967</v>
      </c>
      <c r="O84" s="349" t="s">
        <v>118</v>
      </c>
      <c r="P84" s="349" t="s">
        <v>118</v>
      </c>
      <c r="Q84" s="349" t="s">
        <v>118</v>
      </c>
      <c r="R84" s="349" t="s">
        <v>118</v>
      </c>
      <c r="S84" s="349" t="s">
        <v>118</v>
      </c>
      <c r="T84" s="739"/>
      <c r="U84" s="739"/>
    </row>
    <row r="85" s="741" customFormat="true" ht="15.75" hidden="false" customHeight="true" outlineLevel="0" collapsed="false">
      <c r="A85" s="568" t="s">
        <v>193</v>
      </c>
      <c r="B85" s="155" t="s">
        <v>562</v>
      </c>
      <c r="C85" s="148" t="s">
        <v>195</v>
      </c>
      <c r="D85" s="373" t="n">
        <v>1.379796</v>
      </c>
      <c r="E85" s="737" t="s">
        <v>993</v>
      </c>
      <c r="F85" s="373" t="n">
        <v>1.379796</v>
      </c>
      <c r="G85" s="349" t="n">
        <v>0</v>
      </c>
      <c r="H85" s="349" t="n">
        <v>0</v>
      </c>
      <c r="I85" s="373" t="n">
        <v>1.379796</v>
      </c>
      <c r="J85" s="349" t="n">
        <v>0</v>
      </c>
      <c r="K85" s="564" t="n">
        <v>1.212275</v>
      </c>
      <c r="L85" s="148" t="n">
        <v>2020</v>
      </c>
      <c r="M85" s="564" t="n">
        <v>1.212275</v>
      </c>
      <c r="N85" s="738" t="s">
        <v>967</v>
      </c>
      <c r="O85" s="349" t="s">
        <v>118</v>
      </c>
      <c r="P85" s="349" t="s">
        <v>118</v>
      </c>
      <c r="Q85" s="349" t="s">
        <v>118</v>
      </c>
      <c r="R85" s="349" t="s">
        <v>118</v>
      </c>
      <c r="S85" s="349" t="s">
        <v>118</v>
      </c>
      <c r="T85" s="739"/>
      <c r="U85" s="739"/>
    </row>
    <row r="86" s="741" customFormat="true" ht="15.75" hidden="false" customHeight="true" outlineLevel="0" collapsed="false">
      <c r="A86" s="568" t="s">
        <v>193</v>
      </c>
      <c r="B86" s="155" t="s">
        <v>196</v>
      </c>
      <c r="C86" s="148" t="s">
        <v>197</v>
      </c>
      <c r="D86" s="373" t="n">
        <v>0.6834108</v>
      </c>
      <c r="E86" s="737" t="s">
        <v>993</v>
      </c>
      <c r="F86" s="373" t="n">
        <v>0.6834108</v>
      </c>
      <c r="G86" s="349" t="n">
        <v>0</v>
      </c>
      <c r="H86" s="349" t="n">
        <v>0</v>
      </c>
      <c r="I86" s="373" t="n">
        <v>0.6834108</v>
      </c>
      <c r="J86" s="349" t="n">
        <v>0</v>
      </c>
      <c r="K86" s="564" t="n">
        <v>0.600433</v>
      </c>
      <c r="L86" s="148" t="n">
        <v>2020</v>
      </c>
      <c r="M86" s="564" t="n">
        <v>0.600433</v>
      </c>
      <c r="N86" s="738" t="s">
        <v>967</v>
      </c>
      <c r="O86" s="349" t="s">
        <v>118</v>
      </c>
      <c r="P86" s="349" t="s">
        <v>118</v>
      </c>
      <c r="Q86" s="349" t="s">
        <v>118</v>
      </c>
      <c r="R86" s="349" t="s">
        <v>118</v>
      </c>
      <c r="S86" s="349" t="s">
        <v>118</v>
      </c>
      <c r="T86" s="739"/>
      <c r="U86" s="739"/>
    </row>
    <row r="87" s="741" customFormat="true" ht="15.75" hidden="false" customHeight="true" outlineLevel="0" collapsed="false">
      <c r="A87" s="568" t="s">
        <v>193</v>
      </c>
      <c r="B87" s="155" t="s">
        <v>198</v>
      </c>
      <c r="C87" s="148" t="s">
        <v>199</v>
      </c>
      <c r="D87" s="373" t="n">
        <v>3.36417</v>
      </c>
      <c r="E87" s="737" t="s">
        <v>993</v>
      </c>
      <c r="F87" s="373" t="n">
        <v>3.36417</v>
      </c>
      <c r="G87" s="349" t="n">
        <v>0</v>
      </c>
      <c r="H87" s="349" t="n">
        <v>0</v>
      </c>
      <c r="I87" s="373" t="n">
        <v>3.36417</v>
      </c>
      <c r="J87" s="349" t="n">
        <v>0</v>
      </c>
      <c r="K87" s="564" t="n">
        <v>2.95593</v>
      </c>
      <c r="L87" s="148" t="n">
        <v>2020</v>
      </c>
      <c r="M87" s="564" t="n">
        <v>2.95593</v>
      </c>
      <c r="N87" s="738" t="s">
        <v>967</v>
      </c>
      <c r="O87" s="349" t="s">
        <v>118</v>
      </c>
      <c r="P87" s="349" t="s">
        <v>118</v>
      </c>
      <c r="Q87" s="349" t="s">
        <v>118</v>
      </c>
      <c r="R87" s="349" t="s">
        <v>118</v>
      </c>
      <c r="S87" s="349" t="s">
        <v>118</v>
      </c>
      <c r="T87" s="739"/>
      <c r="U87" s="739"/>
    </row>
    <row r="88" s="741" customFormat="true" ht="15.75" hidden="false" customHeight="true" outlineLevel="0" collapsed="false">
      <c r="A88" s="568" t="s">
        <v>193</v>
      </c>
      <c r="B88" s="155" t="s">
        <v>200</v>
      </c>
      <c r="C88" s="148" t="s">
        <v>201</v>
      </c>
      <c r="D88" s="373" t="n">
        <v>1.1658696</v>
      </c>
      <c r="E88" s="737" t="s">
        <v>993</v>
      </c>
      <c r="F88" s="373" t="n">
        <v>1.1658696</v>
      </c>
      <c r="G88" s="349" t="n">
        <v>0</v>
      </c>
      <c r="H88" s="349" t="n">
        <v>0</v>
      </c>
      <c r="I88" s="373" t="n">
        <v>1.1658696</v>
      </c>
      <c r="J88" s="349" t="n">
        <v>0</v>
      </c>
      <c r="K88" s="564" t="n">
        <v>1.024538</v>
      </c>
      <c r="L88" s="148" t="n">
        <v>2020</v>
      </c>
      <c r="M88" s="564" t="n">
        <v>1.024538</v>
      </c>
      <c r="N88" s="738" t="s">
        <v>967</v>
      </c>
      <c r="O88" s="349" t="s">
        <v>118</v>
      </c>
      <c r="P88" s="349" t="s">
        <v>118</v>
      </c>
      <c r="Q88" s="349" t="s">
        <v>118</v>
      </c>
      <c r="R88" s="349" t="s">
        <v>118</v>
      </c>
      <c r="S88" s="349" t="s">
        <v>118</v>
      </c>
      <c r="T88" s="739"/>
      <c r="U88" s="739"/>
    </row>
    <row r="89" s="741" customFormat="true" ht="31.5" hidden="false" customHeight="true" outlineLevel="0" collapsed="false">
      <c r="A89" s="568" t="s">
        <v>193</v>
      </c>
      <c r="B89" s="155" t="s">
        <v>202</v>
      </c>
      <c r="C89" s="148" t="s">
        <v>203</v>
      </c>
      <c r="D89" s="373" t="n">
        <v>0</v>
      </c>
      <c r="E89" s="737" t="s">
        <v>993</v>
      </c>
      <c r="F89" s="373" t="n">
        <v>0</v>
      </c>
      <c r="G89" s="349" t="n">
        <v>0</v>
      </c>
      <c r="H89" s="349" t="n">
        <v>0</v>
      </c>
      <c r="I89" s="373" t="n">
        <v>0</v>
      </c>
      <c r="J89" s="349" t="n">
        <v>0</v>
      </c>
      <c r="K89" s="564" t="n">
        <v>0.228423</v>
      </c>
      <c r="L89" s="148" t="n">
        <v>2020</v>
      </c>
      <c r="M89" s="564" t="n">
        <v>0.228423</v>
      </c>
      <c r="N89" s="738" t="s">
        <v>967</v>
      </c>
      <c r="O89" s="349" t="s">
        <v>118</v>
      </c>
      <c r="P89" s="349" t="s">
        <v>118</v>
      </c>
      <c r="Q89" s="349" t="s">
        <v>118</v>
      </c>
      <c r="R89" s="349" t="s">
        <v>118</v>
      </c>
      <c r="S89" s="349" t="s">
        <v>118</v>
      </c>
      <c r="T89" s="739"/>
      <c r="U89" s="739"/>
    </row>
    <row r="90" s="741" customFormat="true" ht="31.5" hidden="false" customHeight="true" outlineLevel="0" collapsed="false">
      <c r="A90" s="568" t="s">
        <v>193</v>
      </c>
      <c r="B90" s="155" t="s">
        <v>204</v>
      </c>
      <c r="C90" s="148" t="s">
        <v>205</v>
      </c>
      <c r="D90" s="373" t="n">
        <v>0</v>
      </c>
      <c r="E90" s="737" t="s">
        <v>993</v>
      </c>
      <c r="F90" s="373" t="n">
        <v>0</v>
      </c>
      <c r="G90" s="349" t="n">
        <v>0</v>
      </c>
      <c r="H90" s="349" t="n">
        <v>0</v>
      </c>
      <c r="I90" s="373" t="n">
        <v>0</v>
      </c>
      <c r="J90" s="349" t="n">
        <v>0</v>
      </c>
      <c r="K90" s="564" t="n">
        <v>0.324196</v>
      </c>
      <c r="L90" s="148" t="n">
        <v>2020</v>
      </c>
      <c r="M90" s="564" t="n">
        <v>0.324196</v>
      </c>
      <c r="N90" s="738" t="s">
        <v>967</v>
      </c>
      <c r="O90" s="349" t="s">
        <v>118</v>
      </c>
      <c r="P90" s="349" t="s">
        <v>118</v>
      </c>
      <c r="Q90" s="349" t="s">
        <v>118</v>
      </c>
      <c r="R90" s="349" t="s">
        <v>118</v>
      </c>
      <c r="S90" s="349" t="s">
        <v>118</v>
      </c>
      <c r="T90" s="739"/>
      <c r="U90" s="739"/>
    </row>
    <row r="91" s="741" customFormat="true" ht="31.5" hidden="false" customHeight="true" outlineLevel="0" collapsed="false">
      <c r="A91" s="568" t="s">
        <v>193</v>
      </c>
      <c r="B91" s="155" t="s">
        <v>206</v>
      </c>
      <c r="C91" s="148" t="s">
        <v>207</v>
      </c>
      <c r="D91" s="373" t="n">
        <v>0</v>
      </c>
      <c r="E91" s="737" t="s">
        <v>993</v>
      </c>
      <c r="F91" s="373" t="n">
        <v>0</v>
      </c>
      <c r="G91" s="349" t="n">
        <v>0</v>
      </c>
      <c r="H91" s="349" t="n">
        <v>0</v>
      </c>
      <c r="I91" s="373" t="n">
        <v>0</v>
      </c>
      <c r="J91" s="349" t="n">
        <v>0</v>
      </c>
      <c r="K91" s="564" t="n">
        <v>0.632198</v>
      </c>
      <c r="L91" s="148" t="n">
        <v>2020</v>
      </c>
      <c r="M91" s="564" t="n">
        <v>0.632198</v>
      </c>
      <c r="N91" s="738" t="s">
        <v>967</v>
      </c>
      <c r="O91" s="349" t="s">
        <v>118</v>
      </c>
      <c r="P91" s="349" t="s">
        <v>118</v>
      </c>
      <c r="Q91" s="349" t="s">
        <v>118</v>
      </c>
      <c r="R91" s="349" t="s">
        <v>118</v>
      </c>
      <c r="S91" s="349" t="s">
        <v>118</v>
      </c>
      <c r="T91" s="739"/>
      <c r="U91" s="739"/>
    </row>
    <row r="92" s="741" customFormat="true" ht="31.5" hidden="false" customHeight="true" outlineLevel="0" collapsed="false">
      <c r="A92" s="568" t="s">
        <v>193</v>
      </c>
      <c r="B92" s="155" t="s">
        <v>208</v>
      </c>
      <c r="C92" s="148" t="s">
        <v>209</v>
      </c>
      <c r="D92" s="373" t="n">
        <v>0</v>
      </c>
      <c r="E92" s="737" t="s">
        <v>993</v>
      </c>
      <c r="F92" s="373" t="n">
        <v>0</v>
      </c>
      <c r="G92" s="349" t="n">
        <v>0</v>
      </c>
      <c r="H92" s="349" t="n">
        <v>0</v>
      </c>
      <c r="I92" s="373" t="n">
        <v>0</v>
      </c>
      <c r="J92" s="349" t="n">
        <v>0</v>
      </c>
      <c r="K92" s="564" t="n">
        <v>0.106724</v>
      </c>
      <c r="L92" s="148" t="n">
        <v>2020</v>
      </c>
      <c r="M92" s="564" t="n">
        <v>0.106724</v>
      </c>
      <c r="N92" s="738" t="s">
        <v>967</v>
      </c>
      <c r="O92" s="349" t="s">
        <v>118</v>
      </c>
      <c r="P92" s="349" t="s">
        <v>118</v>
      </c>
      <c r="Q92" s="349" t="s">
        <v>118</v>
      </c>
      <c r="R92" s="349" t="s">
        <v>118</v>
      </c>
      <c r="S92" s="349" t="s">
        <v>118</v>
      </c>
      <c r="T92" s="739"/>
      <c r="U92" s="739"/>
    </row>
    <row r="93" s="741" customFormat="true" ht="31.5" hidden="false" customHeight="true" outlineLevel="0" collapsed="false">
      <c r="A93" s="568" t="s">
        <v>193</v>
      </c>
      <c r="B93" s="155" t="s">
        <v>210</v>
      </c>
      <c r="C93" s="148" t="s">
        <v>211</v>
      </c>
      <c r="D93" s="373" t="n">
        <v>0</v>
      </c>
      <c r="E93" s="737" t="s">
        <v>993</v>
      </c>
      <c r="F93" s="373" t="n">
        <v>0</v>
      </c>
      <c r="G93" s="349" t="n">
        <v>0</v>
      </c>
      <c r="H93" s="349" t="n">
        <v>0</v>
      </c>
      <c r="I93" s="373" t="n">
        <v>0</v>
      </c>
      <c r="J93" s="349" t="n">
        <v>0</v>
      </c>
      <c r="K93" s="564" t="n">
        <v>0.150572</v>
      </c>
      <c r="L93" s="148" t="n">
        <v>2020</v>
      </c>
      <c r="M93" s="564" t="n">
        <v>0.150572</v>
      </c>
      <c r="N93" s="738" t="s">
        <v>967</v>
      </c>
      <c r="O93" s="349" t="s">
        <v>118</v>
      </c>
      <c r="P93" s="349" t="s">
        <v>118</v>
      </c>
      <c r="Q93" s="349" t="s">
        <v>118</v>
      </c>
      <c r="R93" s="349" t="s">
        <v>118</v>
      </c>
      <c r="S93" s="349" t="s">
        <v>118</v>
      </c>
      <c r="T93" s="739"/>
      <c r="U93" s="739"/>
    </row>
    <row r="94" s="741" customFormat="true" ht="31.5" hidden="false" customHeight="true" outlineLevel="0" collapsed="false">
      <c r="A94" s="626" t="s">
        <v>212</v>
      </c>
      <c r="B94" s="624" t="s">
        <v>213</v>
      </c>
      <c r="C94" s="650" t="s">
        <v>113</v>
      </c>
      <c r="D94" s="650" t="s">
        <v>113</v>
      </c>
      <c r="E94" s="650" t="s">
        <v>113</v>
      </c>
      <c r="F94" s="650" t="s">
        <v>113</v>
      </c>
      <c r="G94" s="650" t="s">
        <v>113</v>
      </c>
      <c r="H94" s="650" t="s">
        <v>113</v>
      </c>
      <c r="I94" s="650" t="s">
        <v>113</v>
      </c>
      <c r="J94" s="650" t="s">
        <v>113</v>
      </c>
      <c r="K94" s="650" t="s">
        <v>113</v>
      </c>
      <c r="L94" s="650" t="s">
        <v>113</v>
      </c>
      <c r="M94" s="650" t="s">
        <v>113</v>
      </c>
      <c r="N94" s="650" t="s">
        <v>113</v>
      </c>
      <c r="O94" s="650" t="s">
        <v>113</v>
      </c>
      <c r="P94" s="650" t="s">
        <v>113</v>
      </c>
      <c r="Q94" s="650" t="s">
        <v>113</v>
      </c>
      <c r="R94" s="650" t="s">
        <v>113</v>
      </c>
      <c r="S94" s="650" t="s">
        <v>113</v>
      </c>
      <c r="T94" s="739"/>
      <c r="U94" s="739"/>
    </row>
    <row r="95" s="741" customFormat="true" ht="15.75" hidden="false" customHeight="true" outlineLevel="0" collapsed="false">
      <c r="A95" s="568" t="s">
        <v>214</v>
      </c>
      <c r="B95" s="155" t="s">
        <v>215</v>
      </c>
      <c r="C95" s="148" t="s">
        <v>216</v>
      </c>
      <c r="D95" s="373" t="n">
        <v>1.09233</v>
      </c>
      <c r="E95" s="737" t="s">
        <v>993</v>
      </c>
      <c r="F95" s="373" t="n">
        <v>1.09233</v>
      </c>
      <c r="G95" s="349" t="n">
        <v>0</v>
      </c>
      <c r="H95" s="349" t="n">
        <v>0</v>
      </c>
      <c r="I95" s="373" t="n">
        <v>1.09233</v>
      </c>
      <c r="J95" s="349" t="n">
        <v>0</v>
      </c>
      <c r="K95" s="564" t="n">
        <v>0</v>
      </c>
      <c r="L95" s="148" t="n">
        <v>2020</v>
      </c>
      <c r="M95" s="564" t="n">
        <v>0</v>
      </c>
      <c r="N95" s="738" t="s">
        <v>967</v>
      </c>
      <c r="O95" s="349" t="s">
        <v>118</v>
      </c>
      <c r="P95" s="349" t="s">
        <v>118</v>
      </c>
      <c r="Q95" s="349" t="s">
        <v>118</v>
      </c>
      <c r="R95" s="349" t="s">
        <v>118</v>
      </c>
      <c r="S95" s="349" t="s">
        <v>118</v>
      </c>
      <c r="T95" s="739"/>
      <c r="U95" s="739"/>
    </row>
    <row r="96" s="741" customFormat="true" ht="15.75" hidden="false" customHeight="true" outlineLevel="0" collapsed="false">
      <c r="A96" s="568" t="s">
        <v>214</v>
      </c>
      <c r="B96" s="155" t="s">
        <v>217</v>
      </c>
      <c r="C96" s="148" t="s">
        <v>218</v>
      </c>
      <c r="D96" s="373"/>
      <c r="E96" s="737" t="s">
        <v>993</v>
      </c>
      <c r="F96" s="373"/>
      <c r="G96" s="349" t="n">
        <v>0</v>
      </c>
      <c r="H96" s="349" t="n">
        <v>0</v>
      </c>
      <c r="I96" s="373"/>
      <c r="J96" s="349" t="n">
        <v>0</v>
      </c>
      <c r="K96" s="564" t="n">
        <v>0.882539</v>
      </c>
      <c r="L96" s="148" t="n">
        <v>2020</v>
      </c>
      <c r="M96" s="564" t="n">
        <v>0.882539</v>
      </c>
      <c r="N96" s="738" t="s">
        <v>967</v>
      </c>
      <c r="O96" s="349" t="s">
        <v>118</v>
      </c>
      <c r="P96" s="349" t="s">
        <v>118</v>
      </c>
      <c r="Q96" s="349" t="s">
        <v>118</v>
      </c>
      <c r="R96" s="349" t="s">
        <v>118</v>
      </c>
      <c r="S96" s="349" t="s">
        <v>118</v>
      </c>
      <c r="T96" s="739"/>
      <c r="U96" s="739"/>
    </row>
    <row r="97" s="739" customFormat="true" ht="15.75" hidden="false" customHeight="true" outlineLevel="0" collapsed="false">
      <c r="A97" s="627" t="s">
        <v>219</v>
      </c>
      <c r="B97" s="624" t="s">
        <v>220</v>
      </c>
      <c r="C97" s="650" t="s">
        <v>113</v>
      </c>
      <c r="D97" s="650" t="s">
        <v>113</v>
      </c>
      <c r="E97" s="650" t="s">
        <v>113</v>
      </c>
      <c r="F97" s="650" t="s">
        <v>113</v>
      </c>
      <c r="G97" s="650" t="s">
        <v>113</v>
      </c>
      <c r="H97" s="650" t="s">
        <v>113</v>
      </c>
      <c r="I97" s="650" t="s">
        <v>113</v>
      </c>
      <c r="J97" s="650" t="s">
        <v>113</v>
      </c>
      <c r="K97" s="650" t="s">
        <v>113</v>
      </c>
      <c r="L97" s="650" t="s">
        <v>113</v>
      </c>
      <c r="M97" s="650" t="s">
        <v>113</v>
      </c>
      <c r="N97" s="650" t="s">
        <v>113</v>
      </c>
      <c r="O97" s="650" t="s">
        <v>113</v>
      </c>
      <c r="P97" s="650" t="s">
        <v>113</v>
      </c>
      <c r="Q97" s="650" t="s">
        <v>113</v>
      </c>
      <c r="R97" s="650" t="s">
        <v>113</v>
      </c>
      <c r="S97" s="650" t="s">
        <v>113</v>
      </c>
      <c r="V97" s="741"/>
      <c r="W97" s="741"/>
      <c r="X97" s="741"/>
      <c r="Y97" s="741"/>
      <c r="Z97" s="741"/>
      <c r="AA97" s="741"/>
      <c r="AB97" s="741"/>
      <c r="AC97" s="741"/>
      <c r="AD97" s="741"/>
      <c r="AE97" s="741"/>
      <c r="AF97" s="741"/>
      <c r="AG97" s="741"/>
      <c r="AH97" s="741"/>
      <c r="AI97" s="741"/>
      <c r="AJ97" s="741"/>
      <c r="AK97" s="741"/>
      <c r="AL97" s="741"/>
      <c r="AM97" s="741"/>
      <c r="AN97" s="741"/>
      <c r="AO97" s="741"/>
      <c r="AP97" s="741"/>
      <c r="AQ97" s="741"/>
      <c r="AR97" s="741"/>
      <c r="AS97" s="741"/>
      <c r="AT97" s="741"/>
      <c r="AU97" s="741"/>
      <c r="AV97" s="741"/>
      <c r="AW97" s="741"/>
      <c r="AX97" s="741"/>
      <c r="AY97" s="741"/>
      <c r="AZ97" s="741"/>
      <c r="BA97" s="741"/>
      <c r="BB97" s="741"/>
      <c r="BC97" s="741"/>
      <c r="BD97" s="741"/>
      <c r="BE97" s="741"/>
      <c r="BF97" s="741"/>
      <c r="BG97" s="741"/>
      <c r="BH97" s="741"/>
      <c r="BI97" s="741"/>
      <c r="BJ97" s="741"/>
      <c r="BK97" s="741"/>
      <c r="BL97" s="741"/>
      <c r="BM97" s="741"/>
      <c r="BN97" s="741"/>
      <c r="BO97" s="741"/>
      <c r="BP97" s="741"/>
      <c r="BQ97" s="741"/>
      <c r="BR97" s="741"/>
      <c r="BS97" s="741"/>
      <c r="BT97" s="741"/>
      <c r="BU97" s="741"/>
      <c r="BV97" s="741"/>
      <c r="BW97" s="741"/>
      <c r="BX97" s="741"/>
      <c r="BY97" s="741"/>
      <c r="BZ97" s="741"/>
      <c r="CA97" s="741"/>
      <c r="CB97" s="741"/>
      <c r="CC97" s="741"/>
      <c r="CD97" s="741"/>
      <c r="CE97" s="741"/>
      <c r="CF97" s="741"/>
      <c r="CG97" s="741"/>
      <c r="CH97" s="741"/>
      <c r="CI97" s="741"/>
      <c r="CJ97" s="741"/>
      <c r="CK97" s="741"/>
      <c r="CL97" s="741"/>
    </row>
    <row r="98" s="739" customFormat="true" ht="31.5" hidden="false" customHeight="true" outlineLevel="0" collapsed="false">
      <c r="A98" s="146" t="s">
        <v>219</v>
      </c>
      <c r="B98" s="155" t="s">
        <v>221</v>
      </c>
      <c r="C98" s="148" t="s">
        <v>222</v>
      </c>
      <c r="D98" s="373" t="n">
        <v>2.166048</v>
      </c>
      <c r="E98" s="737" t="s">
        <v>993</v>
      </c>
      <c r="F98" s="373" t="n">
        <v>2.166048</v>
      </c>
      <c r="G98" s="349" t="n">
        <v>0</v>
      </c>
      <c r="H98" s="349" t="n">
        <v>0</v>
      </c>
      <c r="I98" s="373" t="n">
        <v>2.166048</v>
      </c>
      <c r="J98" s="349" t="n">
        <v>0</v>
      </c>
      <c r="K98" s="564" t="n">
        <v>1.903156</v>
      </c>
      <c r="L98" s="148" t="n">
        <v>2020</v>
      </c>
      <c r="M98" s="564" t="n">
        <v>1.903156</v>
      </c>
      <c r="N98" s="738" t="s">
        <v>967</v>
      </c>
      <c r="O98" s="349" t="s">
        <v>118</v>
      </c>
      <c r="P98" s="349" t="s">
        <v>118</v>
      </c>
      <c r="Q98" s="349" t="s">
        <v>118</v>
      </c>
      <c r="R98" s="349" t="s">
        <v>118</v>
      </c>
      <c r="S98" s="349" t="s">
        <v>118</v>
      </c>
      <c r="V98" s="741"/>
      <c r="W98" s="741"/>
      <c r="X98" s="741"/>
      <c r="Y98" s="741"/>
      <c r="Z98" s="741"/>
      <c r="AA98" s="741"/>
      <c r="AB98" s="741"/>
      <c r="AC98" s="741"/>
      <c r="AD98" s="741"/>
      <c r="AE98" s="741"/>
      <c r="AF98" s="741"/>
      <c r="AG98" s="741"/>
      <c r="AH98" s="741"/>
      <c r="AI98" s="741"/>
      <c r="AJ98" s="741"/>
      <c r="AK98" s="741"/>
      <c r="AL98" s="741"/>
      <c r="AM98" s="741"/>
      <c r="AN98" s="741"/>
      <c r="AO98" s="741"/>
      <c r="AP98" s="741"/>
      <c r="AQ98" s="741"/>
      <c r="AR98" s="741"/>
      <c r="AS98" s="741"/>
      <c r="AT98" s="741"/>
      <c r="AU98" s="741"/>
      <c r="AV98" s="741"/>
      <c r="AW98" s="741"/>
      <c r="AX98" s="741"/>
      <c r="AY98" s="741"/>
      <c r="AZ98" s="741"/>
      <c r="BA98" s="741"/>
      <c r="BB98" s="741"/>
      <c r="BC98" s="741"/>
      <c r="BD98" s="741"/>
      <c r="BE98" s="741"/>
      <c r="BF98" s="741"/>
      <c r="BG98" s="741"/>
      <c r="BH98" s="741"/>
      <c r="BI98" s="741"/>
      <c r="BJ98" s="741"/>
      <c r="BK98" s="741"/>
      <c r="BL98" s="741"/>
      <c r="BM98" s="741"/>
      <c r="BN98" s="741"/>
      <c r="BO98" s="741"/>
      <c r="BP98" s="741"/>
      <c r="BQ98" s="741"/>
      <c r="BR98" s="741"/>
      <c r="BS98" s="741"/>
      <c r="BT98" s="741"/>
      <c r="BU98" s="741"/>
      <c r="BV98" s="741"/>
      <c r="BW98" s="741"/>
      <c r="BX98" s="741"/>
      <c r="BY98" s="741"/>
      <c r="BZ98" s="741"/>
      <c r="CA98" s="741"/>
      <c r="CB98" s="741"/>
      <c r="CC98" s="741"/>
      <c r="CD98" s="741"/>
      <c r="CE98" s="741"/>
      <c r="CF98" s="741"/>
      <c r="CG98" s="741"/>
      <c r="CH98" s="741"/>
      <c r="CI98" s="741"/>
      <c r="CJ98" s="741"/>
      <c r="CK98" s="741"/>
      <c r="CL98" s="741"/>
    </row>
    <row r="99" s="739" customFormat="true" ht="31.5" hidden="false" customHeight="true" outlineLevel="0" collapsed="false">
      <c r="A99" s="146" t="s">
        <v>219</v>
      </c>
      <c r="B99" s="155" t="s">
        <v>223</v>
      </c>
      <c r="C99" s="148" t="s">
        <v>224</v>
      </c>
      <c r="D99" s="373" t="n">
        <v>4.3457508</v>
      </c>
      <c r="E99" s="737" t="s">
        <v>993</v>
      </c>
      <c r="F99" s="373" t="n">
        <v>4.3457508</v>
      </c>
      <c r="G99" s="349" t="n">
        <v>0</v>
      </c>
      <c r="H99" s="349" t="n">
        <v>0</v>
      </c>
      <c r="I99" s="373" t="n">
        <v>4.3457508</v>
      </c>
      <c r="J99" s="349" t="n">
        <v>0</v>
      </c>
      <c r="K99" s="564" t="n">
        <v>0</v>
      </c>
      <c r="L99" s="148" t="n">
        <v>2020</v>
      </c>
      <c r="M99" s="564" t="n">
        <v>0</v>
      </c>
      <c r="N99" s="738" t="s">
        <v>967</v>
      </c>
      <c r="O99" s="349" t="s">
        <v>118</v>
      </c>
      <c r="P99" s="349" t="s">
        <v>118</v>
      </c>
      <c r="Q99" s="349" t="s">
        <v>118</v>
      </c>
      <c r="R99" s="349" t="s">
        <v>118</v>
      </c>
      <c r="S99" s="349" t="s">
        <v>118</v>
      </c>
      <c r="V99" s="741"/>
      <c r="W99" s="741"/>
      <c r="X99" s="741"/>
      <c r="Y99" s="741"/>
      <c r="Z99" s="741"/>
      <c r="AA99" s="741"/>
      <c r="AB99" s="741"/>
      <c r="AC99" s="741"/>
      <c r="AD99" s="741"/>
      <c r="AE99" s="741"/>
      <c r="AF99" s="741"/>
      <c r="AG99" s="741"/>
      <c r="AH99" s="741"/>
      <c r="AI99" s="741"/>
      <c r="AJ99" s="741"/>
      <c r="AK99" s="741"/>
      <c r="AL99" s="741"/>
      <c r="AM99" s="741"/>
      <c r="AN99" s="741"/>
      <c r="AO99" s="741"/>
      <c r="AP99" s="741"/>
      <c r="AQ99" s="741"/>
      <c r="AR99" s="741"/>
      <c r="AS99" s="741"/>
      <c r="AT99" s="741"/>
      <c r="AU99" s="741"/>
      <c r="AV99" s="741"/>
      <c r="AW99" s="741"/>
      <c r="AX99" s="741"/>
      <c r="AY99" s="741"/>
      <c r="AZ99" s="741"/>
      <c r="BA99" s="741"/>
      <c r="BB99" s="741"/>
      <c r="BC99" s="741"/>
      <c r="BD99" s="741"/>
      <c r="BE99" s="741"/>
      <c r="BF99" s="741"/>
      <c r="BG99" s="741"/>
      <c r="BH99" s="741"/>
      <c r="BI99" s="741"/>
      <c r="BJ99" s="741"/>
      <c r="BK99" s="741"/>
      <c r="BL99" s="741"/>
      <c r="BM99" s="741"/>
      <c r="BN99" s="741"/>
      <c r="BO99" s="741"/>
      <c r="BP99" s="741"/>
      <c r="BQ99" s="741"/>
      <c r="BR99" s="741"/>
      <c r="BS99" s="741"/>
      <c r="BT99" s="741"/>
      <c r="BU99" s="741"/>
      <c r="BV99" s="741"/>
      <c r="BW99" s="741"/>
      <c r="BX99" s="741"/>
      <c r="BY99" s="741"/>
      <c r="BZ99" s="741"/>
      <c r="CA99" s="741"/>
      <c r="CB99" s="741"/>
      <c r="CC99" s="741"/>
      <c r="CD99" s="741"/>
      <c r="CE99" s="741"/>
      <c r="CF99" s="741"/>
      <c r="CG99" s="741"/>
      <c r="CH99" s="741"/>
      <c r="CI99" s="741"/>
      <c r="CJ99" s="741"/>
      <c r="CK99" s="741"/>
      <c r="CL99" s="741"/>
    </row>
    <row r="100" s="739" customFormat="true" ht="31.5" hidden="false" customHeight="true" outlineLevel="0" collapsed="false">
      <c r="A100" s="146" t="s">
        <v>219</v>
      </c>
      <c r="B100" s="155" t="s">
        <v>225</v>
      </c>
      <c r="C100" s="148" t="s">
        <v>226</v>
      </c>
      <c r="D100" s="373" t="n">
        <v>16.2655464</v>
      </c>
      <c r="E100" s="737" t="s">
        <v>993</v>
      </c>
      <c r="F100" s="373" t="n">
        <v>16.2655464</v>
      </c>
      <c r="G100" s="349" t="n">
        <v>0</v>
      </c>
      <c r="H100" s="349" t="n">
        <v>0</v>
      </c>
      <c r="I100" s="373" t="n">
        <v>16.2655464</v>
      </c>
      <c r="J100" s="349" t="n">
        <v>0</v>
      </c>
      <c r="K100" s="564" t="n">
        <v>0</v>
      </c>
      <c r="L100" s="148" t="n">
        <v>2020</v>
      </c>
      <c r="M100" s="564" t="n">
        <v>0</v>
      </c>
      <c r="N100" s="738" t="s">
        <v>967</v>
      </c>
      <c r="O100" s="349" t="s">
        <v>118</v>
      </c>
      <c r="P100" s="349" t="s">
        <v>118</v>
      </c>
      <c r="Q100" s="349" t="s">
        <v>118</v>
      </c>
      <c r="R100" s="349" t="s">
        <v>118</v>
      </c>
      <c r="S100" s="349" t="s">
        <v>118</v>
      </c>
      <c r="V100" s="741"/>
      <c r="W100" s="741"/>
      <c r="X100" s="741"/>
      <c r="Y100" s="741"/>
      <c r="Z100" s="741"/>
      <c r="AA100" s="741"/>
      <c r="AB100" s="741"/>
      <c r="AC100" s="741"/>
      <c r="AD100" s="741"/>
      <c r="AE100" s="741"/>
      <c r="AF100" s="741"/>
      <c r="AG100" s="741"/>
      <c r="AH100" s="741"/>
      <c r="AI100" s="741"/>
      <c r="AJ100" s="741"/>
      <c r="AK100" s="741"/>
      <c r="AL100" s="741"/>
      <c r="AM100" s="741"/>
      <c r="AN100" s="741"/>
      <c r="AO100" s="741"/>
      <c r="AP100" s="741"/>
      <c r="AQ100" s="741"/>
      <c r="AR100" s="741"/>
      <c r="AS100" s="741"/>
      <c r="AT100" s="741"/>
      <c r="AU100" s="741"/>
      <c r="AV100" s="741"/>
      <c r="AW100" s="741"/>
      <c r="AX100" s="741"/>
      <c r="AY100" s="741"/>
      <c r="AZ100" s="741"/>
      <c r="BA100" s="741"/>
      <c r="BB100" s="741"/>
      <c r="BC100" s="741"/>
      <c r="BD100" s="741"/>
      <c r="BE100" s="741"/>
      <c r="BF100" s="741"/>
      <c r="BG100" s="741"/>
      <c r="BH100" s="741"/>
      <c r="BI100" s="741"/>
      <c r="BJ100" s="741"/>
      <c r="BK100" s="741"/>
      <c r="BL100" s="741"/>
      <c r="BM100" s="741"/>
      <c r="BN100" s="741"/>
      <c r="BO100" s="741"/>
      <c r="BP100" s="741"/>
      <c r="BQ100" s="741"/>
      <c r="BR100" s="741"/>
      <c r="BS100" s="741"/>
      <c r="BT100" s="741"/>
      <c r="BU100" s="741"/>
      <c r="BV100" s="741"/>
      <c r="BW100" s="741"/>
      <c r="BX100" s="741"/>
      <c r="BY100" s="741"/>
      <c r="BZ100" s="741"/>
      <c r="CA100" s="741"/>
      <c r="CB100" s="741"/>
      <c r="CC100" s="741"/>
      <c r="CD100" s="741"/>
      <c r="CE100" s="741"/>
      <c r="CF100" s="741"/>
      <c r="CG100" s="741"/>
      <c r="CH100" s="741"/>
      <c r="CI100" s="741"/>
      <c r="CJ100" s="741"/>
      <c r="CK100" s="741"/>
      <c r="CL100" s="741"/>
    </row>
    <row r="101" s="739" customFormat="true" ht="31.5" hidden="false" customHeight="true" outlineLevel="0" collapsed="false">
      <c r="A101" s="146" t="s">
        <v>219</v>
      </c>
      <c r="B101" s="155" t="s">
        <v>569</v>
      </c>
      <c r="C101" s="148" t="s">
        <v>228</v>
      </c>
      <c r="D101" s="373" t="n">
        <v>0.936</v>
      </c>
      <c r="E101" s="737" t="s">
        <v>993</v>
      </c>
      <c r="F101" s="373" t="n">
        <v>0.936</v>
      </c>
      <c r="G101" s="349" t="n">
        <v>0</v>
      </c>
      <c r="H101" s="349" t="n">
        <v>0</v>
      </c>
      <c r="I101" s="373" t="n">
        <v>0.936</v>
      </c>
      <c r="J101" s="349" t="n">
        <v>0</v>
      </c>
      <c r="K101" s="564" t="n">
        <v>1.212055</v>
      </c>
      <c r="L101" s="148" t="n">
        <v>2020</v>
      </c>
      <c r="M101" s="564" t="n">
        <v>1.212055</v>
      </c>
      <c r="N101" s="738" t="s">
        <v>967</v>
      </c>
      <c r="O101" s="349" t="s">
        <v>118</v>
      </c>
      <c r="P101" s="349" t="s">
        <v>118</v>
      </c>
      <c r="Q101" s="349" t="s">
        <v>118</v>
      </c>
      <c r="R101" s="349" t="s">
        <v>118</v>
      </c>
      <c r="S101" s="349" t="s">
        <v>118</v>
      </c>
      <c r="V101" s="741"/>
      <c r="W101" s="741"/>
      <c r="X101" s="741"/>
      <c r="Y101" s="741"/>
      <c r="Z101" s="741"/>
      <c r="AA101" s="741"/>
      <c r="AB101" s="741"/>
      <c r="AC101" s="741"/>
      <c r="AD101" s="741"/>
      <c r="AE101" s="741"/>
      <c r="AF101" s="741"/>
      <c r="AG101" s="741"/>
      <c r="AH101" s="741"/>
      <c r="AI101" s="741"/>
      <c r="AJ101" s="741"/>
      <c r="AK101" s="741"/>
      <c r="AL101" s="741"/>
      <c r="AM101" s="741"/>
      <c r="AN101" s="741"/>
      <c r="AO101" s="741"/>
      <c r="AP101" s="741"/>
      <c r="AQ101" s="741"/>
      <c r="AR101" s="741"/>
      <c r="AS101" s="741"/>
      <c r="AT101" s="741"/>
      <c r="AU101" s="741"/>
      <c r="AV101" s="741"/>
      <c r="AW101" s="741"/>
      <c r="AX101" s="741"/>
      <c r="AY101" s="741"/>
      <c r="AZ101" s="741"/>
      <c r="BA101" s="741"/>
      <c r="BB101" s="741"/>
      <c r="BC101" s="741"/>
      <c r="BD101" s="741"/>
      <c r="BE101" s="741"/>
      <c r="BF101" s="741"/>
      <c r="BG101" s="741"/>
      <c r="BH101" s="741"/>
      <c r="BI101" s="741"/>
      <c r="BJ101" s="741"/>
      <c r="BK101" s="741"/>
      <c r="BL101" s="741"/>
      <c r="BM101" s="741"/>
      <c r="BN101" s="741"/>
      <c r="BO101" s="741"/>
      <c r="BP101" s="741"/>
      <c r="BQ101" s="741"/>
      <c r="BR101" s="741"/>
      <c r="BS101" s="741"/>
      <c r="BT101" s="741"/>
      <c r="BU101" s="741"/>
      <c r="BV101" s="741"/>
      <c r="BW101" s="741"/>
      <c r="BX101" s="741"/>
      <c r="BY101" s="741"/>
      <c r="BZ101" s="741"/>
      <c r="CA101" s="741"/>
      <c r="CB101" s="741"/>
      <c r="CC101" s="741"/>
      <c r="CD101" s="741"/>
      <c r="CE101" s="741"/>
      <c r="CF101" s="741"/>
      <c r="CG101" s="741"/>
      <c r="CH101" s="741"/>
      <c r="CI101" s="741"/>
      <c r="CJ101" s="741"/>
      <c r="CK101" s="741"/>
      <c r="CL101" s="741"/>
    </row>
    <row r="102" s="739" customFormat="true" ht="31.5" hidden="false" customHeight="true" outlineLevel="0" collapsed="false">
      <c r="A102" s="520" t="s">
        <v>219</v>
      </c>
      <c r="B102" s="521" t="s">
        <v>229</v>
      </c>
      <c r="C102" s="522" t="s">
        <v>230</v>
      </c>
      <c r="D102" s="414" t="n">
        <v>1.0261872</v>
      </c>
      <c r="E102" s="737" t="s">
        <v>993</v>
      </c>
      <c r="F102" s="414" t="n">
        <v>1.0261872</v>
      </c>
      <c r="G102" s="349" t="n">
        <v>0</v>
      </c>
      <c r="H102" s="349" t="n">
        <v>0</v>
      </c>
      <c r="I102" s="414" t="n">
        <v>1.0261872</v>
      </c>
      <c r="J102" s="349" t="n">
        <v>0</v>
      </c>
      <c r="K102" s="564" t="n">
        <v>0</v>
      </c>
      <c r="L102" s="148" t="n">
        <v>2020</v>
      </c>
      <c r="M102" s="564" t="n">
        <v>0</v>
      </c>
      <c r="N102" s="738" t="s">
        <v>967</v>
      </c>
      <c r="O102" s="349" t="s">
        <v>118</v>
      </c>
      <c r="P102" s="349" t="s">
        <v>118</v>
      </c>
      <c r="Q102" s="349" t="s">
        <v>118</v>
      </c>
      <c r="R102" s="349" t="s">
        <v>118</v>
      </c>
      <c r="S102" s="349" t="s">
        <v>118</v>
      </c>
      <c r="V102" s="741"/>
      <c r="W102" s="741"/>
      <c r="X102" s="741"/>
      <c r="Y102" s="741"/>
      <c r="Z102" s="741"/>
      <c r="AA102" s="741"/>
      <c r="AB102" s="741"/>
      <c r="AC102" s="741"/>
      <c r="AD102" s="741"/>
      <c r="AE102" s="741"/>
      <c r="AF102" s="741"/>
      <c r="AG102" s="741"/>
      <c r="AH102" s="741"/>
      <c r="AI102" s="741"/>
      <c r="AJ102" s="741"/>
      <c r="AK102" s="741"/>
      <c r="AL102" s="741"/>
      <c r="AM102" s="741"/>
      <c r="AN102" s="741"/>
      <c r="AO102" s="741"/>
      <c r="AP102" s="741"/>
      <c r="AQ102" s="741"/>
      <c r="AR102" s="741"/>
      <c r="AS102" s="741"/>
      <c r="AT102" s="741"/>
      <c r="AU102" s="741"/>
      <c r="AV102" s="741"/>
      <c r="AW102" s="741"/>
      <c r="AX102" s="741"/>
      <c r="AY102" s="741"/>
      <c r="AZ102" s="741"/>
      <c r="BA102" s="741"/>
      <c r="BB102" s="741"/>
      <c r="BC102" s="741"/>
      <c r="BD102" s="741"/>
      <c r="BE102" s="741"/>
      <c r="BF102" s="741"/>
      <c r="BG102" s="741"/>
      <c r="BH102" s="741"/>
      <c r="BI102" s="741"/>
      <c r="BJ102" s="741"/>
      <c r="BK102" s="741"/>
      <c r="BL102" s="741"/>
      <c r="BM102" s="741"/>
      <c r="BN102" s="741"/>
      <c r="BO102" s="741"/>
      <c r="BP102" s="741"/>
      <c r="BQ102" s="741"/>
      <c r="BR102" s="741"/>
      <c r="BS102" s="741"/>
      <c r="BT102" s="741"/>
      <c r="BU102" s="741"/>
      <c r="BV102" s="741"/>
      <c r="BW102" s="741"/>
      <c r="BX102" s="741"/>
      <c r="BY102" s="741"/>
      <c r="BZ102" s="741"/>
      <c r="CA102" s="741"/>
      <c r="CB102" s="741"/>
      <c r="CC102" s="741"/>
      <c r="CD102" s="741"/>
      <c r="CE102" s="741"/>
      <c r="CF102" s="741"/>
      <c r="CG102" s="741"/>
      <c r="CH102" s="741"/>
      <c r="CI102" s="741"/>
      <c r="CJ102" s="741"/>
      <c r="CK102" s="741"/>
      <c r="CL102" s="741"/>
    </row>
    <row r="103" s="739" customFormat="true" ht="31.5" hidden="false" customHeight="true" outlineLevel="0" collapsed="false">
      <c r="A103" s="146" t="s">
        <v>219</v>
      </c>
      <c r="B103" s="155" t="s">
        <v>231</v>
      </c>
      <c r="C103" s="148" t="s">
        <v>232</v>
      </c>
      <c r="D103" s="414" t="n">
        <v>0</v>
      </c>
      <c r="E103" s="737" t="s">
        <v>993</v>
      </c>
      <c r="F103" s="414" t="n">
        <v>0</v>
      </c>
      <c r="G103" s="349" t="n">
        <v>0</v>
      </c>
      <c r="H103" s="349" t="n">
        <v>0</v>
      </c>
      <c r="I103" s="414" t="n">
        <v>0</v>
      </c>
      <c r="J103" s="349" t="n">
        <v>0</v>
      </c>
      <c r="K103" s="564" t="n">
        <v>1.811767</v>
      </c>
      <c r="L103" s="148" t="n">
        <v>2020</v>
      </c>
      <c r="M103" s="564" t="n">
        <v>1.811767</v>
      </c>
      <c r="N103" s="738" t="s">
        <v>967</v>
      </c>
      <c r="O103" s="349" t="s">
        <v>118</v>
      </c>
      <c r="P103" s="349" t="s">
        <v>118</v>
      </c>
      <c r="Q103" s="349" t="s">
        <v>118</v>
      </c>
      <c r="R103" s="349" t="s">
        <v>118</v>
      </c>
      <c r="S103" s="349" t="s">
        <v>118</v>
      </c>
      <c r="V103" s="741"/>
      <c r="W103" s="741"/>
      <c r="X103" s="741"/>
      <c r="Y103" s="741"/>
      <c r="Z103" s="741"/>
      <c r="AA103" s="741"/>
      <c r="AB103" s="741"/>
      <c r="AC103" s="741"/>
      <c r="AD103" s="741"/>
      <c r="AE103" s="741"/>
      <c r="AF103" s="741"/>
      <c r="AG103" s="741"/>
      <c r="AH103" s="741"/>
      <c r="AI103" s="741"/>
      <c r="AJ103" s="741"/>
      <c r="AK103" s="741"/>
      <c r="AL103" s="741"/>
      <c r="AM103" s="741"/>
      <c r="AN103" s="741"/>
      <c r="AO103" s="741"/>
      <c r="AP103" s="741"/>
      <c r="AQ103" s="741"/>
      <c r="AR103" s="741"/>
      <c r="AS103" s="741"/>
      <c r="AT103" s="741"/>
      <c r="AU103" s="741"/>
      <c r="AV103" s="741"/>
      <c r="AW103" s="741"/>
      <c r="AX103" s="741"/>
      <c r="AY103" s="741"/>
      <c r="AZ103" s="741"/>
      <c r="BA103" s="741"/>
      <c r="BB103" s="741"/>
      <c r="BC103" s="741"/>
      <c r="BD103" s="741"/>
      <c r="BE103" s="741"/>
      <c r="BF103" s="741"/>
      <c r="BG103" s="741"/>
      <c r="BH103" s="741"/>
      <c r="BI103" s="741"/>
      <c r="BJ103" s="741"/>
      <c r="BK103" s="741"/>
      <c r="BL103" s="741"/>
      <c r="BM103" s="741"/>
      <c r="BN103" s="741"/>
      <c r="BO103" s="741"/>
      <c r="BP103" s="741"/>
      <c r="BQ103" s="741"/>
      <c r="BR103" s="741"/>
      <c r="BS103" s="741"/>
      <c r="BT103" s="741"/>
      <c r="BU103" s="741"/>
      <c r="BV103" s="741"/>
      <c r="BW103" s="741"/>
      <c r="BX103" s="741"/>
      <c r="BY103" s="741"/>
      <c r="BZ103" s="741"/>
      <c r="CA103" s="741"/>
      <c r="CB103" s="741"/>
      <c r="CC103" s="741"/>
      <c r="CD103" s="741"/>
      <c r="CE103" s="741"/>
      <c r="CF103" s="741"/>
      <c r="CG103" s="741"/>
      <c r="CH103" s="741"/>
      <c r="CI103" s="741"/>
      <c r="CJ103" s="741"/>
      <c r="CK103" s="741"/>
      <c r="CL103" s="741"/>
    </row>
    <row r="104" s="739" customFormat="true" ht="31.5" hidden="false" customHeight="true" outlineLevel="0" collapsed="false">
      <c r="A104" s="146" t="s">
        <v>219</v>
      </c>
      <c r="B104" s="155" t="s">
        <v>233</v>
      </c>
      <c r="C104" s="148" t="s">
        <v>234</v>
      </c>
      <c r="D104" s="414" t="n">
        <v>0</v>
      </c>
      <c r="E104" s="737" t="s">
        <v>993</v>
      </c>
      <c r="F104" s="414" t="n">
        <v>0</v>
      </c>
      <c r="G104" s="349" t="n">
        <v>0</v>
      </c>
      <c r="H104" s="349" t="n">
        <v>0</v>
      </c>
      <c r="I104" s="414" t="n">
        <v>0</v>
      </c>
      <c r="J104" s="349" t="n">
        <v>0</v>
      </c>
      <c r="K104" s="564" t="n">
        <v>6.051102</v>
      </c>
      <c r="L104" s="148" t="n">
        <v>2020</v>
      </c>
      <c r="M104" s="564" t="n">
        <v>6.051102</v>
      </c>
      <c r="N104" s="738" t="s">
        <v>967</v>
      </c>
      <c r="O104" s="349" t="s">
        <v>118</v>
      </c>
      <c r="P104" s="349" t="s">
        <v>118</v>
      </c>
      <c r="Q104" s="349" t="s">
        <v>118</v>
      </c>
      <c r="R104" s="349" t="s">
        <v>118</v>
      </c>
      <c r="S104" s="349" t="s">
        <v>118</v>
      </c>
      <c r="V104" s="741"/>
      <c r="W104" s="741"/>
      <c r="X104" s="741"/>
      <c r="Y104" s="741"/>
      <c r="Z104" s="741"/>
      <c r="AA104" s="741"/>
      <c r="AB104" s="741"/>
      <c r="AC104" s="741"/>
      <c r="AD104" s="741"/>
      <c r="AE104" s="741"/>
      <c r="AF104" s="741"/>
      <c r="AG104" s="741"/>
      <c r="AH104" s="741"/>
      <c r="AI104" s="741"/>
      <c r="AJ104" s="741"/>
      <c r="AK104" s="741"/>
      <c r="AL104" s="741"/>
      <c r="AM104" s="741"/>
      <c r="AN104" s="741"/>
      <c r="AO104" s="741"/>
      <c r="AP104" s="741"/>
      <c r="AQ104" s="741"/>
      <c r="AR104" s="741"/>
      <c r="AS104" s="741"/>
      <c r="AT104" s="741"/>
      <c r="AU104" s="741"/>
      <c r="AV104" s="741"/>
      <c r="AW104" s="741"/>
      <c r="AX104" s="741"/>
      <c r="AY104" s="741"/>
      <c r="AZ104" s="741"/>
      <c r="BA104" s="741"/>
      <c r="BB104" s="741"/>
      <c r="BC104" s="741"/>
      <c r="BD104" s="741"/>
      <c r="BE104" s="741"/>
      <c r="BF104" s="741"/>
      <c r="BG104" s="741"/>
      <c r="BH104" s="741"/>
      <c r="BI104" s="741"/>
      <c r="BJ104" s="741"/>
      <c r="BK104" s="741"/>
      <c r="BL104" s="741"/>
      <c r="BM104" s="741"/>
      <c r="BN104" s="741"/>
      <c r="BO104" s="741"/>
      <c r="BP104" s="741"/>
      <c r="BQ104" s="741"/>
      <c r="BR104" s="741"/>
      <c r="BS104" s="741"/>
      <c r="BT104" s="741"/>
      <c r="BU104" s="741"/>
      <c r="BV104" s="741"/>
      <c r="BW104" s="741"/>
      <c r="BX104" s="741"/>
      <c r="BY104" s="741"/>
      <c r="BZ104" s="741"/>
      <c r="CA104" s="741"/>
      <c r="CB104" s="741"/>
      <c r="CC104" s="741"/>
      <c r="CD104" s="741"/>
      <c r="CE104" s="741"/>
      <c r="CF104" s="741"/>
      <c r="CG104" s="741"/>
      <c r="CH104" s="741"/>
      <c r="CI104" s="741"/>
      <c r="CJ104" s="741"/>
      <c r="CK104" s="741"/>
      <c r="CL104" s="741"/>
    </row>
    <row r="105" s="739" customFormat="true" ht="31.5" hidden="false" customHeight="true" outlineLevel="0" collapsed="false">
      <c r="A105" s="146" t="s">
        <v>219</v>
      </c>
      <c r="B105" s="155" t="s">
        <v>573</v>
      </c>
      <c r="C105" s="148" t="s">
        <v>236</v>
      </c>
      <c r="D105" s="414" t="n">
        <v>0</v>
      </c>
      <c r="E105" s="737" t="s">
        <v>993</v>
      </c>
      <c r="F105" s="414" t="n">
        <v>0</v>
      </c>
      <c r="G105" s="349" t="n">
        <v>0</v>
      </c>
      <c r="H105" s="349" t="n">
        <v>0</v>
      </c>
      <c r="I105" s="414" t="n">
        <v>0</v>
      </c>
      <c r="J105" s="349" t="n">
        <v>0</v>
      </c>
      <c r="K105" s="564" t="n">
        <v>1.884692</v>
      </c>
      <c r="L105" s="148" t="n">
        <v>2020</v>
      </c>
      <c r="M105" s="564" t="n">
        <v>1.884692</v>
      </c>
      <c r="N105" s="738" t="s">
        <v>967</v>
      </c>
      <c r="O105" s="349" t="s">
        <v>118</v>
      </c>
      <c r="P105" s="349" t="s">
        <v>118</v>
      </c>
      <c r="Q105" s="349" t="s">
        <v>118</v>
      </c>
      <c r="R105" s="349" t="s">
        <v>118</v>
      </c>
      <c r="S105" s="349" t="s">
        <v>118</v>
      </c>
      <c r="V105" s="741"/>
      <c r="W105" s="741"/>
      <c r="X105" s="741"/>
      <c r="Y105" s="741"/>
      <c r="Z105" s="741"/>
      <c r="AA105" s="741"/>
      <c r="AB105" s="741"/>
      <c r="AC105" s="741"/>
      <c r="AD105" s="741"/>
      <c r="AE105" s="741"/>
      <c r="AF105" s="741"/>
      <c r="AG105" s="741"/>
      <c r="AH105" s="741"/>
      <c r="AI105" s="741"/>
      <c r="AJ105" s="741"/>
      <c r="AK105" s="741"/>
      <c r="AL105" s="741"/>
      <c r="AM105" s="741"/>
      <c r="AN105" s="741"/>
      <c r="AO105" s="741"/>
      <c r="AP105" s="741"/>
      <c r="AQ105" s="741"/>
      <c r="AR105" s="741"/>
      <c r="AS105" s="741"/>
      <c r="AT105" s="741"/>
      <c r="AU105" s="741"/>
      <c r="AV105" s="741"/>
      <c r="AW105" s="741"/>
      <c r="AX105" s="741"/>
      <c r="AY105" s="741"/>
      <c r="AZ105" s="741"/>
      <c r="BA105" s="741"/>
      <c r="BB105" s="741"/>
      <c r="BC105" s="741"/>
      <c r="BD105" s="741"/>
      <c r="BE105" s="741"/>
      <c r="BF105" s="741"/>
      <c r="BG105" s="741"/>
      <c r="BH105" s="741"/>
      <c r="BI105" s="741"/>
      <c r="BJ105" s="741"/>
      <c r="BK105" s="741"/>
      <c r="BL105" s="741"/>
      <c r="BM105" s="741"/>
      <c r="BN105" s="741"/>
      <c r="BO105" s="741"/>
      <c r="BP105" s="741"/>
      <c r="BQ105" s="741"/>
      <c r="BR105" s="741"/>
      <c r="BS105" s="741"/>
      <c r="BT105" s="741"/>
      <c r="BU105" s="741"/>
      <c r="BV105" s="741"/>
      <c r="BW105" s="741"/>
      <c r="BX105" s="741"/>
      <c r="BY105" s="741"/>
      <c r="BZ105" s="741"/>
      <c r="CA105" s="741"/>
      <c r="CB105" s="741"/>
      <c r="CC105" s="741"/>
      <c r="CD105" s="741"/>
      <c r="CE105" s="741"/>
      <c r="CF105" s="741"/>
      <c r="CG105" s="741"/>
      <c r="CH105" s="741"/>
      <c r="CI105" s="741"/>
      <c r="CJ105" s="741"/>
      <c r="CK105" s="741"/>
      <c r="CL105" s="741"/>
    </row>
    <row r="106" s="739" customFormat="true" ht="15.75" hidden="false" customHeight="true" outlineLevel="0" collapsed="false">
      <c r="A106" s="146" t="s">
        <v>219</v>
      </c>
      <c r="B106" s="155" t="s">
        <v>237</v>
      </c>
      <c r="C106" s="148" t="s">
        <v>238</v>
      </c>
      <c r="D106" s="414" t="n">
        <v>0</v>
      </c>
      <c r="E106" s="737" t="s">
        <v>993</v>
      </c>
      <c r="F106" s="414" t="n">
        <v>0</v>
      </c>
      <c r="G106" s="349" t="n">
        <v>0</v>
      </c>
      <c r="H106" s="349" t="n">
        <v>0</v>
      </c>
      <c r="I106" s="414" t="n">
        <v>0</v>
      </c>
      <c r="J106" s="349" t="n">
        <v>0</v>
      </c>
      <c r="K106" s="564" t="n">
        <v>0.595376</v>
      </c>
      <c r="L106" s="148" t="n">
        <v>2020</v>
      </c>
      <c r="M106" s="564" t="n">
        <v>0.595376</v>
      </c>
      <c r="N106" s="738" t="s">
        <v>967</v>
      </c>
      <c r="O106" s="349" t="s">
        <v>118</v>
      </c>
      <c r="P106" s="349" t="s">
        <v>118</v>
      </c>
      <c r="Q106" s="349" t="s">
        <v>118</v>
      </c>
      <c r="R106" s="349" t="s">
        <v>118</v>
      </c>
      <c r="S106" s="349" t="s">
        <v>118</v>
      </c>
      <c r="V106" s="741"/>
      <c r="W106" s="741"/>
      <c r="X106" s="741"/>
      <c r="Y106" s="741"/>
      <c r="Z106" s="741"/>
      <c r="AA106" s="741"/>
      <c r="AB106" s="741"/>
      <c r="AC106" s="741"/>
      <c r="AD106" s="741"/>
      <c r="AE106" s="741"/>
      <c r="AF106" s="741"/>
      <c r="AG106" s="741"/>
      <c r="AH106" s="741"/>
      <c r="AI106" s="741"/>
      <c r="AJ106" s="741"/>
      <c r="AK106" s="741"/>
      <c r="AL106" s="741"/>
      <c r="AM106" s="741"/>
      <c r="AN106" s="741"/>
      <c r="AO106" s="741"/>
      <c r="AP106" s="741"/>
      <c r="AQ106" s="741"/>
      <c r="AR106" s="741"/>
      <c r="AS106" s="741"/>
      <c r="AT106" s="741"/>
      <c r="AU106" s="741"/>
      <c r="AV106" s="741"/>
      <c r="AW106" s="741"/>
      <c r="AX106" s="741"/>
      <c r="AY106" s="741"/>
      <c r="AZ106" s="741"/>
      <c r="BA106" s="741"/>
      <c r="BB106" s="741"/>
      <c r="BC106" s="741"/>
      <c r="BD106" s="741"/>
      <c r="BE106" s="741"/>
      <c r="BF106" s="741"/>
      <c r="BG106" s="741"/>
      <c r="BH106" s="741"/>
      <c r="BI106" s="741"/>
      <c r="BJ106" s="741"/>
      <c r="BK106" s="741"/>
      <c r="BL106" s="741"/>
      <c r="BM106" s="741"/>
      <c r="BN106" s="741"/>
      <c r="BO106" s="741"/>
      <c r="BP106" s="741"/>
      <c r="BQ106" s="741"/>
      <c r="BR106" s="741"/>
      <c r="BS106" s="741"/>
      <c r="BT106" s="741"/>
      <c r="BU106" s="741"/>
      <c r="BV106" s="741"/>
      <c r="BW106" s="741"/>
      <c r="BX106" s="741"/>
      <c r="BY106" s="741"/>
      <c r="BZ106" s="741"/>
      <c r="CA106" s="741"/>
      <c r="CB106" s="741"/>
      <c r="CC106" s="741"/>
      <c r="CD106" s="741"/>
      <c r="CE106" s="741"/>
      <c r="CF106" s="741"/>
      <c r="CG106" s="741"/>
      <c r="CH106" s="741"/>
      <c r="CI106" s="741"/>
      <c r="CJ106" s="741"/>
      <c r="CK106" s="741"/>
      <c r="CL106" s="741"/>
    </row>
    <row r="107" s="739" customFormat="true" ht="31.5" hidden="false" customHeight="true" outlineLevel="0" collapsed="false">
      <c r="A107" s="146" t="s">
        <v>219</v>
      </c>
      <c r="B107" s="155" t="s">
        <v>239</v>
      </c>
      <c r="C107" s="148" t="s">
        <v>240</v>
      </c>
      <c r="D107" s="414" t="n">
        <v>0</v>
      </c>
      <c r="E107" s="737" t="s">
        <v>993</v>
      </c>
      <c r="F107" s="414" t="n">
        <v>0</v>
      </c>
      <c r="G107" s="349" t="n">
        <v>0</v>
      </c>
      <c r="H107" s="349" t="n">
        <v>0</v>
      </c>
      <c r="I107" s="414" t="n">
        <v>0</v>
      </c>
      <c r="J107" s="349" t="n">
        <v>0</v>
      </c>
      <c r="K107" s="564" t="n">
        <v>0.689521</v>
      </c>
      <c r="L107" s="148" t="n">
        <v>2020</v>
      </c>
      <c r="M107" s="564" t="n">
        <v>0.689521</v>
      </c>
      <c r="N107" s="738" t="s">
        <v>967</v>
      </c>
      <c r="O107" s="349" t="s">
        <v>118</v>
      </c>
      <c r="P107" s="349" t="s">
        <v>118</v>
      </c>
      <c r="Q107" s="349" t="s">
        <v>118</v>
      </c>
      <c r="R107" s="349" t="s">
        <v>118</v>
      </c>
      <c r="S107" s="349" t="s">
        <v>118</v>
      </c>
      <c r="V107" s="741"/>
      <c r="W107" s="741"/>
      <c r="X107" s="741"/>
      <c r="Y107" s="741"/>
      <c r="Z107" s="741"/>
      <c r="AA107" s="741"/>
      <c r="AB107" s="741"/>
      <c r="AC107" s="741"/>
      <c r="AD107" s="741"/>
      <c r="AE107" s="741"/>
      <c r="AF107" s="741"/>
      <c r="AG107" s="741"/>
      <c r="AH107" s="741"/>
      <c r="AI107" s="741"/>
      <c r="AJ107" s="741"/>
      <c r="AK107" s="741"/>
      <c r="AL107" s="741"/>
      <c r="AM107" s="741"/>
      <c r="AN107" s="741"/>
      <c r="AO107" s="741"/>
      <c r="AP107" s="741"/>
      <c r="AQ107" s="741"/>
      <c r="AR107" s="741"/>
      <c r="AS107" s="741"/>
      <c r="AT107" s="741"/>
      <c r="AU107" s="741"/>
      <c r="AV107" s="741"/>
      <c r="AW107" s="741"/>
      <c r="AX107" s="741"/>
      <c r="AY107" s="741"/>
      <c r="AZ107" s="741"/>
      <c r="BA107" s="741"/>
      <c r="BB107" s="741"/>
      <c r="BC107" s="741"/>
      <c r="BD107" s="741"/>
      <c r="BE107" s="741"/>
      <c r="BF107" s="741"/>
      <c r="BG107" s="741"/>
      <c r="BH107" s="741"/>
      <c r="BI107" s="741"/>
      <c r="BJ107" s="741"/>
      <c r="BK107" s="741"/>
      <c r="BL107" s="741"/>
      <c r="BM107" s="741"/>
      <c r="BN107" s="741"/>
      <c r="BO107" s="741"/>
      <c r="BP107" s="741"/>
      <c r="BQ107" s="741"/>
      <c r="BR107" s="741"/>
      <c r="BS107" s="741"/>
      <c r="BT107" s="741"/>
      <c r="BU107" s="741"/>
      <c r="BV107" s="741"/>
      <c r="BW107" s="741"/>
      <c r="BX107" s="741"/>
      <c r="BY107" s="741"/>
      <c r="BZ107" s="741"/>
      <c r="CA107" s="741"/>
      <c r="CB107" s="741"/>
      <c r="CC107" s="741"/>
      <c r="CD107" s="741"/>
      <c r="CE107" s="741"/>
      <c r="CF107" s="741"/>
      <c r="CG107" s="741"/>
      <c r="CH107" s="741"/>
      <c r="CI107" s="741"/>
      <c r="CJ107" s="741"/>
      <c r="CK107" s="741"/>
      <c r="CL107" s="741"/>
    </row>
    <row r="108" s="739" customFormat="true" ht="15.75" hidden="false" customHeight="true" outlineLevel="0" collapsed="false">
      <c r="A108" s="146" t="s">
        <v>219</v>
      </c>
      <c r="B108" s="155" t="s">
        <v>241</v>
      </c>
      <c r="C108" s="148" t="s">
        <v>242</v>
      </c>
      <c r="D108" s="373" t="n">
        <v>12</v>
      </c>
      <c r="E108" s="737" t="s">
        <v>993</v>
      </c>
      <c r="F108" s="373" t="n">
        <v>12</v>
      </c>
      <c r="G108" s="349" t="n">
        <v>0</v>
      </c>
      <c r="H108" s="349" t="n">
        <v>0</v>
      </c>
      <c r="I108" s="373" t="n">
        <v>12</v>
      </c>
      <c r="J108" s="349" t="n">
        <v>0</v>
      </c>
      <c r="K108" s="564" t="n">
        <v>12.5</v>
      </c>
      <c r="L108" s="148" t="n">
        <v>2020</v>
      </c>
      <c r="M108" s="564" t="n">
        <v>12.5</v>
      </c>
      <c r="N108" s="738" t="s">
        <v>967</v>
      </c>
      <c r="O108" s="349" t="s">
        <v>118</v>
      </c>
      <c r="P108" s="349" t="s">
        <v>118</v>
      </c>
      <c r="Q108" s="349" t="s">
        <v>118</v>
      </c>
      <c r="R108" s="349" t="s">
        <v>118</v>
      </c>
      <c r="S108" s="349" t="s">
        <v>118</v>
      </c>
      <c r="V108" s="741"/>
      <c r="W108" s="741"/>
      <c r="X108" s="741"/>
      <c r="Y108" s="741"/>
      <c r="Z108" s="741"/>
      <c r="AA108" s="741"/>
      <c r="AB108" s="741"/>
      <c r="AC108" s="741"/>
      <c r="AD108" s="741"/>
      <c r="AE108" s="741"/>
      <c r="AF108" s="741"/>
      <c r="AG108" s="741"/>
      <c r="AH108" s="741"/>
      <c r="AI108" s="741"/>
      <c r="AJ108" s="741"/>
      <c r="AK108" s="741"/>
      <c r="AL108" s="741"/>
      <c r="AM108" s="741"/>
      <c r="AN108" s="741"/>
      <c r="AO108" s="741"/>
      <c r="AP108" s="741"/>
      <c r="AQ108" s="741"/>
      <c r="AR108" s="741"/>
      <c r="AS108" s="741"/>
      <c r="AT108" s="741"/>
      <c r="AU108" s="741"/>
      <c r="AV108" s="741"/>
      <c r="AW108" s="741"/>
      <c r="AX108" s="741"/>
      <c r="AY108" s="741"/>
      <c r="AZ108" s="741"/>
      <c r="BA108" s="741"/>
      <c r="BB108" s="741"/>
      <c r="BC108" s="741"/>
      <c r="BD108" s="741"/>
      <c r="BE108" s="741"/>
      <c r="BF108" s="741"/>
      <c r="BG108" s="741"/>
      <c r="BH108" s="741"/>
      <c r="BI108" s="741"/>
      <c r="BJ108" s="741"/>
      <c r="BK108" s="741"/>
      <c r="BL108" s="741"/>
      <c r="BM108" s="741"/>
      <c r="BN108" s="741"/>
      <c r="BO108" s="741"/>
      <c r="BP108" s="741"/>
      <c r="BQ108" s="741"/>
      <c r="BR108" s="741"/>
      <c r="BS108" s="741"/>
      <c r="BT108" s="741"/>
      <c r="BU108" s="741"/>
      <c r="BV108" s="741"/>
      <c r="BW108" s="741"/>
      <c r="BX108" s="741"/>
      <c r="BY108" s="741"/>
      <c r="BZ108" s="741"/>
      <c r="CA108" s="741"/>
      <c r="CB108" s="741"/>
      <c r="CC108" s="741"/>
      <c r="CD108" s="741"/>
      <c r="CE108" s="741"/>
      <c r="CF108" s="741"/>
      <c r="CG108" s="741"/>
      <c r="CH108" s="741"/>
      <c r="CI108" s="741"/>
      <c r="CJ108" s="741"/>
      <c r="CK108" s="741"/>
      <c r="CL108" s="741"/>
    </row>
    <row r="109" s="739" customFormat="true" ht="15.75" hidden="false" customHeight="true" outlineLevel="0" collapsed="false">
      <c r="A109" s="146" t="s">
        <v>219</v>
      </c>
      <c r="B109" s="528" t="s">
        <v>243</v>
      </c>
      <c r="C109" s="148" t="s">
        <v>126</v>
      </c>
      <c r="D109" s="373" t="n">
        <v>16.6032</v>
      </c>
      <c r="E109" s="737" t="s">
        <v>993</v>
      </c>
      <c r="F109" s="373" t="n">
        <v>16.6032</v>
      </c>
      <c r="G109" s="349" t="n">
        <v>0</v>
      </c>
      <c r="H109" s="349" t="n">
        <v>0</v>
      </c>
      <c r="I109" s="373" t="n">
        <v>16.6032</v>
      </c>
      <c r="J109" s="349" t="n">
        <v>0</v>
      </c>
      <c r="K109" s="564" t="n">
        <v>13.337825</v>
      </c>
      <c r="L109" s="148" t="n">
        <v>2020</v>
      </c>
      <c r="M109" s="564" t="n">
        <v>13.337825</v>
      </c>
      <c r="N109" s="738" t="s">
        <v>967</v>
      </c>
      <c r="O109" s="349" t="s">
        <v>118</v>
      </c>
      <c r="P109" s="349" t="s">
        <v>118</v>
      </c>
      <c r="Q109" s="349" t="s">
        <v>118</v>
      </c>
      <c r="R109" s="349" t="s">
        <v>118</v>
      </c>
      <c r="S109" s="349" t="s">
        <v>118</v>
      </c>
      <c r="V109" s="741"/>
      <c r="W109" s="741"/>
      <c r="X109" s="741"/>
      <c r="Y109" s="741"/>
      <c r="Z109" s="741"/>
      <c r="AA109" s="741"/>
      <c r="AB109" s="741"/>
      <c r="AC109" s="741"/>
      <c r="AD109" s="741"/>
      <c r="AE109" s="741"/>
      <c r="AF109" s="741"/>
      <c r="AG109" s="741"/>
      <c r="AH109" s="741"/>
      <c r="AI109" s="741"/>
      <c r="AJ109" s="741"/>
      <c r="AK109" s="741"/>
      <c r="AL109" s="741"/>
      <c r="AM109" s="741"/>
      <c r="AN109" s="741"/>
      <c r="AO109" s="741"/>
      <c r="AP109" s="741"/>
      <c r="AQ109" s="741"/>
      <c r="AR109" s="741"/>
      <c r="AS109" s="741"/>
      <c r="AT109" s="741"/>
      <c r="AU109" s="741"/>
      <c r="AV109" s="741"/>
      <c r="AW109" s="741"/>
      <c r="AX109" s="741"/>
      <c r="AY109" s="741"/>
      <c r="AZ109" s="741"/>
      <c r="BA109" s="741"/>
      <c r="BB109" s="741"/>
      <c r="BC109" s="741"/>
      <c r="BD109" s="741"/>
      <c r="BE109" s="741"/>
      <c r="BF109" s="741"/>
      <c r="BG109" s="741"/>
      <c r="BH109" s="741"/>
      <c r="BI109" s="741"/>
      <c r="BJ109" s="741"/>
      <c r="BK109" s="741"/>
      <c r="BL109" s="741"/>
      <c r="BM109" s="741"/>
      <c r="BN109" s="741"/>
      <c r="BO109" s="741"/>
      <c r="BP109" s="741"/>
      <c r="BQ109" s="741"/>
      <c r="BR109" s="741"/>
      <c r="BS109" s="741"/>
      <c r="BT109" s="741"/>
      <c r="BU109" s="741"/>
      <c r="BV109" s="741"/>
      <c r="BW109" s="741"/>
      <c r="BX109" s="741"/>
      <c r="BY109" s="741"/>
      <c r="BZ109" s="741"/>
      <c r="CA109" s="741"/>
      <c r="CB109" s="741"/>
      <c r="CC109" s="741"/>
      <c r="CD109" s="741"/>
      <c r="CE109" s="741"/>
      <c r="CF109" s="741"/>
      <c r="CG109" s="741"/>
      <c r="CH109" s="741"/>
      <c r="CI109" s="741"/>
      <c r="CJ109" s="741"/>
      <c r="CK109" s="741"/>
      <c r="CL109" s="741"/>
    </row>
    <row r="110" s="741" customFormat="true" ht="47.25" hidden="false" customHeight="true" outlineLevel="0" collapsed="false">
      <c r="A110" s="146" t="s">
        <v>219</v>
      </c>
      <c r="B110" s="147" t="s">
        <v>283</v>
      </c>
      <c r="C110" s="148" t="s">
        <v>284</v>
      </c>
      <c r="D110" s="373" t="n">
        <v>3.858756</v>
      </c>
      <c r="E110" s="737" t="s">
        <v>993</v>
      </c>
      <c r="F110" s="373" t="n">
        <v>3.858756</v>
      </c>
      <c r="G110" s="349" t="n">
        <v>0</v>
      </c>
      <c r="H110" s="349" t="n">
        <v>0</v>
      </c>
      <c r="I110" s="373" t="n">
        <v>3.858756</v>
      </c>
      <c r="J110" s="349" t="n">
        <v>0</v>
      </c>
      <c r="K110" s="564" t="n">
        <v>3.21563</v>
      </c>
      <c r="L110" s="148" t="n">
        <v>2021</v>
      </c>
      <c r="M110" s="564" t="n">
        <v>3.21563</v>
      </c>
      <c r="N110" s="738" t="s">
        <v>967</v>
      </c>
      <c r="O110" s="349" t="s">
        <v>118</v>
      </c>
      <c r="P110" s="349" t="s">
        <v>118</v>
      </c>
      <c r="Q110" s="349" t="s">
        <v>118</v>
      </c>
      <c r="R110" s="349" t="s">
        <v>118</v>
      </c>
      <c r="S110" s="349" t="s">
        <v>118</v>
      </c>
      <c r="T110" s="739"/>
      <c r="U110" s="739"/>
    </row>
    <row r="111" s="741" customFormat="true" ht="31.5" hidden="false" customHeight="true" outlineLevel="0" collapsed="false">
      <c r="A111" s="146" t="s">
        <v>219</v>
      </c>
      <c r="B111" s="151" t="s">
        <v>285</v>
      </c>
      <c r="C111" s="148" t="s">
        <v>286</v>
      </c>
      <c r="D111" s="373" t="n">
        <v>5.94</v>
      </c>
      <c r="E111" s="737" t="s">
        <v>993</v>
      </c>
      <c r="F111" s="373" t="n">
        <v>5.94</v>
      </c>
      <c r="G111" s="349" t="n">
        <v>0</v>
      </c>
      <c r="H111" s="349" t="n">
        <v>0</v>
      </c>
      <c r="I111" s="373" t="n">
        <v>5.94</v>
      </c>
      <c r="J111" s="349" t="n">
        <v>0</v>
      </c>
      <c r="K111" s="564" t="n">
        <v>4.95</v>
      </c>
      <c r="L111" s="148" t="n">
        <v>2021</v>
      </c>
      <c r="M111" s="564" t="n">
        <v>4.95</v>
      </c>
      <c r="N111" s="738" t="s">
        <v>967</v>
      </c>
      <c r="O111" s="349" t="s">
        <v>118</v>
      </c>
      <c r="P111" s="349" t="s">
        <v>118</v>
      </c>
      <c r="Q111" s="349" t="s">
        <v>118</v>
      </c>
      <c r="R111" s="349" t="s">
        <v>118</v>
      </c>
      <c r="S111" s="349" t="s">
        <v>118</v>
      </c>
      <c r="T111" s="739"/>
      <c r="U111" s="739"/>
    </row>
    <row r="112" s="741" customFormat="true" ht="47.25" hidden="false" customHeight="true" outlineLevel="0" collapsed="false">
      <c r="A112" s="146" t="s">
        <v>219</v>
      </c>
      <c r="B112" s="151" t="s">
        <v>287</v>
      </c>
      <c r="C112" s="148" t="s">
        <v>288</v>
      </c>
      <c r="D112" s="373" t="n">
        <v>16.931472</v>
      </c>
      <c r="E112" s="737" t="s">
        <v>993</v>
      </c>
      <c r="F112" s="373" t="n">
        <v>16.931472</v>
      </c>
      <c r="G112" s="349" t="n">
        <v>0</v>
      </c>
      <c r="H112" s="349" t="n">
        <v>0</v>
      </c>
      <c r="I112" s="373" t="n">
        <v>16.931472</v>
      </c>
      <c r="J112" s="349" t="n">
        <v>0</v>
      </c>
      <c r="K112" s="564" t="n">
        <v>14.10956</v>
      </c>
      <c r="L112" s="148" t="n">
        <v>2021</v>
      </c>
      <c r="M112" s="564" t="n">
        <v>14.10956</v>
      </c>
      <c r="N112" s="738" t="s">
        <v>967</v>
      </c>
      <c r="O112" s="349" t="s">
        <v>118</v>
      </c>
      <c r="P112" s="349" t="s">
        <v>118</v>
      </c>
      <c r="Q112" s="349" t="s">
        <v>118</v>
      </c>
      <c r="R112" s="349" t="s">
        <v>118</v>
      </c>
      <c r="S112" s="349" t="s">
        <v>118</v>
      </c>
      <c r="T112" s="739"/>
      <c r="U112" s="739"/>
    </row>
    <row r="113" s="741" customFormat="true" ht="47.25" hidden="false" customHeight="true" outlineLevel="0" collapsed="false">
      <c r="A113" s="146" t="s">
        <v>219</v>
      </c>
      <c r="B113" s="151" t="s">
        <v>289</v>
      </c>
      <c r="C113" s="148" t="s">
        <v>290</v>
      </c>
      <c r="D113" s="396" t="n">
        <v>1.550232</v>
      </c>
      <c r="E113" s="737" t="s">
        <v>993</v>
      </c>
      <c r="F113" s="396" t="n">
        <v>1.550232</v>
      </c>
      <c r="G113" s="349" t="n">
        <v>0</v>
      </c>
      <c r="H113" s="349" t="n">
        <v>0</v>
      </c>
      <c r="I113" s="396" t="n">
        <v>1.550232</v>
      </c>
      <c r="J113" s="349" t="n">
        <v>0</v>
      </c>
      <c r="K113" s="564" t="n">
        <v>1.29186</v>
      </c>
      <c r="L113" s="148" t="n">
        <v>2021</v>
      </c>
      <c r="M113" s="564" t="n">
        <v>1.29186</v>
      </c>
      <c r="N113" s="738" t="s">
        <v>967</v>
      </c>
      <c r="O113" s="349" t="s">
        <v>118</v>
      </c>
      <c r="P113" s="349" t="s">
        <v>118</v>
      </c>
      <c r="Q113" s="349" t="s">
        <v>118</v>
      </c>
      <c r="R113" s="349" t="s">
        <v>118</v>
      </c>
      <c r="S113" s="349" t="s">
        <v>118</v>
      </c>
      <c r="T113" s="739"/>
      <c r="U113" s="739"/>
    </row>
    <row r="114" s="741" customFormat="true" ht="31.5" hidden="false" customHeight="true" outlineLevel="0" collapsed="false">
      <c r="A114" s="146" t="s">
        <v>219</v>
      </c>
      <c r="B114" s="151" t="s">
        <v>291</v>
      </c>
      <c r="C114" s="148" t="s">
        <v>292</v>
      </c>
      <c r="D114" s="373" t="n">
        <v>9.489744</v>
      </c>
      <c r="E114" s="737" t="s">
        <v>993</v>
      </c>
      <c r="F114" s="373" t="n">
        <v>9.489744</v>
      </c>
      <c r="G114" s="349" t="n">
        <v>0</v>
      </c>
      <c r="H114" s="349" t="n">
        <v>0</v>
      </c>
      <c r="I114" s="373" t="n">
        <v>9.489744</v>
      </c>
      <c r="J114" s="349" t="n">
        <v>0</v>
      </c>
      <c r="K114" s="564" t="n">
        <v>7.90812</v>
      </c>
      <c r="L114" s="148" t="n">
        <v>2021</v>
      </c>
      <c r="M114" s="564" t="n">
        <v>7.90812</v>
      </c>
      <c r="N114" s="738" t="s">
        <v>967</v>
      </c>
      <c r="O114" s="349" t="s">
        <v>118</v>
      </c>
      <c r="P114" s="349" t="s">
        <v>118</v>
      </c>
      <c r="Q114" s="349" t="s">
        <v>118</v>
      </c>
      <c r="R114" s="349" t="s">
        <v>118</v>
      </c>
      <c r="S114" s="349" t="s">
        <v>118</v>
      </c>
      <c r="T114" s="739"/>
      <c r="U114" s="739"/>
    </row>
    <row r="115" s="741" customFormat="true" ht="47.25" hidden="false" customHeight="true" outlineLevel="0" collapsed="false">
      <c r="A115" s="146" t="s">
        <v>219</v>
      </c>
      <c r="B115" s="151" t="s">
        <v>293</v>
      </c>
      <c r="C115" s="148" t="s">
        <v>294</v>
      </c>
      <c r="D115" s="373" t="n">
        <v>0.435456</v>
      </c>
      <c r="E115" s="737" t="s">
        <v>993</v>
      </c>
      <c r="F115" s="373" t="n">
        <v>0.435456</v>
      </c>
      <c r="G115" s="349" t="n">
        <v>0</v>
      </c>
      <c r="H115" s="349" t="n">
        <v>0</v>
      </c>
      <c r="I115" s="373" t="n">
        <v>0.435456</v>
      </c>
      <c r="J115" s="349" t="n">
        <v>0</v>
      </c>
      <c r="K115" s="564" t="n">
        <v>0.36288</v>
      </c>
      <c r="L115" s="148" t="n">
        <v>2021</v>
      </c>
      <c r="M115" s="564" t="n">
        <v>0.36288</v>
      </c>
      <c r="N115" s="738" t="s">
        <v>967</v>
      </c>
      <c r="O115" s="349" t="s">
        <v>118</v>
      </c>
      <c r="P115" s="349" t="s">
        <v>118</v>
      </c>
      <c r="Q115" s="349" t="s">
        <v>118</v>
      </c>
      <c r="R115" s="349" t="s">
        <v>118</v>
      </c>
      <c r="S115" s="349" t="s">
        <v>118</v>
      </c>
      <c r="T115" s="739"/>
      <c r="U115" s="739"/>
    </row>
    <row r="116" s="741" customFormat="true" ht="15.75" hidden="false" customHeight="true" outlineLevel="0" collapsed="false">
      <c r="A116" s="146" t="s">
        <v>219</v>
      </c>
      <c r="B116" s="151" t="s">
        <v>295</v>
      </c>
      <c r="C116" s="148" t="s">
        <v>296</v>
      </c>
      <c r="D116" s="373" t="n">
        <v>16.8</v>
      </c>
      <c r="E116" s="737" t="s">
        <v>993</v>
      </c>
      <c r="F116" s="373" t="n">
        <v>16.8</v>
      </c>
      <c r="G116" s="349" t="n">
        <v>0</v>
      </c>
      <c r="H116" s="349" t="n">
        <v>0</v>
      </c>
      <c r="I116" s="373" t="n">
        <v>16.8</v>
      </c>
      <c r="J116" s="349" t="n">
        <v>0</v>
      </c>
      <c r="K116" s="564" t="n">
        <v>14</v>
      </c>
      <c r="L116" s="148" t="n">
        <v>2021</v>
      </c>
      <c r="M116" s="564" t="n">
        <v>14</v>
      </c>
      <c r="N116" s="738" t="s">
        <v>967</v>
      </c>
      <c r="O116" s="349" t="s">
        <v>118</v>
      </c>
      <c r="P116" s="349" t="s">
        <v>118</v>
      </c>
      <c r="Q116" s="349" t="s">
        <v>118</v>
      </c>
      <c r="R116" s="349" t="s">
        <v>118</v>
      </c>
      <c r="S116" s="349" t="s">
        <v>118</v>
      </c>
      <c r="T116" s="739"/>
      <c r="U116" s="739"/>
    </row>
    <row r="117" s="741" customFormat="true" ht="47.25" hidden="false" customHeight="true" outlineLevel="0" collapsed="false">
      <c r="A117" s="146" t="s">
        <v>219</v>
      </c>
      <c r="B117" s="151" t="s">
        <v>297</v>
      </c>
      <c r="C117" s="148" t="s">
        <v>298</v>
      </c>
      <c r="D117" s="373" t="n">
        <v>3.4418688</v>
      </c>
      <c r="E117" s="737" t="s">
        <v>993</v>
      </c>
      <c r="F117" s="373" t="n">
        <v>3.4418688</v>
      </c>
      <c r="G117" s="349" t="n">
        <v>0</v>
      </c>
      <c r="H117" s="349" t="n">
        <v>0</v>
      </c>
      <c r="I117" s="373" t="n">
        <v>3.4418688</v>
      </c>
      <c r="J117" s="349" t="n">
        <v>0</v>
      </c>
      <c r="K117" s="564" t="n">
        <v>2.868224</v>
      </c>
      <c r="L117" s="148" t="n">
        <v>2021</v>
      </c>
      <c r="M117" s="564" t="n">
        <v>2.868224</v>
      </c>
      <c r="N117" s="738" t="s">
        <v>967</v>
      </c>
      <c r="O117" s="349" t="s">
        <v>118</v>
      </c>
      <c r="P117" s="349" t="s">
        <v>118</v>
      </c>
      <c r="Q117" s="349" t="s">
        <v>118</v>
      </c>
      <c r="R117" s="349" t="s">
        <v>118</v>
      </c>
      <c r="S117" s="349" t="s">
        <v>118</v>
      </c>
      <c r="T117" s="739"/>
      <c r="U117" s="739"/>
    </row>
    <row r="118" s="741" customFormat="true" ht="31.5" hidden="false" customHeight="true" outlineLevel="0" collapsed="false">
      <c r="A118" s="146" t="s">
        <v>219</v>
      </c>
      <c r="B118" s="151" t="s">
        <v>299</v>
      </c>
      <c r="C118" s="148" t="s">
        <v>300</v>
      </c>
      <c r="D118" s="373" t="n">
        <v>4.4167536</v>
      </c>
      <c r="E118" s="737" t="s">
        <v>993</v>
      </c>
      <c r="F118" s="373" t="n">
        <v>4.4167536</v>
      </c>
      <c r="G118" s="349" t="n">
        <v>0</v>
      </c>
      <c r="H118" s="349" t="n">
        <v>0</v>
      </c>
      <c r="I118" s="373" t="n">
        <v>4.4167536</v>
      </c>
      <c r="J118" s="349" t="n">
        <v>0</v>
      </c>
      <c r="K118" s="564" t="n">
        <v>3.680628</v>
      </c>
      <c r="L118" s="148" t="n">
        <v>2021</v>
      </c>
      <c r="M118" s="564" t="n">
        <v>3.680628</v>
      </c>
      <c r="N118" s="738" t="s">
        <v>967</v>
      </c>
      <c r="O118" s="349" t="s">
        <v>118</v>
      </c>
      <c r="P118" s="349" t="s">
        <v>118</v>
      </c>
      <c r="Q118" s="349" t="s">
        <v>118</v>
      </c>
      <c r="R118" s="349" t="s">
        <v>118</v>
      </c>
      <c r="S118" s="349" t="s">
        <v>118</v>
      </c>
      <c r="T118" s="739"/>
      <c r="U118" s="739"/>
    </row>
    <row r="119" s="741" customFormat="true" ht="63" hidden="false" customHeight="true" outlineLevel="0" collapsed="false">
      <c r="A119" s="146" t="s">
        <v>219</v>
      </c>
      <c r="B119" s="152" t="s">
        <v>301</v>
      </c>
      <c r="C119" s="148" t="s">
        <v>302</v>
      </c>
      <c r="D119" s="372" t="n">
        <v>7.880196</v>
      </c>
      <c r="E119" s="737" t="s">
        <v>993</v>
      </c>
      <c r="F119" s="372" t="n">
        <v>7.880196</v>
      </c>
      <c r="G119" s="349" t="n">
        <v>0</v>
      </c>
      <c r="H119" s="349" t="n">
        <v>0</v>
      </c>
      <c r="I119" s="372" t="n">
        <v>7.880196</v>
      </c>
      <c r="J119" s="349" t="n">
        <v>0</v>
      </c>
      <c r="K119" s="564" t="n">
        <v>6.56683</v>
      </c>
      <c r="L119" s="148" t="n">
        <v>2021</v>
      </c>
      <c r="M119" s="564" t="n">
        <v>6.56683</v>
      </c>
      <c r="N119" s="738" t="s">
        <v>967</v>
      </c>
      <c r="O119" s="349" t="s">
        <v>118</v>
      </c>
      <c r="P119" s="349" t="s">
        <v>118</v>
      </c>
      <c r="Q119" s="349" t="s">
        <v>118</v>
      </c>
      <c r="R119" s="349" t="s">
        <v>118</v>
      </c>
      <c r="S119" s="349" t="s">
        <v>118</v>
      </c>
      <c r="T119" s="739"/>
      <c r="U119" s="739"/>
    </row>
    <row r="120" s="741" customFormat="true" ht="47.25" hidden="false" customHeight="true" outlineLevel="0" collapsed="false">
      <c r="A120" s="146" t="s">
        <v>219</v>
      </c>
      <c r="B120" s="152" t="s">
        <v>303</v>
      </c>
      <c r="C120" s="148" t="s">
        <v>304</v>
      </c>
      <c r="D120" s="396" t="n">
        <v>9.530616</v>
      </c>
      <c r="E120" s="737" t="s">
        <v>993</v>
      </c>
      <c r="F120" s="396" t="n">
        <v>9.530616</v>
      </c>
      <c r="G120" s="349" t="n">
        <v>0</v>
      </c>
      <c r="H120" s="349" t="n">
        <v>0</v>
      </c>
      <c r="I120" s="396" t="n">
        <v>9.530616</v>
      </c>
      <c r="J120" s="349" t="n">
        <v>0</v>
      </c>
      <c r="K120" s="564" t="n">
        <v>7.94218</v>
      </c>
      <c r="L120" s="148" t="n">
        <v>2021</v>
      </c>
      <c r="M120" s="564" t="n">
        <v>7.94218</v>
      </c>
      <c r="N120" s="738" t="s">
        <v>967</v>
      </c>
      <c r="O120" s="349" t="s">
        <v>118</v>
      </c>
      <c r="P120" s="349" t="s">
        <v>118</v>
      </c>
      <c r="Q120" s="349" t="s">
        <v>118</v>
      </c>
      <c r="R120" s="349" t="s">
        <v>118</v>
      </c>
      <c r="S120" s="349" t="s">
        <v>118</v>
      </c>
      <c r="T120" s="739"/>
      <c r="U120" s="739"/>
    </row>
    <row r="121" s="741" customFormat="true" ht="31.5" hidden="false" customHeight="true" outlineLevel="0" collapsed="false">
      <c r="A121" s="146" t="s">
        <v>219</v>
      </c>
      <c r="B121" s="152" t="s">
        <v>305</v>
      </c>
      <c r="C121" s="148" t="s">
        <v>306</v>
      </c>
      <c r="D121" s="373" t="n">
        <v>16.355682</v>
      </c>
      <c r="E121" s="737" t="s">
        <v>993</v>
      </c>
      <c r="F121" s="373" t="n">
        <v>16.355682</v>
      </c>
      <c r="G121" s="349" t="n">
        <v>0</v>
      </c>
      <c r="H121" s="349" t="n">
        <v>0</v>
      </c>
      <c r="I121" s="373" t="n">
        <v>16.355682</v>
      </c>
      <c r="J121" s="349" t="n">
        <v>0</v>
      </c>
      <c r="K121" s="564" t="n">
        <v>13.629735</v>
      </c>
      <c r="L121" s="148" t="n">
        <v>2021</v>
      </c>
      <c r="M121" s="564" t="n">
        <v>13.629735</v>
      </c>
      <c r="N121" s="738" t="s">
        <v>967</v>
      </c>
      <c r="O121" s="349" t="s">
        <v>118</v>
      </c>
      <c r="P121" s="349" t="s">
        <v>118</v>
      </c>
      <c r="Q121" s="349" t="s">
        <v>118</v>
      </c>
      <c r="R121" s="349" t="s">
        <v>118</v>
      </c>
      <c r="S121" s="349" t="s">
        <v>118</v>
      </c>
      <c r="T121" s="739"/>
      <c r="U121" s="739"/>
    </row>
    <row r="122" s="741" customFormat="true" ht="47.25" hidden="false" customHeight="true" outlineLevel="0" collapsed="false">
      <c r="A122" s="146" t="s">
        <v>219</v>
      </c>
      <c r="B122" s="152" t="s">
        <v>307</v>
      </c>
      <c r="C122" s="148" t="s">
        <v>308</v>
      </c>
      <c r="D122" s="373" t="n">
        <v>3.091002</v>
      </c>
      <c r="E122" s="737" t="s">
        <v>993</v>
      </c>
      <c r="F122" s="373" t="n">
        <v>3.091002</v>
      </c>
      <c r="G122" s="349" t="n">
        <v>0</v>
      </c>
      <c r="H122" s="349" t="n">
        <v>0</v>
      </c>
      <c r="I122" s="373" t="n">
        <v>3.091002</v>
      </c>
      <c r="J122" s="349" t="n">
        <v>0</v>
      </c>
      <c r="K122" s="564" t="n">
        <v>2.575835</v>
      </c>
      <c r="L122" s="148" t="n">
        <v>2021</v>
      </c>
      <c r="M122" s="564" t="n">
        <v>2.575835</v>
      </c>
      <c r="N122" s="738" t="s">
        <v>967</v>
      </c>
      <c r="O122" s="349" t="s">
        <v>118</v>
      </c>
      <c r="P122" s="349" t="s">
        <v>118</v>
      </c>
      <c r="Q122" s="349" t="s">
        <v>118</v>
      </c>
      <c r="R122" s="349" t="s">
        <v>118</v>
      </c>
      <c r="S122" s="349" t="s">
        <v>118</v>
      </c>
      <c r="T122" s="739"/>
      <c r="U122" s="739"/>
    </row>
    <row r="123" s="741" customFormat="true" ht="47.25" hidden="false" customHeight="true" outlineLevel="0" collapsed="false">
      <c r="A123" s="146" t="s">
        <v>219</v>
      </c>
      <c r="B123" s="151" t="s">
        <v>325</v>
      </c>
      <c r="C123" s="148" t="s">
        <v>326</v>
      </c>
      <c r="D123" s="373" t="n">
        <v>7.7208096</v>
      </c>
      <c r="E123" s="737" t="s">
        <v>993</v>
      </c>
      <c r="F123" s="373" t="n">
        <v>7.7208096</v>
      </c>
      <c r="G123" s="349" t="n">
        <v>0</v>
      </c>
      <c r="H123" s="349" t="n">
        <v>0</v>
      </c>
      <c r="I123" s="373" t="n">
        <v>7.7208096</v>
      </c>
      <c r="J123" s="349" t="n">
        <v>0</v>
      </c>
      <c r="K123" s="564" t="n">
        <v>6.434008</v>
      </c>
      <c r="L123" s="148" t="n">
        <v>2022</v>
      </c>
      <c r="M123" s="564" t="n">
        <v>6.434008</v>
      </c>
      <c r="N123" s="738" t="s">
        <v>967</v>
      </c>
      <c r="O123" s="349" t="s">
        <v>118</v>
      </c>
      <c r="P123" s="349" t="s">
        <v>118</v>
      </c>
      <c r="Q123" s="349" t="s">
        <v>118</v>
      </c>
      <c r="R123" s="349" t="s">
        <v>118</v>
      </c>
      <c r="S123" s="349" t="s">
        <v>118</v>
      </c>
      <c r="T123" s="739"/>
      <c r="U123" s="739"/>
    </row>
    <row r="124" s="741" customFormat="true" ht="31.5" hidden="false" customHeight="true" outlineLevel="0" collapsed="false">
      <c r="A124" s="146" t="s">
        <v>219</v>
      </c>
      <c r="B124" s="151" t="s">
        <v>327</v>
      </c>
      <c r="C124" s="148" t="s">
        <v>328</v>
      </c>
      <c r="D124" s="373" t="n">
        <v>4.952094</v>
      </c>
      <c r="E124" s="737" t="s">
        <v>993</v>
      </c>
      <c r="F124" s="373" t="n">
        <v>4.952094</v>
      </c>
      <c r="G124" s="349" t="n">
        <v>0</v>
      </c>
      <c r="H124" s="349" t="n">
        <v>0</v>
      </c>
      <c r="I124" s="373" t="n">
        <v>4.952094</v>
      </c>
      <c r="J124" s="349" t="n">
        <v>0</v>
      </c>
      <c r="K124" s="564" t="n">
        <v>4.126745</v>
      </c>
      <c r="L124" s="148" t="n">
        <v>2022</v>
      </c>
      <c r="M124" s="564" t="n">
        <v>4.126745</v>
      </c>
      <c r="N124" s="738" t="s">
        <v>967</v>
      </c>
      <c r="O124" s="349" t="s">
        <v>118</v>
      </c>
      <c r="P124" s="349" t="s">
        <v>118</v>
      </c>
      <c r="Q124" s="349" t="s">
        <v>118</v>
      </c>
      <c r="R124" s="349" t="s">
        <v>118</v>
      </c>
      <c r="S124" s="349" t="s">
        <v>118</v>
      </c>
      <c r="T124" s="739"/>
      <c r="U124" s="739"/>
    </row>
    <row r="125" s="741" customFormat="true" ht="47.25" hidden="false" customHeight="true" outlineLevel="0" collapsed="false">
      <c r="A125" s="146" t="s">
        <v>219</v>
      </c>
      <c r="B125" s="151" t="s">
        <v>329</v>
      </c>
      <c r="C125" s="148" t="s">
        <v>330</v>
      </c>
      <c r="D125" s="373" t="n">
        <v>33.877404</v>
      </c>
      <c r="E125" s="737" t="s">
        <v>993</v>
      </c>
      <c r="F125" s="373" t="n">
        <v>33.877404</v>
      </c>
      <c r="G125" s="349" t="n">
        <v>0</v>
      </c>
      <c r="H125" s="349" t="n">
        <v>0</v>
      </c>
      <c r="I125" s="373" t="n">
        <v>33.877404</v>
      </c>
      <c r="J125" s="349" t="n">
        <v>0</v>
      </c>
      <c r="K125" s="564" t="n">
        <v>28.23117</v>
      </c>
      <c r="L125" s="148" t="n">
        <v>2022</v>
      </c>
      <c r="M125" s="564" t="n">
        <v>28.23117</v>
      </c>
      <c r="N125" s="738" t="s">
        <v>967</v>
      </c>
      <c r="O125" s="349" t="s">
        <v>118</v>
      </c>
      <c r="P125" s="349" t="s">
        <v>118</v>
      </c>
      <c r="Q125" s="349" t="s">
        <v>118</v>
      </c>
      <c r="R125" s="349" t="s">
        <v>118</v>
      </c>
      <c r="S125" s="349" t="s">
        <v>118</v>
      </c>
      <c r="T125" s="739"/>
      <c r="U125" s="739"/>
    </row>
    <row r="126" s="741" customFormat="true" ht="31.5" hidden="false" customHeight="true" outlineLevel="0" collapsed="false">
      <c r="A126" s="146" t="s">
        <v>219</v>
      </c>
      <c r="B126" s="151" t="s">
        <v>331</v>
      </c>
      <c r="C126" s="148" t="s">
        <v>332</v>
      </c>
      <c r="D126" s="373" t="n">
        <v>2.326344</v>
      </c>
      <c r="E126" s="737" t="s">
        <v>993</v>
      </c>
      <c r="F126" s="373" t="n">
        <v>2.326344</v>
      </c>
      <c r="G126" s="349" t="n">
        <v>0</v>
      </c>
      <c r="H126" s="349" t="n">
        <v>0</v>
      </c>
      <c r="I126" s="373" t="n">
        <v>2.326344</v>
      </c>
      <c r="J126" s="349" t="n">
        <v>0</v>
      </c>
      <c r="K126" s="564" t="n">
        <v>1.93862</v>
      </c>
      <c r="L126" s="148" t="n">
        <v>2022</v>
      </c>
      <c r="M126" s="564" t="n">
        <v>1.93862</v>
      </c>
      <c r="N126" s="738" t="s">
        <v>967</v>
      </c>
      <c r="O126" s="349" t="s">
        <v>118</v>
      </c>
      <c r="P126" s="349" t="s">
        <v>118</v>
      </c>
      <c r="Q126" s="349" t="s">
        <v>118</v>
      </c>
      <c r="R126" s="349" t="s">
        <v>118</v>
      </c>
      <c r="S126" s="349" t="s">
        <v>118</v>
      </c>
      <c r="T126" s="739"/>
      <c r="U126" s="739"/>
    </row>
    <row r="127" s="741" customFormat="true" ht="63" hidden="false" customHeight="true" outlineLevel="0" collapsed="false">
      <c r="A127" s="146" t="s">
        <v>219</v>
      </c>
      <c r="B127" s="151" t="s">
        <v>333</v>
      </c>
      <c r="C127" s="148" t="s">
        <v>334</v>
      </c>
      <c r="D127" s="373" t="n">
        <v>0.280044</v>
      </c>
      <c r="E127" s="737" t="s">
        <v>993</v>
      </c>
      <c r="F127" s="373" t="n">
        <v>0.280044</v>
      </c>
      <c r="G127" s="349" t="n">
        <v>0</v>
      </c>
      <c r="H127" s="349" t="n">
        <v>0</v>
      </c>
      <c r="I127" s="373" t="n">
        <v>0.280044</v>
      </c>
      <c r="J127" s="349" t="n">
        <v>0</v>
      </c>
      <c r="K127" s="564" t="n">
        <v>0.23337</v>
      </c>
      <c r="L127" s="148" t="n">
        <v>2022</v>
      </c>
      <c r="M127" s="564" t="n">
        <v>0.23337</v>
      </c>
      <c r="N127" s="738" t="s">
        <v>967</v>
      </c>
      <c r="O127" s="349" t="s">
        <v>118</v>
      </c>
      <c r="P127" s="349" t="s">
        <v>118</v>
      </c>
      <c r="Q127" s="349" t="s">
        <v>118</v>
      </c>
      <c r="R127" s="349" t="s">
        <v>118</v>
      </c>
      <c r="S127" s="349" t="s">
        <v>118</v>
      </c>
      <c r="T127" s="739"/>
      <c r="U127" s="739"/>
    </row>
    <row r="128" s="741" customFormat="true" ht="15.75" hidden="false" customHeight="true" outlineLevel="0" collapsed="false">
      <c r="A128" s="146" t="s">
        <v>219</v>
      </c>
      <c r="B128" s="151" t="s">
        <v>295</v>
      </c>
      <c r="C128" s="148" t="s">
        <v>335</v>
      </c>
      <c r="D128" s="373" t="n">
        <v>18</v>
      </c>
      <c r="E128" s="737" t="s">
        <v>993</v>
      </c>
      <c r="F128" s="373" t="n">
        <v>18</v>
      </c>
      <c r="G128" s="349" t="n">
        <v>0</v>
      </c>
      <c r="H128" s="349" t="n">
        <v>0</v>
      </c>
      <c r="I128" s="373" t="n">
        <v>18</v>
      </c>
      <c r="J128" s="349" t="n">
        <v>0</v>
      </c>
      <c r="K128" s="564" t="n">
        <v>15</v>
      </c>
      <c r="L128" s="148" t="n">
        <v>2022</v>
      </c>
      <c r="M128" s="564" t="n">
        <v>15</v>
      </c>
      <c r="N128" s="738" t="s">
        <v>967</v>
      </c>
      <c r="O128" s="349" t="s">
        <v>118</v>
      </c>
      <c r="P128" s="349" t="s">
        <v>118</v>
      </c>
      <c r="Q128" s="349" t="s">
        <v>118</v>
      </c>
      <c r="R128" s="349" t="s">
        <v>118</v>
      </c>
      <c r="S128" s="349" t="s">
        <v>118</v>
      </c>
      <c r="T128" s="739"/>
      <c r="U128" s="739"/>
    </row>
    <row r="129" s="741" customFormat="true" ht="63" hidden="false" customHeight="true" outlineLevel="0" collapsed="false">
      <c r="A129" s="146" t="s">
        <v>219</v>
      </c>
      <c r="B129" s="151" t="s">
        <v>336</v>
      </c>
      <c r="C129" s="148" t="s">
        <v>337</v>
      </c>
      <c r="D129" s="373" t="n">
        <v>2.152092</v>
      </c>
      <c r="E129" s="737" t="s">
        <v>993</v>
      </c>
      <c r="F129" s="373" t="n">
        <v>2.152092</v>
      </c>
      <c r="G129" s="349" t="n">
        <v>0</v>
      </c>
      <c r="H129" s="349" t="n">
        <v>0</v>
      </c>
      <c r="I129" s="373" t="n">
        <v>2.152092</v>
      </c>
      <c r="J129" s="349" t="n">
        <v>0</v>
      </c>
      <c r="K129" s="564" t="n">
        <v>1.79341</v>
      </c>
      <c r="L129" s="148" t="n">
        <v>2022</v>
      </c>
      <c r="M129" s="564" t="n">
        <v>1.79341</v>
      </c>
      <c r="N129" s="738" t="s">
        <v>967</v>
      </c>
      <c r="O129" s="349" t="s">
        <v>118</v>
      </c>
      <c r="P129" s="349" t="s">
        <v>118</v>
      </c>
      <c r="Q129" s="349" t="s">
        <v>118</v>
      </c>
      <c r="R129" s="349" t="s">
        <v>118</v>
      </c>
      <c r="S129" s="349" t="s">
        <v>118</v>
      </c>
      <c r="T129" s="739"/>
      <c r="U129" s="739"/>
    </row>
    <row r="130" s="741" customFormat="true" ht="47.25" hidden="false" customHeight="true" outlineLevel="0" collapsed="false">
      <c r="A130" s="146" t="s">
        <v>219</v>
      </c>
      <c r="B130" s="151" t="s">
        <v>338</v>
      </c>
      <c r="C130" s="148" t="s">
        <v>339</v>
      </c>
      <c r="D130" s="396" t="n">
        <v>3.313992</v>
      </c>
      <c r="E130" s="737" t="s">
        <v>993</v>
      </c>
      <c r="F130" s="396" t="n">
        <v>3.313992</v>
      </c>
      <c r="G130" s="349" t="n">
        <v>0</v>
      </c>
      <c r="H130" s="349" t="n">
        <v>0</v>
      </c>
      <c r="I130" s="396" t="n">
        <v>3.313992</v>
      </c>
      <c r="J130" s="349" t="n">
        <v>0</v>
      </c>
      <c r="K130" s="564" t="n">
        <v>2.76166</v>
      </c>
      <c r="L130" s="148" t="n">
        <v>2022</v>
      </c>
      <c r="M130" s="564" t="n">
        <v>2.76166</v>
      </c>
      <c r="N130" s="738" t="s">
        <v>967</v>
      </c>
      <c r="O130" s="349" t="s">
        <v>118</v>
      </c>
      <c r="P130" s="349" t="s">
        <v>118</v>
      </c>
      <c r="Q130" s="349" t="s">
        <v>118</v>
      </c>
      <c r="R130" s="349" t="s">
        <v>118</v>
      </c>
      <c r="S130" s="349" t="s">
        <v>118</v>
      </c>
      <c r="T130" s="739"/>
      <c r="U130" s="739"/>
    </row>
    <row r="131" s="741" customFormat="true" ht="63" hidden="false" customHeight="true" outlineLevel="0" collapsed="false">
      <c r="A131" s="146" t="s">
        <v>219</v>
      </c>
      <c r="B131" s="152" t="s">
        <v>340</v>
      </c>
      <c r="C131" s="148" t="s">
        <v>341</v>
      </c>
      <c r="D131" s="425" t="n">
        <v>5.63112</v>
      </c>
      <c r="E131" s="737" t="s">
        <v>993</v>
      </c>
      <c r="F131" s="425" t="n">
        <v>5.63112</v>
      </c>
      <c r="G131" s="349" t="n">
        <v>0</v>
      </c>
      <c r="H131" s="349" t="n">
        <v>0</v>
      </c>
      <c r="I131" s="425" t="n">
        <v>5.63112</v>
      </c>
      <c r="J131" s="349" t="n">
        <v>0</v>
      </c>
      <c r="K131" s="564" t="n">
        <v>4.6926</v>
      </c>
      <c r="L131" s="148" t="n">
        <v>2022</v>
      </c>
      <c r="M131" s="564" t="n">
        <v>4.6926</v>
      </c>
      <c r="N131" s="738" t="s">
        <v>967</v>
      </c>
      <c r="O131" s="349" t="s">
        <v>118</v>
      </c>
      <c r="P131" s="349" t="s">
        <v>118</v>
      </c>
      <c r="Q131" s="349" t="s">
        <v>118</v>
      </c>
      <c r="R131" s="349" t="s">
        <v>118</v>
      </c>
      <c r="S131" s="349" t="s">
        <v>118</v>
      </c>
      <c r="T131" s="739"/>
      <c r="U131" s="739"/>
    </row>
    <row r="132" s="741" customFormat="true" ht="47.25" hidden="false" customHeight="true" outlineLevel="0" collapsed="false">
      <c r="A132" s="146" t="s">
        <v>219</v>
      </c>
      <c r="B132" s="152" t="s">
        <v>342</v>
      </c>
      <c r="C132" s="148" t="s">
        <v>343</v>
      </c>
      <c r="D132" s="373" t="n">
        <v>10.734156</v>
      </c>
      <c r="E132" s="737" t="s">
        <v>993</v>
      </c>
      <c r="F132" s="373" t="n">
        <v>10.734156</v>
      </c>
      <c r="G132" s="349" t="n">
        <v>0</v>
      </c>
      <c r="H132" s="349" t="n">
        <v>0</v>
      </c>
      <c r="I132" s="373" t="n">
        <v>10.734156</v>
      </c>
      <c r="J132" s="349" t="n">
        <v>0</v>
      </c>
      <c r="K132" s="564" t="n">
        <v>8.94513</v>
      </c>
      <c r="L132" s="148" t="n">
        <v>2022</v>
      </c>
      <c r="M132" s="564" t="n">
        <v>8.94513</v>
      </c>
      <c r="N132" s="738" t="s">
        <v>967</v>
      </c>
      <c r="O132" s="349" t="s">
        <v>118</v>
      </c>
      <c r="P132" s="349" t="s">
        <v>118</v>
      </c>
      <c r="Q132" s="349" t="s">
        <v>118</v>
      </c>
      <c r="R132" s="349" t="s">
        <v>118</v>
      </c>
      <c r="S132" s="349" t="s">
        <v>118</v>
      </c>
      <c r="T132" s="739"/>
      <c r="U132" s="739"/>
    </row>
    <row r="133" s="741" customFormat="true" ht="47.25" hidden="false" customHeight="true" outlineLevel="0" collapsed="false">
      <c r="A133" s="146" t="s">
        <v>219</v>
      </c>
      <c r="B133" s="152" t="s">
        <v>344</v>
      </c>
      <c r="C133" s="148" t="s">
        <v>345</v>
      </c>
      <c r="D133" s="373" t="n">
        <v>10.908468</v>
      </c>
      <c r="E133" s="737" t="s">
        <v>993</v>
      </c>
      <c r="F133" s="373" t="n">
        <v>10.908468</v>
      </c>
      <c r="G133" s="349" t="n">
        <v>0</v>
      </c>
      <c r="H133" s="349" t="n">
        <v>0</v>
      </c>
      <c r="I133" s="373" t="n">
        <v>10.908468</v>
      </c>
      <c r="J133" s="349" t="n">
        <v>0</v>
      </c>
      <c r="K133" s="564" t="n">
        <v>9.09039</v>
      </c>
      <c r="L133" s="148" t="n">
        <v>2022</v>
      </c>
      <c r="M133" s="564" t="n">
        <v>9.09039</v>
      </c>
      <c r="N133" s="738" t="s">
        <v>967</v>
      </c>
      <c r="O133" s="349" t="s">
        <v>118</v>
      </c>
      <c r="P133" s="349" t="s">
        <v>118</v>
      </c>
      <c r="Q133" s="349" t="s">
        <v>118</v>
      </c>
      <c r="R133" s="349" t="s">
        <v>118</v>
      </c>
      <c r="S133" s="349" t="s">
        <v>118</v>
      </c>
      <c r="T133" s="739"/>
      <c r="U133" s="739"/>
    </row>
    <row r="134" s="741" customFormat="true" ht="47.25" hidden="false" customHeight="true" outlineLevel="0" collapsed="false">
      <c r="A134" s="146" t="s">
        <v>219</v>
      </c>
      <c r="B134" s="152" t="s">
        <v>346</v>
      </c>
      <c r="C134" s="148" t="s">
        <v>347</v>
      </c>
      <c r="D134" s="373" t="n">
        <v>4.94772</v>
      </c>
      <c r="E134" s="737" t="s">
        <v>993</v>
      </c>
      <c r="F134" s="373" t="n">
        <v>4.94772</v>
      </c>
      <c r="G134" s="349" t="n">
        <v>0</v>
      </c>
      <c r="H134" s="349" t="n">
        <v>0</v>
      </c>
      <c r="I134" s="373" t="n">
        <v>4.94772</v>
      </c>
      <c r="J134" s="349" t="n">
        <v>0</v>
      </c>
      <c r="K134" s="564" t="n">
        <v>4.1231</v>
      </c>
      <c r="L134" s="148" t="n">
        <v>2022</v>
      </c>
      <c r="M134" s="564" t="n">
        <v>4.1231</v>
      </c>
      <c r="N134" s="738" t="s">
        <v>967</v>
      </c>
      <c r="O134" s="349" t="s">
        <v>118</v>
      </c>
      <c r="P134" s="349" t="s">
        <v>118</v>
      </c>
      <c r="Q134" s="349" t="s">
        <v>118</v>
      </c>
      <c r="R134" s="349" t="s">
        <v>118</v>
      </c>
      <c r="S134" s="349" t="s">
        <v>118</v>
      </c>
      <c r="T134" s="739"/>
      <c r="U134" s="739"/>
    </row>
    <row r="135" s="741" customFormat="true" ht="63" hidden="false" customHeight="true" outlineLevel="0" collapsed="false">
      <c r="A135" s="146" t="s">
        <v>219</v>
      </c>
      <c r="B135" s="151" t="s">
        <v>370</v>
      </c>
      <c r="C135" s="148" t="s">
        <v>371</v>
      </c>
      <c r="D135" s="373" t="n">
        <v>11.5863696</v>
      </c>
      <c r="E135" s="737" t="s">
        <v>993</v>
      </c>
      <c r="F135" s="373" t="n">
        <v>11.5863696</v>
      </c>
      <c r="G135" s="349" t="n">
        <v>0</v>
      </c>
      <c r="H135" s="349" t="n">
        <v>0</v>
      </c>
      <c r="I135" s="373" t="n">
        <v>11.5863696</v>
      </c>
      <c r="J135" s="349" t="n">
        <v>0</v>
      </c>
      <c r="K135" s="564" t="n">
        <v>9.655308</v>
      </c>
      <c r="L135" s="148" t="n">
        <v>2023</v>
      </c>
      <c r="M135" s="564" t="n">
        <v>9.655308</v>
      </c>
      <c r="N135" s="738" t="s">
        <v>967</v>
      </c>
      <c r="O135" s="349" t="s">
        <v>118</v>
      </c>
      <c r="P135" s="349" t="s">
        <v>118</v>
      </c>
      <c r="Q135" s="349" t="s">
        <v>118</v>
      </c>
      <c r="R135" s="349" t="s">
        <v>118</v>
      </c>
      <c r="S135" s="349" t="s">
        <v>118</v>
      </c>
      <c r="T135" s="739"/>
      <c r="U135" s="739"/>
    </row>
    <row r="136" s="747" customFormat="true" ht="31.5" hidden="false" customHeight="true" outlineLevel="0" collapsed="false">
      <c r="A136" s="146" t="s">
        <v>219</v>
      </c>
      <c r="B136" s="151" t="s">
        <v>372</v>
      </c>
      <c r="C136" s="148" t="s">
        <v>373</v>
      </c>
      <c r="D136" s="373" t="n">
        <v>2.97258</v>
      </c>
      <c r="E136" s="737" t="s">
        <v>993</v>
      </c>
      <c r="F136" s="373" t="n">
        <v>2.97258</v>
      </c>
      <c r="G136" s="349" t="n">
        <v>0</v>
      </c>
      <c r="H136" s="349" t="n">
        <v>0</v>
      </c>
      <c r="I136" s="373" t="n">
        <v>2.97258</v>
      </c>
      <c r="J136" s="349" t="n">
        <v>0</v>
      </c>
      <c r="K136" s="564" t="n">
        <v>2.47715</v>
      </c>
      <c r="L136" s="148" t="n">
        <v>2023</v>
      </c>
      <c r="M136" s="564" t="n">
        <v>2.47715</v>
      </c>
      <c r="N136" s="738" t="s">
        <v>967</v>
      </c>
      <c r="O136" s="563" t="s">
        <v>113</v>
      </c>
      <c r="P136" s="563" t="s">
        <v>113</v>
      </c>
      <c r="Q136" s="563" t="s">
        <v>113</v>
      </c>
      <c r="R136" s="563" t="s">
        <v>113</v>
      </c>
      <c r="S136" s="563" t="s">
        <v>113</v>
      </c>
      <c r="T136" s="745"/>
      <c r="U136" s="745"/>
    </row>
    <row r="137" s="747" customFormat="true" ht="47.25" hidden="false" customHeight="true" outlineLevel="0" collapsed="false">
      <c r="A137" s="146" t="s">
        <v>219</v>
      </c>
      <c r="B137" s="151" t="s">
        <v>374</v>
      </c>
      <c r="C137" s="148" t="s">
        <v>375</v>
      </c>
      <c r="D137" s="373" t="n">
        <v>16.946232</v>
      </c>
      <c r="E137" s="737" t="s">
        <v>993</v>
      </c>
      <c r="F137" s="373" t="n">
        <v>16.946232</v>
      </c>
      <c r="G137" s="351" t="n">
        <v>0</v>
      </c>
      <c r="H137" s="351" t="n">
        <v>0</v>
      </c>
      <c r="I137" s="373" t="n">
        <v>16.946232</v>
      </c>
      <c r="J137" s="351" t="n">
        <v>0</v>
      </c>
      <c r="K137" s="564" t="n">
        <v>14.12186</v>
      </c>
      <c r="L137" s="148" t="n">
        <v>2023</v>
      </c>
      <c r="M137" s="564" t="n">
        <v>14.12186</v>
      </c>
      <c r="N137" s="738" t="s">
        <v>967</v>
      </c>
      <c r="O137" s="351" t="s">
        <v>118</v>
      </c>
      <c r="P137" s="351" t="s">
        <v>118</v>
      </c>
      <c r="Q137" s="351" t="s">
        <v>118</v>
      </c>
      <c r="R137" s="351" t="s">
        <v>118</v>
      </c>
      <c r="S137" s="351" t="s">
        <v>118</v>
      </c>
      <c r="T137" s="745"/>
      <c r="U137" s="745"/>
    </row>
    <row r="138" s="741" customFormat="true" ht="31.5" hidden="false" customHeight="true" outlineLevel="0" collapsed="false">
      <c r="A138" s="146" t="s">
        <v>219</v>
      </c>
      <c r="B138" s="151" t="s">
        <v>376</v>
      </c>
      <c r="C138" s="148" t="s">
        <v>377</v>
      </c>
      <c r="D138" s="396" t="n">
        <v>2.327376</v>
      </c>
      <c r="E138" s="737" t="s">
        <v>993</v>
      </c>
      <c r="F138" s="396" t="n">
        <v>2.327376</v>
      </c>
      <c r="G138" s="349" t="n">
        <v>0</v>
      </c>
      <c r="H138" s="349" t="n">
        <v>0</v>
      </c>
      <c r="I138" s="396" t="n">
        <v>2.327376</v>
      </c>
      <c r="J138" s="349" t="n">
        <v>0</v>
      </c>
      <c r="K138" s="564" t="n">
        <v>1.93948</v>
      </c>
      <c r="L138" s="148" t="n">
        <v>2023</v>
      </c>
      <c r="M138" s="564" t="n">
        <v>1.93948</v>
      </c>
      <c r="N138" s="738" t="s">
        <v>967</v>
      </c>
      <c r="O138" s="349" t="s">
        <v>118</v>
      </c>
      <c r="P138" s="349" t="s">
        <v>118</v>
      </c>
      <c r="Q138" s="349" t="s">
        <v>118</v>
      </c>
      <c r="R138" s="349" t="s">
        <v>118</v>
      </c>
      <c r="S138" s="349" t="s">
        <v>118</v>
      </c>
      <c r="T138" s="739"/>
      <c r="U138" s="739"/>
    </row>
    <row r="139" s="741" customFormat="true" ht="31.5" hidden="false" customHeight="true" outlineLevel="0" collapsed="false">
      <c r="A139" s="146" t="s">
        <v>219</v>
      </c>
      <c r="B139" s="151" t="s">
        <v>378</v>
      </c>
      <c r="C139" s="148" t="s">
        <v>379</v>
      </c>
      <c r="D139" s="373" t="n">
        <v>9.5024244</v>
      </c>
      <c r="E139" s="737" t="s">
        <v>993</v>
      </c>
      <c r="F139" s="373" t="n">
        <v>9.5024244</v>
      </c>
      <c r="G139" s="349" t="n">
        <v>0</v>
      </c>
      <c r="H139" s="349" t="n">
        <v>0</v>
      </c>
      <c r="I139" s="373" t="n">
        <v>9.5024244</v>
      </c>
      <c r="J139" s="349" t="n">
        <v>0</v>
      </c>
      <c r="K139" s="564" t="n">
        <v>7.918687</v>
      </c>
      <c r="L139" s="148" t="n">
        <v>2023</v>
      </c>
      <c r="M139" s="564" t="n">
        <v>7.918687</v>
      </c>
      <c r="N139" s="738" t="s">
        <v>967</v>
      </c>
      <c r="O139" s="349" t="s">
        <v>118</v>
      </c>
      <c r="P139" s="349" t="s">
        <v>118</v>
      </c>
      <c r="Q139" s="349" t="s">
        <v>118</v>
      </c>
      <c r="R139" s="349" t="s">
        <v>118</v>
      </c>
      <c r="S139" s="349" t="s">
        <v>118</v>
      </c>
      <c r="T139" s="739"/>
      <c r="U139" s="739"/>
    </row>
    <row r="140" s="741" customFormat="true" ht="63" hidden="false" customHeight="true" outlineLevel="0" collapsed="false">
      <c r="A140" s="146" t="s">
        <v>219</v>
      </c>
      <c r="B140" s="151" t="s">
        <v>380</v>
      </c>
      <c r="C140" s="148" t="s">
        <v>381</v>
      </c>
      <c r="D140" s="373" t="n">
        <v>0.311304</v>
      </c>
      <c r="E140" s="737" t="s">
        <v>993</v>
      </c>
      <c r="F140" s="373" t="n">
        <v>0.311304</v>
      </c>
      <c r="G140" s="349" t="n">
        <v>0</v>
      </c>
      <c r="H140" s="349" t="n">
        <v>0</v>
      </c>
      <c r="I140" s="373" t="n">
        <v>0.311304</v>
      </c>
      <c r="J140" s="349" t="n">
        <v>0</v>
      </c>
      <c r="K140" s="564" t="n">
        <v>0.25942</v>
      </c>
      <c r="L140" s="148" t="n">
        <v>2023</v>
      </c>
      <c r="M140" s="564" t="n">
        <v>0.25942</v>
      </c>
      <c r="N140" s="738" t="s">
        <v>967</v>
      </c>
      <c r="O140" s="349" t="s">
        <v>118</v>
      </c>
      <c r="P140" s="349" t="s">
        <v>118</v>
      </c>
      <c r="Q140" s="349" t="s">
        <v>118</v>
      </c>
      <c r="R140" s="349" t="s">
        <v>118</v>
      </c>
      <c r="S140" s="349" t="s">
        <v>118</v>
      </c>
      <c r="T140" s="739"/>
      <c r="U140" s="739"/>
    </row>
    <row r="141" s="741" customFormat="true" ht="15.75" hidden="false" customHeight="true" outlineLevel="0" collapsed="false">
      <c r="A141" s="146" t="s">
        <v>219</v>
      </c>
      <c r="B141" s="151" t="s">
        <v>295</v>
      </c>
      <c r="C141" s="148" t="s">
        <v>382</v>
      </c>
      <c r="D141" s="373" t="n">
        <v>19.8</v>
      </c>
      <c r="E141" s="737" t="s">
        <v>993</v>
      </c>
      <c r="F141" s="373" t="n">
        <v>19.8</v>
      </c>
      <c r="G141" s="349" t="n">
        <v>0</v>
      </c>
      <c r="H141" s="349" t="n">
        <v>0</v>
      </c>
      <c r="I141" s="373" t="n">
        <v>19.8</v>
      </c>
      <c r="J141" s="349" t="n">
        <v>0</v>
      </c>
      <c r="K141" s="564" t="n">
        <v>16.5</v>
      </c>
      <c r="L141" s="148" t="n">
        <v>2023</v>
      </c>
      <c r="M141" s="564" t="n">
        <v>16.5</v>
      </c>
      <c r="N141" s="738" t="s">
        <v>967</v>
      </c>
      <c r="O141" s="349" t="s">
        <v>118</v>
      </c>
      <c r="P141" s="349" t="s">
        <v>118</v>
      </c>
      <c r="Q141" s="349" t="s">
        <v>118</v>
      </c>
      <c r="R141" s="349" t="s">
        <v>118</v>
      </c>
      <c r="S141" s="349" t="s">
        <v>118</v>
      </c>
      <c r="T141" s="739"/>
      <c r="U141" s="739"/>
    </row>
    <row r="142" s="741" customFormat="true" ht="47.25" hidden="false" customHeight="true" outlineLevel="0" collapsed="false">
      <c r="A142" s="146" t="s">
        <v>219</v>
      </c>
      <c r="B142" s="151" t="s">
        <v>383</v>
      </c>
      <c r="C142" s="148" t="s">
        <v>384</v>
      </c>
      <c r="D142" s="396" t="n">
        <v>2.153052</v>
      </c>
      <c r="E142" s="737" t="s">
        <v>993</v>
      </c>
      <c r="F142" s="396" t="n">
        <v>2.153052</v>
      </c>
      <c r="G142" s="349" t="n">
        <v>0</v>
      </c>
      <c r="H142" s="349" t="n">
        <v>0</v>
      </c>
      <c r="I142" s="396" t="n">
        <v>2.153052</v>
      </c>
      <c r="J142" s="349" t="n">
        <v>0</v>
      </c>
      <c r="K142" s="564" t="n">
        <v>1.79421</v>
      </c>
      <c r="L142" s="148" t="n">
        <v>2023</v>
      </c>
      <c r="M142" s="564" t="n">
        <v>1.79421</v>
      </c>
      <c r="N142" s="738" t="s">
        <v>967</v>
      </c>
      <c r="O142" s="349" t="s">
        <v>118</v>
      </c>
      <c r="P142" s="349" t="s">
        <v>118</v>
      </c>
      <c r="Q142" s="349" t="s">
        <v>118</v>
      </c>
      <c r="R142" s="349" t="s">
        <v>118</v>
      </c>
      <c r="S142" s="349" t="s">
        <v>118</v>
      </c>
      <c r="T142" s="739"/>
      <c r="U142" s="739"/>
    </row>
    <row r="143" s="741" customFormat="true" ht="47.25" hidden="false" customHeight="true" outlineLevel="0" collapsed="false">
      <c r="A143" s="146" t="s">
        <v>219</v>
      </c>
      <c r="B143" s="151" t="s">
        <v>385</v>
      </c>
      <c r="C143" s="148" t="s">
        <v>386</v>
      </c>
      <c r="D143" s="373" t="n">
        <v>5.157384</v>
      </c>
      <c r="E143" s="737" t="s">
        <v>993</v>
      </c>
      <c r="F143" s="373" t="n">
        <v>5.157384</v>
      </c>
      <c r="G143" s="349" t="n">
        <v>0</v>
      </c>
      <c r="H143" s="349" t="n">
        <v>0</v>
      </c>
      <c r="I143" s="373" t="n">
        <v>5.157384</v>
      </c>
      <c r="J143" s="349" t="n">
        <v>0</v>
      </c>
      <c r="K143" s="564" t="n">
        <v>4.29782</v>
      </c>
      <c r="L143" s="148" t="n">
        <v>2023</v>
      </c>
      <c r="M143" s="564" t="n">
        <v>4.29782</v>
      </c>
      <c r="N143" s="738" t="s">
        <v>967</v>
      </c>
      <c r="O143" s="349" t="s">
        <v>118</v>
      </c>
      <c r="P143" s="349" t="s">
        <v>118</v>
      </c>
      <c r="Q143" s="349" t="s">
        <v>118</v>
      </c>
      <c r="R143" s="349" t="s">
        <v>118</v>
      </c>
      <c r="S143" s="349" t="s">
        <v>118</v>
      </c>
      <c r="T143" s="739"/>
      <c r="U143" s="739"/>
    </row>
    <row r="144" s="741" customFormat="true" ht="31.5" hidden="false" customHeight="true" outlineLevel="0" collapsed="false">
      <c r="A144" s="146" t="s">
        <v>219</v>
      </c>
      <c r="B144" s="152" t="s">
        <v>387</v>
      </c>
      <c r="C144" s="148" t="s">
        <v>388</v>
      </c>
      <c r="D144" s="373" t="n">
        <v>4.723164</v>
      </c>
      <c r="E144" s="737" t="s">
        <v>993</v>
      </c>
      <c r="F144" s="373" t="n">
        <v>4.723164</v>
      </c>
      <c r="G144" s="349" t="n">
        <v>0</v>
      </c>
      <c r="H144" s="349" t="n">
        <v>0</v>
      </c>
      <c r="I144" s="373" t="n">
        <v>4.723164</v>
      </c>
      <c r="J144" s="349" t="n">
        <v>0</v>
      </c>
      <c r="K144" s="564" t="n">
        <v>3.93597</v>
      </c>
      <c r="L144" s="148" t="n">
        <v>2023</v>
      </c>
      <c r="M144" s="564" t="n">
        <v>3.93597</v>
      </c>
      <c r="N144" s="738" t="s">
        <v>967</v>
      </c>
      <c r="O144" s="349" t="s">
        <v>118</v>
      </c>
      <c r="P144" s="349" t="s">
        <v>118</v>
      </c>
      <c r="Q144" s="349" t="s">
        <v>118</v>
      </c>
      <c r="R144" s="349" t="s">
        <v>118</v>
      </c>
      <c r="S144" s="349" t="s">
        <v>118</v>
      </c>
      <c r="T144" s="739"/>
      <c r="U144" s="739"/>
    </row>
    <row r="145" s="741" customFormat="true" ht="31.5" hidden="false" customHeight="true" outlineLevel="0" collapsed="false">
      <c r="A145" s="146" t="s">
        <v>219</v>
      </c>
      <c r="B145" s="152" t="s">
        <v>389</v>
      </c>
      <c r="C145" s="148" t="s">
        <v>390</v>
      </c>
      <c r="D145" s="373" t="n">
        <v>6.645744</v>
      </c>
      <c r="E145" s="737" t="s">
        <v>993</v>
      </c>
      <c r="F145" s="373" t="n">
        <v>6.645744</v>
      </c>
      <c r="G145" s="349" t="n">
        <v>0</v>
      </c>
      <c r="H145" s="349" t="n">
        <v>0</v>
      </c>
      <c r="I145" s="373" t="n">
        <v>6.645744</v>
      </c>
      <c r="J145" s="349" t="n">
        <v>0</v>
      </c>
      <c r="K145" s="564" t="n">
        <v>5.53812</v>
      </c>
      <c r="L145" s="148" t="n">
        <v>2023</v>
      </c>
      <c r="M145" s="564" t="n">
        <v>5.53812</v>
      </c>
      <c r="N145" s="738" t="s">
        <v>967</v>
      </c>
      <c r="O145" s="349" t="s">
        <v>118</v>
      </c>
      <c r="P145" s="349" t="s">
        <v>118</v>
      </c>
      <c r="Q145" s="349" t="s">
        <v>118</v>
      </c>
      <c r="R145" s="349" t="s">
        <v>118</v>
      </c>
      <c r="S145" s="349" t="s">
        <v>118</v>
      </c>
      <c r="T145" s="739"/>
      <c r="U145" s="739"/>
    </row>
    <row r="146" s="741" customFormat="true" ht="47.25" hidden="false" customHeight="true" outlineLevel="0" collapsed="false">
      <c r="A146" s="146" t="s">
        <v>219</v>
      </c>
      <c r="B146" s="152" t="s">
        <v>391</v>
      </c>
      <c r="C146" s="148" t="s">
        <v>392</v>
      </c>
      <c r="D146" s="373" t="n">
        <v>10.913328</v>
      </c>
      <c r="E146" s="737" t="s">
        <v>993</v>
      </c>
      <c r="F146" s="373" t="n">
        <v>10.913328</v>
      </c>
      <c r="G146" s="349" t="n">
        <v>0</v>
      </c>
      <c r="H146" s="349" t="n">
        <v>0</v>
      </c>
      <c r="I146" s="373" t="n">
        <v>10.913328</v>
      </c>
      <c r="J146" s="349" t="n">
        <v>0</v>
      </c>
      <c r="K146" s="564" t="n">
        <v>9.09444</v>
      </c>
      <c r="L146" s="148" t="n">
        <v>2023</v>
      </c>
      <c r="M146" s="564" t="n">
        <v>9.09444</v>
      </c>
      <c r="N146" s="738" t="s">
        <v>967</v>
      </c>
      <c r="O146" s="349" t="s">
        <v>118</v>
      </c>
      <c r="P146" s="349" t="s">
        <v>118</v>
      </c>
      <c r="Q146" s="349" t="s">
        <v>118</v>
      </c>
      <c r="R146" s="349" t="s">
        <v>118</v>
      </c>
      <c r="S146" s="349" t="s">
        <v>118</v>
      </c>
      <c r="T146" s="739"/>
      <c r="U146" s="739"/>
    </row>
    <row r="147" s="741" customFormat="true" ht="47.25" hidden="false" customHeight="true" outlineLevel="0" collapsed="false">
      <c r="A147" s="146" t="s">
        <v>219</v>
      </c>
      <c r="B147" s="152" t="s">
        <v>393</v>
      </c>
      <c r="C147" s="148" t="s">
        <v>394</v>
      </c>
      <c r="D147" s="373" t="n">
        <v>6.8061378</v>
      </c>
      <c r="E147" s="737" t="s">
        <v>993</v>
      </c>
      <c r="F147" s="373" t="n">
        <v>6.8061378</v>
      </c>
      <c r="G147" s="349" t="n">
        <v>0</v>
      </c>
      <c r="H147" s="349" t="n">
        <v>0</v>
      </c>
      <c r="I147" s="373" t="n">
        <v>6.8061378</v>
      </c>
      <c r="J147" s="349" t="n">
        <v>0</v>
      </c>
      <c r="K147" s="564" t="n">
        <v>5.6717815</v>
      </c>
      <c r="L147" s="148" t="n">
        <v>2023</v>
      </c>
      <c r="M147" s="564" t="n">
        <v>5.6717815</v>
      </c>
      <c r="N147" s="738" t="s">
        <v>967</v>
      </c>
      <c r="O147" s="349" t="s">
        <v>118</v>
      </c>
      <c r="P147" s="349" t="s">
        <v>118</v>
      </c>
      <c r="Q147" s="349" t="s">
        <v>118</v>
      </c>
      <c r="R147" s="349" t="s">
        <v>118</v>
      </c>
      <c r="S147" s="349" t="s">
        <v>118</v>
      </c>
      <c r="T147" s="739"/>
      <c r="U147" s="739"/>
    </row>
    <row r="148" s="741" customFormat="true" ht="47.25" hidden="false" customHeight="true" outlineLevel="0" collapsed="false">
      <c r="A148" s="146" t="s">
        <v>219</v>
      </c>
      <c r="B148" s="151" t="s">
        <v>417</v>
      </c>
      <c r="C148" s="148" t="s">
        <v>418</v>
      </c>
      <c r="D148" s="373" t="n">
        <v>7.7278176</v>
      </c>
      <c r="E148" s="737" t="s">
        <v>993</v>
      </c>
      <c r="F148" s="373" t="n">
        <v>7.7278176</v>
      </c>
      <c r="G148" s="349" t="n">
        <v>0</v>
      </c>
      <c r="H148" s="349" t="n">
        <v>0</v>
      </c>
      <c r="I148" s="373" t="n">
        <v>7.7278176</v>
      </c>
      <c r="J148" s="349" t="n">
        <v>0</v>
      </c>
      <c r="K148" s="564" t="n">
        <v>6.439848</v>
      </c>
      <c r="L148" s="148" t="n">
        <v>2024</v>
      </c>
      <c r="M148" s="564" t="n">
        <v>6.439848</v>
      </c>
      <c r="N148" s="738" t="s">
        <v>967</v>
      </c>
      <c r="O148" s="349" t="s">
        <v>118</v>
      </c>
      <c r="P148" s="349" t="s">
        <v>118</v>
      </c>
      <c r="Q148" s="349" t="s">
        <v>118</v>
      </c>
      <c r="R148" s="349" t="s">
        <v>118</v>
      </c>
      <c r="S148" s="349" t="s">
        <v>118</v>
      </c>
      <c r="T148" s="739"/>
      <c r="U148" s="739"/>
    </row>
    <row r="149" s="741" customFormat="true" ht="47.25" hidden="false" customHeight="true" outlineLevel="0" collapsed="false">
      <c r="A149" s="146" t="s">
        <v>219</v>
      </c>
      <c r="B149" s="151" t="s">
        <v>419</v>
      </c>
      <c r="C149" s="148" t="s">
        <v>420</v>
      </c>
      <c r="D149" s="373" t="n">
        <v>7.434882</v>
      </c>
      <c r="E149" s="737" t="s">
        <v>993</v>
      </c>
      <c r="F149" s="373" t="n">
        <v>7.434882</v>
      </c>
      <c r="G149" s="349" t="n">
        <v>0</v>
      </c>
      <c r="H149" s="349" t="n">
        <v>0</v>
      </c>
      <c r="I149" s="373" t="n">
        <v>7.434882</v>
      </c>
      <c r="J149" s="349" t="n">
        <v>0</v>
      </c>
      <c r="K149" s="564" t="n">
        <v>6.195735</v>
      </c>
      <c r="L149" s="148" t="n">
        <v>2024</v>
      </c>
      <c r="M149" s="564" t="n">
        <v>6.195735</v>
      </c>
      <c r="N149" s="738" t="s">
        <v>967</v>
      </c>
      <c r="O149" s="349" t="s">
        <v>118</v>
      </c>
      <c r="P149" s="349" t="s">
        <v>118</v>
      </c>
      <c r="Q149" s="349" t="s">
        <v>118</v>
      </c>
      <c r="R149" s="349" t="s">
        <v>118</v>
      </c>
      <c r="S149" s="349" t="s">
        <v>118</v>
      </c>
      <c r="T149" s="739"/>
      <c r="U149" s="739"/>
    </row>
    <row r="150" s="741" customFormat="true" ht="47.25" hidden="false" customHeight="true" outlineLevel="0" collapsed="false">
      <c r="A150" s="146" t="s">
        <v>219</v>
      </c>
      <c r="B150" s="151" t="s">
        <v>421</v>
      </c>
      <c r="C150" s="148" t="s">
        <v>422</v>
      </c>
      <c r="D150" s="373" t="n">
        <v>25.43112</v>
      </c>
      <c r="E150" s="737" t="s">
        <v>993</v>
      </c>
      <c r="F150" s="373" t="n">
        <v>25.43112</v>
      </c>
      <c r="G150" s="349" t="n">
        <v>0</v>
      </c>
      <c r="H150" s="349" t="n">
        <v>0</v>
      </c>
      <c r="I150" s="373" t="n">
        <v>25.43112</v>
      </c>
      <c r="J150" s="349" t="n">
        <v>0</v>
      </c>
      <c r="K150" s="564" t="n">
        <v>21.1926</v>
      </c>
      <c r="L150" s="148" t="n">
        <v>2024</v>
      </c>
      <c r="M150" s="564" t="n">
        <v>21.1926</v>
      </c>
      <c r="N150" s="738" t="s">
        <v>967</v>
      </c>
      <c r="O150" s="349" t="s">
        <v>118</v>
      </c>
      <c r="P150" s="349" t="s">
        <v>118</v>
      </c>
      <c r="Q150" s="349" t="s">
        <v>118</v>
      </c>
      <c r="R150" s="349" t="s">
        <v>118</v>
      </c>
      <c r="S150" s="349" t="s">
        <v>118</v>
      </c>
      <c r="T150" s="739"/>
      <c r="U150" s="739"/>
    </row>
    <row r="151" s="741" customFormat="true" ht="47.25" hidden="false" customHeight="true" outlineLevel="0" collapsed="false">
      <c r="A151" s="146" t="s">
        <v>219</v>
      </c>
      <c r="B151" s="151" t="s">
        <v>423</v>
      </c>
      <c r="C151" s="148" t="s">
        <v>424</v>
      </c>
      <c r="D151" s="373" t="n">
        <v>3.104604</v>
      </c>
      <c r="E151" s="737" t="s">
        <v>993</v>
      </c>
      <c r="F151" s="373" t="n">
        <v>3.104604</v>
      </c>
      <c r="G151" s="349" t="n">
        <v>0</v>
      </c>
      <c r="H151" s="349" t="n">
        <v>0</v>
      </c>
      <c r="I151" s="373" t="n">
        <v>3.104604</v>
      </c>
      <c r="J151" s="349" t="n">
        <v>0</v>
      </c>
      <c r="K151" s="564" t="n">
        <v>2.58717</v>
      </c>
      <c r="L151" s="148" t="n">
        <v>2024</v>
      </c>
      <c r="M151" s="564" t="n">
        <v>2.58717</v>
      </c>
      <c r="N151" s="738" t="s">
        <v>967</v>
      </c>
      <c r="O151" s="349" t="s">
        <v>118</v>
      </c>
      <c r="P151" s="349" t="s">
        <v>118</v>
      </c>
      <c r="Q151" s="349" t="s">
        <v>118</v>
      </c>
      <c r="R151" s="349" t="s">
        <v>118</v>
      </c>
      <c r="S151" s="349" t="s">
        <v>118</v>
      </c>
      <c r="T151" s="739"/>
      <c r="U151" s="739"/>
    </row>
    <row r="152" s="741" customFormat="true" ht="78.75" hidden="false" customHeight="true" outlineLevel="0" collapsed="false">
      <c r="A152" s="146" t="s">
        <v>219</v>
      </c>
      <c r="B152" s="151" t="s">
        <v>425</v>
      </c>
      <c r="C152" s="148" t="s">
        <v>426</v>
      </c>
      <c r="D152" s="373" t="n">
        <v>0.249156</v>
      </c>
      <c r="E152" s="737" t="s">
        <v>993</v>
      </c>
      <c r="F152" s="373" t="n">
        <v>0.249156</v>
      </c>
      <c r="G152" s="349" t="n">
        <v>0</v>
      </c>
      <c r="H152" s="349" t="n">
        <v>0</v>
      </c>
      <c r="I152" s="373" t="n">
        <v>0.249156</v>
      </c>
      <c r="J152" s="349" t="n">
        <v>0</v>
      </c>
      <c r="K152" s="564" t="n">
        <v>0.20763</v>
      </c>
      <c r="L152" s="148" t="n">
        <v>2024</v>
      </c>
      <c r="M152" s="564" t="n">
        <v>0.20763</v>
      </c>
      <c r="N152" s="738" t="s">
        <v>967</v>
      </c>
      <c r="O152" s="349" t="s">
        <v>118</v>
      </c>
      <c r="P152" s="349" t="s">
        <v>118</v>
      </c>
      <c r="Q152" s="349" t="s">
        <v>118</v>
      </c>
      <c r="R152" s="349" t="s">
        <v>118</v>
      </c>
      <c r="S152" s="349" t="s">
        <v>118</v>
      </c>
      <c r="T152" s="739"/>
      <c r="U152" s="739"/>
    </row>
    <row r="153" s="741" customFormat="true" ht="15.75" hidden="false" customHeight="true" outlineLevel="0" collapsed="false">
      <c r="A153" s="146" t="s">
        <v>219</v>
      </c>
      <c r="B153" s="151" t="s">
        <v>295</v>
      </c>
      <c r="C153" s="148" t="s">
        <v>427</v>
      </c>
      <c r="D153" s="373" t="n">
        <v>24.6</v>
      </c>
      <c r="E153" s="737" t="s">
        <v>993</v>
      </c>
      <c r="F153" s="373" t="n">
        <v>24.6</v>
      </c>
      <c r="G153" s="349" t="n">
        <v>0</v>
      </c>
      <c r="H153" s="349" t="n">
        <v>0</v>
      </c>
      <c r="I153" s="373" t="n">
        <v>24.6</v>
      </c>
      <c r="J153" s="349" t="n">
        <v>0</v>
      </c>
      <c r="K153" s="564" t="n">
        <v>20.5</v>
      </c>
      <c r="L153" s="148" t="n">
        <v>2024</v>
      </c>
      <c r="M153" s="564" t="n">
        <v>20.5</v>
      </c>
      <c r="N153" s="738" t="s">
        <v>967</v>
      </c>
      <c r="O153" s="349" t="s">
        <v>118</v>
      </c>
      <c r="P153" s="349" t="s">
        <v>118</v>
      </c>
      <c r="Q153" s="349" t="s">
        <v>118</v>
      </c>
      <c r="R153" s="349" t="s">
        <v>118</v>
      </c>
      <c r="S153" s="349" t="s">
        <v>118</v>
      </c>
      <c r="T153" s="739"/>
      <c r="U153" s="739"/>
    </row>
    <row r="154" s="741" customFormat="true" ht="63" hidden="false" customHeight="true" outlineLevel="0" collapsed="false">
      <c r="A154" s="146" t="s">
        <v>219</v>
      </c>
      <c r="B154" s="151" t="s">
        <v>428</v>
      </c>
      <c r="C154" s="148" t="s">
        <v>429</v>
      </c>
      <c r="D154" s="396" t="n">
        <v>3.01566</v>
      </c>
      <c r="E154" s="737" t="s">
        <v>993</v>
      </c>
      <c r="F154" s="396" t="n">
        <v>3.01566</v>
      </c>
      <c r="G154" s="349" t="n">
        <v>0</v>
      </c>
      <c r="H154" s="349" t="n">
        <v>0</v>
      </c>
      <c r="I154" s="396" t="n">
        <v>3.01566</v>
      </c>
      <c r="J154" s="349" t="n">
        <v>0</v>
      </c>
      <c r="K154" s="564" t="n">
        <v>2.51305</v>
      </c>
      <c r="L154" s="148" t="n">
        <v>2024</v>
      </c>
      <c r="M154" s="564" t="n">
        <v>2.51305</v>
      </c>
      <c r="N154" s="738" t="s">
        <v>967</v>
      </c>
      <c r="O154" s="349" t="s">
        <v>118</v>
      </c>
      <c r="P154" s="349" t="s">
        <v>118</v>
      </c>
      <c r="Q154" s="349" t="s">
        <v>118</v>
      </c>
      <c r="R154" s="349" t="s">
        <v>118</v>
      </c>
      <c r="S154" s="349" t="s">
        <v>118</v>
      </c>
      <c r="T154" s="739"/>
      <c r="U154" s="739"/>
    </row>
    <row r="155" s="741" customFormat="true" ht="47.25" hidden="false" customHeight="true" outlineLevel="0" collapsed="false">
      <c r="A155" s="146" t="s">
        <v>219</v>
      </c>
      <c r="B155" s="151" t="s">
        <v>430</v>
      </c>
      <c r="C155" s="148" t="s">
        <v>431</v>
      </c>
      <c r="D155" s="396" t="n">
        <v>2.948436</v>
      </c>
      <c r="E155" s="737" t="s">
        <v>993</v>
      </c>
      <c r="F155" s="396" t="n">
        <v>2.948436</v>
      </c>
      <c r="G155" s="349" t="n">
        <v>0</v>
      </c>
      <c r="H155" s="349" t="n">
        <v>0</v>
      </c>
      <c r="I155" s="396" t="n">
        <v>2.948436</v>
      </c>
      <c r="J155" s="349" t="n">
        <v>0</v>
      </c>
      <c r="K155" s="564" t="n">
        <v>2.45703</v>
      </c>
      <c r="L155" s="148" t="n">
        <v>2024</v>
      </c>
      <c r="M155" s="564" t="n">
        <v>2.45703</v>
      </c>
      <c r="N155" s="738" t="s">
        <v>967</v>
      </c>
      <c r="O155" s="349" t="s">
        <v>118</v>
      </c>
      <c r="P155" s="349" t="s">
        <v>118</v>
      </c>
      <c r="Q155" s="349" t="s">
        <v>118</v>
      </c>
      <c r="R155" s="349" t="s">
        <v>118</v>
      </c>
      <c r="S155" s="349" t="s">
        <v>118</v>
      </c>
      <c r="T155" s="739"/>
      <c r="U155" s="739"/>
    </row>
    <row r="156" customFormat="false" ht="47.25" hidden="false" customHeight="true" outlineLevel="0" collapsed="false">
      <c r="A156" s="146" t="s">
        <v>219</v>
      </c>
      <c r="B156" s="152" t="s">
        <v>432</v>
      </c>
      <c r="C156" s="148" t="s">
        <v>433</v>
      </c>
      <c r="D156" s="373" t="n">
        <v>4.69686</v>
      </c>
      <c r="E156" s="737" t="s">
        <v>993</v>
      </c>
      <c r="F156" s="373" t="n">
        <v>4.69686</v>
      </c>
      <c r="G156" s="349" t="n">
        <v>0</v>
      </c>
      <c r="H156" s="349" t="n">
        <v>0</v>
      </c>
      <c r="I156" s="373" t="n">
        <v>4.69686</v>
      </c>
      <c r="J156" s="349" t="n">
        <v>0</v>
      </c>
      <c r="K156" s="564" t="n">
        <v>3.91405</v>
      </c>
      <c r="L156" s="148" t="n">
        <v>2024</v>
      </c>
      <c r="M156" s="564" t="n">
        <v>3.91405</v>
      </c>
      <c r="N156" s="738" t="s">
        <v>967</v>
      </c>
      <c r="O156" s="748"/>
      <c r="P156" s="748"/>
      <c r="Q156" s="748"/>
      <c r="R156" s="748"/>
      <c r="S156" s="748"/>
    </row>
    <row r="157" s="440" customFormat="true" ht="63" hidden="false" customHeight="true" outlineLevel="0" collapsed="false">
      <c r="A157" s="146" t="s">
        <v>219</v>
      </c>
      <c r="B157" s="152" t="s">
        <v>434</v>
      </c>
      <c r="C157" s="148" t="s">
        <v>435</v>
      </c>
      <c r="D157" s="373" t="n">
        <v>5.936448</v>
      </c>
      <c r="E157" s="749" t="s">
        <v>993</v>
      </c>
      <c r="F157" s="373" t="n">
        <v>5.936448</v>
      </c>
      <c r="G157" s="349" t="n">
        <v>0</v>
      </c>
      <c r="H157" s="349" t="n">
        <v>0</v>
      </c>
      <c r="I157" s="373" t="n">
        <v>5.936448</v>
      </c>
      <c r="J157" s="349" t="n">
        <v>0</v>
      </c>
      <c r="K157" s="564" t="n">
        <v>4.94704</v>
      </c>
      <c r="L157" s="148" t="n">
        <v>2024</v>
      </c>
      <c r="M157" s="564" t="n">
        <v>4.94704</v>
      </c>
      <c r="N157" s="750" t="s">
        <v>967</v>
      </c>
      <c r="O157" s="751"/>
      <c r="P157" s="751"/>
      <c r="Q157" s="751"/>
      <c r="R157" s="751"/>
      <c r="S157" s="751"/>
    </row>
    <row r="158" s="440" customFormat="true" ht="47.25" hidden="false" customHeight="true" outlineLevel="0" collapsed="false">
      <c r="A158" s="146" t="s">
        <v>219</v>
      </c>
      <c r="B158" s="152" t="s">
        <v>436</v>
      </c>
      <c r="C158" s="148" t="s">
        <v>437</v>
      </c>
      <c r="D158" s="373" t="n">
        <v>14.557836</v>
      </c>
      <c r="E158" s="749" t="s">
        <v>993</v>
      </c>
      <c r="F158" s="373" t="n">
        <v>14.557836</v>
      </c>
      <c r="G158" s="349" t="n">
        <v>0</v>
      </c>
      <c r="H158" s="349" t="n">
        <v>0</v>
      </c>
      <c r="I158" s="373" t="n">
        <v>14.557836</v>
      </c>
      <c r="J158" s="349" t="n">
        <v>0</v>
      </c>
      <c r="K158" s="564" t="n">
        <v>12.13153</v>
      </c>
      <c r="L158" s="148" t="n">
        <v>2024</v>
      </c>
      <c r="M158" s="564" t="n">
        <v>12.13153</v>
      </c>
      <c r="N158" s="750" t="s">
        <v>967</v>
      </c>
      <c r="O158" s="751"/>
      <c r="P158" s="751"/>
      <c r="Q158" s="751"/>
      <c r="R158" s="751"/>
      <c r="S158" s="751"/>
    </row>
    <row r="159" s="440" customFormat="true" ht="47.25" hidden="false" customHeight="true" outlineLevel="0" collapsed="false">
      <c r="A159" s="146" t="s">
        <v>219</v>
      </c>
      <c r="B159" s="152" t="s">
        <v>438</v>
      </c>
      <c r="C159" s="148" t="s">
        <v>439</v>
      </c>
      <c r="D159" s="373" t="n">
        <v>3.890508</v>
      </c>
      <c r="E159" s="749" t="s">
        <v>993</v>
      </c>
      <c r="F159" s="373" t="n">
        <v>3.890508</v>
      </c>
      <c r="G159" s="349" t="n">
        <v>0</v>
      </c>
      <c r="H159" s="349" t="n">
        <v>0</v>
      </c>
      <c r="I159" s="373" t="n">
        <v>3.890508</v>
      </c>
      <c r="J159" s="349" t="n">
        <v>0</v>
      </c>
      <c r="K159" s="564" t="n">
        <v>3.24209</v>
      </c>
      <c r="L159" s="148" t="n">
        <v>2021</v>
      </c>
      <c r="M159" s="564" t="n">
        <v>3.24209</v>
      </c>
      <c r="N159" s="750" t="s">
        <v>967</v>
      </c>
      <c r="O159" s="751"/>
      <c r="P159" s="751"/>
      <c r="Q159" s="751"/>
      <c r="R159" s="751"/>
      <c r="S159" s="751"/>
    </row>
    <row r="160" s="440" customFormat="true" ht="15.75" hidden="false" customHeight="true" outlineLevel="0" collapsed="false">
      <c r="A160" s="627" t="s">
        <v>244</v>
      </c>
      <c r="B160" s="673" t="s">
        <v>245</v>
      </c>
      <c r="C160" s="650" t="s">
        <v>113</v>
      </c>
      <c r="D160" s="650" t="s">
        <v>113</v>
      </c>
      <c r="E160" s="650" t="s">
        <v>113</v>
      </c>
      <c r="F160" s="650" t="s">
        <v>113</v>
      </c>
      <c r="G160" s="650" t="s">
        <v>113</v>
      </c>
      <c r="H160" s="650" t="s">
        <v>113</v>
      </c>
      <c r="I160" s="650" t="s">
        <v>113</v>
      </c>
      <c r="J160" s="650" t="s">
        <v>113</v>
      </c>
      <c r="K160" s="650" t="s">
        <v>113</v>
      </c>
      <c r="L160" s="650" t="s">
        <v>113</v>
      </c>
      <c r="M160" s="650" t="s">
        <v>113</v>
      </c>
      <c r="N160" s="650" t="s">
        <v>113</v>
      </c>
      <c r="O160" s="650" t="s">
        <v>113</v>
      </c>
      <c r="P160" s="650" t="s">
        <v>113</v>
      </c>
      <c r="Q160" s="650" t="s">
        <v>113</v>
      </c>
      <c r="R160" s="650" t="s">
        <v>113</v>
      </c>
      <c r="S160" s="650" t="s">
        <v>113</v>
      </c>
    </row>
    <row r="161" s="440" customFormat="true" ht="15.75" hidden="false" customHeight="true" outlineLevel="0" collapsed="false">
      <c r="A161" s="146" t="s">
        <v>244</v>
      </c>
      <c r="B161" s="155" t="s">
        <v>246</v>
      </c>
      <c r="C161" s="148" t="s">
        <v>247</v>
      </c>
      <c r="D161" s="373" t="n">
        <v>2.48761518</v>
      </c>
      <c r="E161" s="749" t="s">
        <v>993</v>
      </c>
      <c r="F161" s="373" t="n">
        <v>2.48761518</v>
      </c>
      <c r="G161" s="349" t="n">
        <v>0</v>
      </c>
      <c r="H161" s="349" t="n">
        <v>0</v>
      </c>
      <c r="I161" s="373" t="n">
        <v>2.48761518</v>
      </c>
      <c r="J161" s="349" t="n">
        <v>0</v>
      </c>
      <c r="K161" s="564" t="n">
        <v>1.5</v>
      </c>
      <c r="L161" s="148" t="n">
        <v>2020</v>
      </c>
      <c r="M161" s="564" t="n">
        <v>1.5</v>
      </c>
      <c r="N161" s="750" t="s">
        <v>967</v>
      </c>
      <c r="O161" s="751"/>
      <c r="P161" s="751"/>
      <c r="Q161" s="751"/>
      <c r="R161" s="751"/>
      <c r="S161" s="751"/>
    </row>
    <row r="162" s="440" customFormat="true" ht="15.75" hidden="false" customHeight="true" outlineLevel="0" collapsed="false">
      <c r="A162" s="146" t="s">
        <v>244</v>
      </c>
      <c r="B162" s="155" t="s">
        <v>248</v>
      </c>
      <c r="C162" s="148" t="s">
        <v>249</v>
      </c>
      <c r="D162" s="373" t="n">
        <v>0</v>
      </c>
      <c r="E162" s="749" t="s">
        <v>993</v>
      </c>
      <c r="F162" s="373" t="n">
        <v>0</v>
      </c>
      <c r="G162" s="349" t="n">
        <v>0</v>
      </c>
      <c r="H162" s="349" t="n">
        <v>0</v>
      </c>
      <c r="I162" s="373" t="n">
        <v>0</v>
      </c>
      <c r="J162" s="349" t="n">
        <v>0</v>
      </c>
      <c r="K162" s="564" t="n">
        <v>2</v>
      </c>
      <c r="L162" s="148" t="n">
        <v>2020</v>
      </c>
      <c r="M162" s="564" t="n">
        <v>2</v>
      </c>
      <c r="N162" s="750" t="s">
        <v>967</v>
      </c>
      <c r="O162" s="751"/>
      <c r="P162" s="751"/>
      <c r="Q162" s="751"/>
      <c r="R162" s="751"/>
      <c r="S162" s="751"/>
    </row>
    <row r="163" s="440" customFormat="true" ht="15.75" hidden="false" customHeight="true" outlineLevel="0" collapsed="false">
      <c r="A163" s="146" t="s">
        <v>244</v>
      </c>
      <c r="B163" s="155" t="s">
        <v>250</v>
      </c>
      <c r="C163" s="148" t="s">
        <v>251</v>
      </c>
      <c r="D163" s="373" t="n">
        <v>0</v>
      </c>
      <c r="E163" s="749" t="s">
        <v>993</v>
      </c>
      <c r="F163" s="373" t="n">
        <v>0</v>
      </c>
      <c r="G163" s="349" t="n">
        <v>0</v>
      </c>
      <c r="H163" s="349" t="n">
        <v>0</v>
      </c>
      <c r="I163" s="373" t="n">
        <v>0</v>
      </c>
      <c r="J163" s="349" t="n">
        <v>0</v>
      </c>
      <c r="K163" s="564" t="n">
        <v>1.55428</v>
      </c>
      <c r="L163" s="148" t="n">
        <v>2020</v>
      </c>
      <c r="M163" s="564" t="n">
        <v>1.55428</v>
      </c>
      <c r="N163" s="750" t="s">
        <v>967</v>
      </c>
      <c r="O163" s="751"/>
      <c r="P163" s="751"/>
      <c r="Q163" s="751"/>
      <c r="R163" s="751"/>
      <c r="S163" s="751"/>
    </row>
    <row r="164" customFormat="false" ht="15.75" hidden="false" customHeight="true" outlineLevel="0" collapsed="false">
      <c r="A164" s="146" t="s">
        <v>244</v>
      </c>
      <c r="B164" s="155" t="s">
        <v>252</v>
      </c>
      <c r="C164" s="148" t="s">
        <v>253</v>
      </c>
      <c r="D164" s="373" t="n">
        <v>0</v>
      </c>
      <c r="E164" s="749" t="s">
        <v>993</v>
      </c>
      <c r="F164" s="373" t="n">
        <v>0</v>
      </c>
      <c r="G164" s="349" t="n">
        <v>0</v>
      </c>
      <c r="H164" s="349" t="n">
        <v>0</v>
      </c>
      <c r="I164" s="373" t="n">
        <v>0</v>
      </c>
      <c r="J164" s="349" t="n">
        <v>0</v>
      </c>
      <c r="K164" s="564" t="n">
        <v>8.269806</v>
      </c>
      <c r="L164" s="148" t="n">
        <v>2020</v>
      </c>
      <c r="M164" s="564" t="n">
        <v>8.269806</v>
      </c>
      <c r="N164" s="750" t="s">
        <v>967</v>
      </c>
      <c r="O164" s="752"/>
      <c r="P164" s="752"/>
      <c r="Q164" s="752"/>
      <c r="R164" s="752"/>
      <c r="S164" s="753"/>
    </row>
    <row r="165" customFormat="false" ht="47.25" hidden="false" customHeight="true" outlineLevel="0" collapsed="false">
      <c r="A165" s="146" t="s">
        <v>244</v>
      </c>
      <c r="B165" s="155" t="s">
        <v>254</v>
      </c>
      <c r="C165" s="148" t="s">
        <v>255</v>
      </c>
      <c r="D165" s="373" t="n">
        <v>3.05064406779661</v>
      </c>
      <c r="E165" s="749" t="s">
        <v>993</v>
      </c>
      <c r="F165" s="373" t="n">
        <v>3.05064406779661</v>
      </c>
      <c r="G165" s="349" t="n">
        <v>0</v>
      </c>
      <c r="H165" s="349" t="n">
        <v>0</v>
      </c>
      <c r="I165" s="373" t="n">
        <v>3.05064406779661</v>
      </c>
      <c r="J165" s="349" t="n">
        <v>0</v>
      </c>
      <c r="K165" s="564" t="n">
        <v>2.54220338983051</v>
      </c>
      <c r="L165" s="148" t="n">
        <v>2020</v>
      </c>
      <c r="M165" s="564" t="n">
        <v>2.54220338983051</v>
      </c>
      <c r="N165" s="750" t="s">
        <v>967</v>
      </c>
      <c r="O165" s="752"/>
      <c r="P165" s="752"/>
      <c r="Q165" s="752"/>
      <c r="R165" s="752"/>
      <c r="S165" s="753"/>
    </row>
    <row r="166" customFormat="false" ht="31.5" hidden="false" customHeight="true" outlineLevel="0" collapsed="false">
      <c r="A166" s="146" t="s">
        <v>244</v>
      </c>
      <c r="B166" s="155" t="s">
        <v>256</v>
      </c>
      <c r="C166" s="148" t="s">
        <v>257</v>
      </c>
      <c r="D166" s="373" t="n">
        <v>2.83</v>
      </c>
      <c r="E166" s="749" t="s">
        <v>993</v>
      </c>
      <c r="F166" s="373" t="n">
        <v>2.83</v>
      </c>
      <c r="G166" s="349" t="n">
        <v>0</v>
      </c>
      <c r="H166" s="349" t="n">
        <v>0</v>
      </c>
      <c r="I166" s="373" t="n">
        <v>2.83</v>
      </c>
      <c r="J166" s="349" t="n">
        <v>0</v>
      </c>
      <c r="K166" s="564" t="n">
        <v>2.35833333333333</v>
      </c>
      <c r="L166" s="148" t="n">
        <v>2020</v>
      </c>
      <c r="M166" s="564" t="n">
        <v>2.35833333333333</v>
      </c>
      <c r="N166" s="750" t="s">
        <v>967</v>
      </c>
      <c r="O166" s="752"/>
      <c r="P166" s="752"/>
      <c r="Q166" s="752"/>
      <c r="R166" s="752"/>
      <c r="S166" s="753"/>
    </row>
    <row r="167" customFormat="false" ht="31.5" hidden="false" customHeight="true" outlineLevel="0" collapsed="false">
      <c r="A167" s="146" t="s">
        <v>244</v>
      </c>
      <c r="B167" s="155" t="s">
        <v>258</v>
      </c>
      <c r="C167" s="148" t="s">
        <v>259</v>
      </c>
      <c r="D167" s="373" t="n">
        <v>1.78</v>
      </c>
      <c r="E167" s="749" t="s">
        <v>993</v>
      </c>
      <c r="F167" s="373" t="n">
        <v>1.78</v>
      </c>
      <c r="G167" s="349" t="n">
        <v>0</v>
      </c>
      <c r="H167" s="349" t="n">
        <v>0</v>
      </c>
      <c r="I167" s="373" t="n">
        <v>1.78</v>
      </c>
      <c r="J167" s="349" t="n">
        <v>0</v>
      </c>
      <c r="K167" s="564" t="n">
        <v>1.48333333333333</v>
      </c>
      <c r="L167" s="148" t="n">
        <v>2020</v>
      </c>
      <c r="M167" s="564" t="n">
        <v>1.48333333333333</v>
      </c>
      <c r="N167" s="750" t="s">
        <v>967</v>
      </c>
      <c r="O167" s="752"/>
      <c r="P167" s="752"/>
      <c r="Q167" s="752"/>
      <c r="R167" s="752"/>
      <c r="S167" s="753"/>
    </row>
    <row r="168" customFormat="false" ht="31.5" hidden="false" customHeight="true" outlineLevel="0" collapsed="false">
      <c r="A168" s="146" t="s">
        <v>244</v>
      </c>
      <c r="B168" s="155" t="s">
        <v>260</v>
      </c>
      <c r="C168" s="148" t="s">
        <v>261</v>
      </c>
      <c r="D168" s="373" t="n">
        <v>1.78</v>
      </c>
      <c r="E168" s="749" t="s">
        <v>993</v>
      </c>
      <c r="F168" s="373" t="n">
        <v>1.78</v>
      </c>
      <c r="G168" s="349" t="n">
        <v>0</v>
      </c>
      <c r="H168" s="349" t="n">
        <v>0</v>
      </c>
      <c r="I168" s="373" t="n">
        <v>1.78</v>
      </c>
      <c r="J168" s="349" t="n">
        <v>0</v>
      </c>
      <c r="K168" s="564" t="n">
        <v>1.48333333333333</v>
      </c>
      <c r="L168" s="148" t="n">
        <v>2020</v>
      </c>
      <c r="M168" s="564" t="n">
        <v>1.48333333333333</v>
      </c>
      <c r="N168" s="750" t="s">
        <v>967</v>
      </c>
      <c r="O168" s="752"/>
      <c r="P168" s="752"/>
      <c r="Q168" s="752"/>
      <c r="R168" s="752"/>
      <c r="S168" s="753"/>
    </row>
    <row r="169" customFormat="false" ht="31.5" hidden="false" customHeight="true" outlineLevel="0" collapsed="false">
      <c r="A169" s="146" t="s">
        <v>244</v>
      </c>
      <c r="B169" s="155" t="s">
        <v>262</v>
      </c>
      <c r="C169" s="148" t="s">
        <v>263</v>
      </c>
      <c r="D169" s="373" t="n">
        <v>1.825</v>
      </c>
      <c r="E169" s="749" t="s">
        <v>993</v>
      </c>
      <c r="F169" s="373" t="n">
        <v>1.825</v>
      </c>
      <c r="G169" s="349" t="n">
        <v>0</v>
      </c>
      <c r="H169" s="349" t="n">
        <v>0</v>
      </c>
      <c r="I169" s="373" t="n">
        <v>1.825</v>
      </c>
      <c r="J169" s="349" t="n">
        <v>0</v>
      </c>
      <c r="K169" s="564" t="n">
        <v>1.52083333333333</v>
      </c>
      <c r="L169" s="148" t="n">
        <v>2020</v>
      </c>
      <c r="M169" s="564" t="n">
        <v>1.52083333333333</v>
      </c>
      <c r="N169" s="750" t="s">
        <v>967</v>
      </c>
      <c r="O169" s="752"/>
      <c r="P169" s="752"/>
      <c r="Q169" s="752"/>
      <c r="R169" s="752"/>
      <c r="S169" s="753"/>
    </row>
    <row r="170" customFormat="false" ht="47.25" hidden="false" customHeight="true" outlineLevel="0" collapsed="false">
      <c r="A170" s="146" t="s">
        <v>244</v>
      </c>
      <c r="B170" s="154" t="s">
        <v>264</v>
      </c>
      <c r="C170" s="148" t="s">
        <v>265</v>
      </c>
      <c r="D170" s="373" t="n">
        <v>2.4</v>
      </c>
      <c r="E170" s="749" t="s">
        <v>993</v>
      </c>
      <c r="F170" s="373" t="n">
        <v>2.4</v>
      </c>
      <c r="G170" s="349" t="n">
        <v>0</v>
      </c>
      <c r="H170" s="349" t="n">
        <v>0</v>
      </c>
      <c r="I170" s="373" t="n">
        <v>2.4</v>
      </c>
      <c r="J170" s="349" t="n">
        <v>0</v>
      </c>
      <c r="K170" s="564" t="n">
        <v>2</v>
      </c>
      <c r="L170" s="148" t="n">
        <v>2021</v>
      </c>
      <c r="M170" s="564" t="n">
        <v>2</v>
      </c>
      <c r="N170" s="750" t="s">
        <v>967</v>
      </c>
      <c r="O170" s="752"/>
      <c r="P170" s="752"/>
      <c r="Q170" s="752"/>
      <c r="R170" s="752"/>
      <c r="S170" s="753"/>
    </row>
    <row r="171" customFormat="false" ht="31.5" hidden="false" customHeight="true" outlineLevel="0" collapsed="false">
      <c r="A171" s="146" t="s">
        <v>244</v>
      </c>
      <c r="B171" s="155" t="s">
        <v>309</v>
      </c>
      <c r="C171" s="148" t="s">
        <v>310</v>
      </c>
      <c r="D171" s="373" t="n">
        <v>6.925</v>
      </c>
      <c r="E171" s="749" t="s">
        <v>993</v>
      </c>
      <c r="F171" s="373" t="n">
        <v>6.925</v>
      </c>
      <c r="G171" s="349" t="n">
        <v>0</v>
      </c>
      <c r="H171" s="349" t="n">
        <v>0</v>
      </c>
      <c r="I171" s="373" t="n">
        <v>6.925</v>
      </c>
      <c r="J171" s="349" t="n">
        <v>0</v>
      </c>
      <c r="K171" s="564" t="n">
        <v>5.77083333333333</v>
      </c>
      <c r="L171" s="148" t="n">
        <v>2021</v>
      </c>
      <c r="M171" s="564" t="n">
        <v>5.77083333333333</v>
      </c>
      <c r="N171" s="750" t="s">
        <v>967</v>
      </c>
      <c r="O171" s="752"/>
      <c r="P171" s="752"/>
      <c r="Q171" s="752"/>
      <c r="R171" s="752"/>
      <c r="S171" s="753"/>
    </row>
    <row r="172" customFormat="false" ht="47.25" hidden="false" customHeight="true" outlineLevel="0" collapsed="false">
      <c r="A172" s="146" t="s">
        <v>244</v>
      </c>
      <c r="B172" s="197" t="s">
        <v>348</v>
      </c>
      <c r="C172" s="148" t="s">
        <v>349</v>
      </c>
      <c r="D172" s="373" t="n">
        <v>3.72</v>
      </c>
      <c r="E172" s="749" t="s">
        <v>993</v>
      </c>
      <c r="F172" s="373" t="n">
        <v>3.72</v>
      </c>
      <c r="G172" s="349" t="n">
        <v>0</v>
      </c>
      <c r="H172" s="349" t="n">
        <v>0</v>
      </c>
      <c r="I172" s="373" t="n">
        <v>3.72</v>
      </c>
      <c r="J172" s="349" t="n">
        <v>0</v>
      </c>
      <c r="K172" s="564" t="n">
        <v>3.1</v>
      </c>
      <c r="L172" s="148" t="n">
        <v>2022</v>
      </c>
      <c r="M172" s="564" t="n">
        <v>3.1</v>
      </c>
      <c r="N172" s="750" t="s">
        <v>967</v>
      </c>
      <c r="O172" s="752"/>
      <c r="P172" s="752"/>
      <c r="Q172" s="752"/>
      <c r="R172" s="752"/>
      <c r="S172" s="753"/>
    </row>
    <row r="173" customFormat="false" ht="47.25" hidden="false" customHeight="true" outlineLevel="0" collapsed="false">
      <c r="A173" s="146" t="s">
        <v>244</v>
      </c>
      <c r="B173" s="151" t="s">
        <v>350</v>
      </c>
      <c r="C173" s="148" t="s">
        <v>351</v>
      </c>
      <c r="D173" s="373" t="n">
        <v>4.64745762711864</v>
      </c>
      <c r="E173" s="749" t="s">
        <v>993</v>
      </c>
      <c r="F173" s="373" t="n">
        <v>4.64745762711864</v>
      </c>
      <c r="G173" s="349" t="n">
        <v>0</v>
      </c>
      <c r="H173" s="349" t="n">
        <v>0</v>
      </c>
      <c r="I173" s="373" t="n">
        <v>4.64745762711864</v>
      </c>
      <c r="J173" s="349" t="n">
        <v>0</v>
      </c>
      <c r="K173" s="564" t="n">
        <v>3.8728813559322</v>
      </c>
      <c r="L173" s="148" t="n">
        <v>2022</v>
      </c>
      <c r="M173" s="564" t="n">
        <v>3.8728813559322</v>
      </c>
      <c r="N173" s="750" t="s">
        <v>967</v>
      </c>
      <c r="O173" s="752"/>
      <c r="P173" s="752"/>
      <c r="Q173" s="752"/>
      <c r="R173" s="752"/>
      <c r="S173" s="753"/>
    </row>
    <row r="174" customFormat="false" ht="31.5" hidden="false" customHeight="true" outlineLevel="0" collapsed="false">
      <c r="A174" s="146" t="s">
        <v>244</v>
      </c>
      <c r="B174" s="151" t="s">
        <v>352</v>
      </c>
      <c r="C174" s="148" t="s">
        <v>353</v>
      </c>
      <c r="D174" s="373" t="n">
        <v>1.24</v>
      </c>
      <c r="E174" s="749" t="s">
        <v>993</v>
      </c>
      <c r="F174" s="373" t="n">
        <v>1.24</v>
      </c>
      <c r="G174" s="349" t="n">
        <v>0</v>
      </c>
      <c r="H174" s="349" t="n">
        <v>0</v>
      </c>
      <c r="I174" s="373" t="n">
        <v>1.24</v>
      </c>
      <c r="J174" s="349" t="n">
        <v>0</v>
      </c>
      <c r="K174" s="564" t="n">
        <v>1.03333333333333</v>
      </c>
      <c r="L174" s="148" t="n">
        <v>2022</v>
      </c>
      <c r="M174" s="564" t="n">
        <v>1.03333333333333</v>
      </c>
      <c r="N174" s="750" t="s">
        <v>967</v>
      </c>
      <c r="O174" s="752"/>
      <c r="P174" s="752"/>
      <c r="Q174" s="752"/>
      <c r="R174" s="752"/>
      <c r="S174" s="753"/>
    </row>
    <row r="175" customFormat="false" ht="47.25" hidden="false" customHeight="true" outlineLevel="0" collapsed="false">
      <c r="A175" s="146" t="s">
        <v>244</v>
      </c>
      <c r="B175" s="151" t="s">
        <v>354</v>
      </c>
      <c r="C175" s="148" t="s">
        <v>355</v>
      </c>
      <c r="D175" s="373" t="n">
        <v>1.727</v>
      </c>
      <c r="E175" s="749" t="s">
        <v>993</v>
      </c>
      <c r="F175" s="373" t="n">
        <v>1.727</v>
      </c>
      <c r="G175" s="349" t="n">
        <v>0</v>
      </c>
      <c r="H175" s="349" t="n">
        <v>0</v>
      </c>
      <c r="I175" s="373" t="n">
        <v>1.727</v>
      </c>
      <c r="J175" s="349" t="n">
        <v>0</v>
      </c>
      <c r="K175" s="564" t="n">
        <v>1.43916666666667</v>
      </c>
      <c r="L175" s="148" t="n">
        <v>2022</v>
      </c>
      <c r="M175" s="564" t="n">
        <v>1.43916666666667</v>
      </c>
      <c r="N175" s="750" t="s">
        <v>967</v>
      </c>
      <c r="O175" s="752"/>
      <c r="P175" s="752"/>
      <c r="Q175" s="752"/>
      <c r="R175" s="752"/>
      <c r="S175" s="753"/>
    </row>
    <row r="176" customFormat="false" ht="47.25" hidden="false" customHeight="true" outlineLevel="0" collapsed="false">
      <c r="A176" s="146" t="s">
        <v>244</v>
      </c>
      <c r="B176" s="197" t="s">
        <v>395</v>
      </c>
      <c r="C176" s="148" t="s">
        <v>396</v>
      </c>
      <c r="D176" s="373" t="n">
        <v>5.58</v>
      </c>
      <c r="E176" s="749" t="s">
        <v>993</v>
      </c>
      <c r="F176" s="373" t="n">
        <v>5.58</v>
      </c>
      <c r="G176" s="349" t="n">
        <v>0</v>
      </c>
      <c r="H176" s="349" t="n">
        <v>0</v>
      </c>
      <c r="I176" s="373" t="n">
        <v>5.58</v>
      </c>
      <c r="J176" s="349" t="n">
        <v>0</v>
      </c>
      <c r="K176" s="564" t="n">
        <v>4.65</v>
      </c>
      <c r="L176" s="148" t="n">
        <v>2023</v>
      </c>
      <c r="M176" s="564" t="n">
        <v>4.65</v>
      </c>
      <c r="N176" s="750" t="s">
        <v>967</v>
      </c>
      <c r="O176" s="752"/>
      <c r="P176" s="752"/>
      <c r="Q176" s="752"/>
      <c r="R176" s="752"/>
      <c r="S176" s="753"/>
    </row>
    <row r="177" customFormat="false" ht="47.25" hidden="false" customHeight="true" outlineLevel="0" collapsed="false">
      <c r="A177" s="146" t="s">
        <v>244</v>
      </c>
      <c r="B177" s="151" t="s">
        <v>397</v>
      </c>
      <c r="C177" s="148" t="s">
        <v>398</v>
      </c>
      <c r="D177" s="373" t="n">
        <v>1.727</v>
      </c>
      <c r="E177" s="749" t="s">
        <v>993</v>
      </c>
      <c r="F177" s="373" t="n">
        <v>1.727</v>
      </c>
      <c r="G177" s="349" t="n">
        <v>0</v>
      </c>
      <c r="H177" s="349" t="n">
        <v>0</v>
      </c>
      <c r="I177" s="373" t="n">
        <v>1.727</v>
      </c>
      <c r="J177" s="349" t="n">
        <v>0</v>
      </c>
      <c r="K177" s="564" t="n">
        <v>1.43916666666667</v>
      </c>
      <c r="L177" s="148" t="n">
        <v>2023</v>
      </c>
      <c r="M177" s="564" t="n">
        <v>1.43916666666667</v>
      </c>
      <c r="N177" s="750" t="s">
        <v>967</v>
      </c>
      <c r="O177" s="752"/>
      <c r="P177" s="752"/>
      <c r="Q177" s="752"/>
      <c r="R177" s="752"/>
      <c r="S177" s="753"/>
    </row>
    <row r="178" customFormat="false" ht="47.25" hidden="false" customHeight="true" outlineLevel="0" collapsed="false">
      <c r="A178" s="146" t="s">
        <v>244</v>
      </c>
      <c r="B178" s="151" t="s">
        <v>399</v>
      </c>
      <c r="C178" s="148" t="s">
        <v>400</v>
      </c>
      <c r="D178" s="373" t="n">
        <v>4.64745762711864</v>
      </c>
      <c r="E178" s="749" t="s">
        <v>993</v>
      </c>
      <c r="F178" s="373" t="n">
        <v>4.64745762711864</v>
      </c>
      <c r="G178" s="349" t="n">
        <v>0</v>
      </c>
      <c r="H178" s="349" t="n">
        <v>0</v>
      </c>
      <c r="I178" s="373" t="n">
        <v>4.64745762711864</v>
      </c>
      <c r="J178" s="349" t="n">
        <v>0</v>
      </c>
      <c r="K178" s="564" t="n">
        <v>3.8728813559322</v>
      </c>
      <c r="L178" s="148" t="n">
        <v>2023</v>
      </c>
      <c r="M178" s="564" t="n">
        <v>3.8728813559322</v>
      </c>
      <c r="N178" s="750" t="s">
        <v>967</v>
      </c>
      <c r="O178" s="752"/>
      <c r="P178" s="752"/>
      <c r="Q178" s="752"/>
      <c r="R178" s="752"/>
      <c r="S178" s="753"/>
    </row>
    <row r="179" customFormat="false" ht="31.5" hidden="false" customHeight="true" outlineLevel="0" collapsed="false">
      <c r="A179" s="146" t="s">
        <v>244</v>
      </c>
      <c r="B179" s="151" t="s">
        <v>401</v>
      </c>
      <c r="C179" s="148" t="s">
        <v>402</v>
      </c>
      <c r="D179" s="373" t="n">
        <v>2.49</v>
      </c>
      <c r="E179" s="749" t="s">
        <v>993</v>
      </c>
      <c r="F179" s="373" t="n">
        <v>2.49</v>
      </c>
      <c r="G179" s="349" t="n">
        <v>0</v>
      </c>
      <c r="H179" s="349" t="n">
        <v>0</v>
      </c>
      <c r="I179" s="373" t="n">
        <v>2.49</v>
      </c>
      <c r="J179" s="349" t="n">
        <v>0</v>
      </c>
      <c r="K179" s="564" t="n">
        <v>2.075</v>
      </c>
      <c r="L179" s="148" t="n">
        <v>2023</v>
      </c>
      <c r="M179" s="564" t="n">
        <v>2.075</v>
      </c>
      <c r="N179" s="750" t="s">
        <v>967</v>
      </c>
      <c r="O179" s="752"/>
      <c r="P179" s="752"/>
      <c r="Q179" s="752"/>
      <c r="R179" s="752"/>
      <c r="S179" s="753"/>
    </row>
    <row r="180" customFormat="false" ht="47.25" hidden="false" customHeight="true" outlineLevel="0" collapsed="false">
      <c r="A180" s="146" t="s">
        <v>244</v>
      </c>
      <c r="B180" s="197" t="s">
        <v>440</v>
      </c>
      <c r="C180" s="148" t="s">
        <v>441</v>
      </c>
      <c r="D180" s="373" t="n">
        <v>7.2</v>
      </c>
      <c r="E180" s="749" t="s">
        <v>993</v>
      </c>
      <c r="F180" s="373" t="n">
        <v>7.2</v>
      </c>
      <c r="G180" s="349" t="n">
        <v>0</v>
      </c>
      <c r="H180" s="349" t="n">
        <v>0</v>
      </c>
      <c r="I180" s="373" t="n">
        <v>7.2</v>
      </c>
      <c r="J180" s="349" t="n">
        <v>0</v>
      </c>
      <c r="K180" s="564" t="n">
        <v>6</v>
      </c>
      <c r="L180" s="148" t="n">
        <v>2024</v>
      </c>
      <c r="M180" s="564" t="n">
        <v>6</v>
      </c>
      <c r="N180" s="750" t="s">
        <v>967</v>
      </c>
      <c r="O180" s="752"/>
      <c r="P180" s="752"/>
      <c r="Q180" s="752"/>
      <c r="R180" s="752"/>
      <c r="S180" s="753"/>
    </row>
    <row r="181" customFormat="false" ht="31.5" hidden="false" customHeight="true" outlineLevel="0" collapsed="false">
      <c r="A181" s="146" t="s">
        <v>244</v>
      </c>
      <c r="B181" s="151" t="s">
        <v>442</v>
      </c>
      <c r="C181" s="148" t="s">
        <v>443</v>
      </c>
      <c r="D181" s="373" t="n">
        <v>8.47</v>
      </c>
      <c r="E181" s="749" t="s">
        <v>993</v>
      </c>
      <c r="F181" s="373" t="n">
        <v>8.47</v>
      </c>
      <c r="G181" s="349" t="n">
        <v>0</v>
      </c>
      <c r="H181" s="349" t="n">
        <v>0</v>
      </c>
      <c r="I181" s="373" t="n">
        <v>8.47</v>
      </c>
      <c r="J181" s="349" t="n">
        <v>0</v>
      </c>
      <c r="K181" s="564" t="n">
        <v>7.05833333333333</v>
      </c>
      <c r="L181" s="148" t="n">
        <v>2024</v>
      </c>
      <c r="M181" s="564" t="n">
        <v>7.05833333333333</v>
      </c>
      <c r="N181" s="750" t="s">
        <v>967</v>
      </c>
      <c r="O181" s="752"/>
      <c r="P181" s="752"/>
      <c r="Q181" s="752"/>
      <c r="R181" s="752"/>
      <c r="S181" s="753"/>
    </row>
    <row r="182" customFormat="false" ht="31.5" hidden="false" customHeight="true" outlineLevel="0" collapsed="false">
      <c r="A182" s="146" t="s">
        <v>244</v>
      </c>
      <c r="B182" s="151" t="s">
        <v>444</v>
      </c>
      <c r="C182" s="148" t="s">
        <v>445</v>
      </c>
      <c r="D182" s="373" t="n">
        <v>1.7</v>
      </c>
      <c r="E182" s="749" t="s">
        <v>993</v>
      </c>
      <c r="F182" s="373" t="n">
        <v>1.7</v>
      </c>
      <c r="G182" s="349" t="n">
        <v>0</v>
      </c>
      <c r="H182" s="349" t="n">
        <v>0</v>
      </c>
      <c r="I182" s="373" t="n">
        <v>1.7</v>
      </c>
      <c r="J182" s="349" t="n">
        <v>0</v>
      </c>
      <c r="K182" s="564" t="n">
        <v>1.41666666666667</v>
      </c>
      <c r="L182" s="148" t="n">
        <v>2024</v>
      </c>
      <c r="M182" s="564" t="n">
        <v>1.41666666666667</v>
      </c>
      <c r="N182" s="750" t="s">
        <v>967</v>
      </c>
      <c r="O182" s="752"/>
      <c r="P182" s="752"/>
      <c r="Q182" s="752"/>
      <c r="R182" s="752"/>
      <c r="S182" s="753"/>
    </row>
    <row r="183" customFormat="false" ht="15.75" hidden="false" customHeight="true" outlineLevel="0" collapsed="false">
      <c r="A183" s="754"/>
      <c r="B183" s="157" t="s">
        <v>266</v>
      </c>
      <c r="C183" s="755"/>
      <c r="D183" s="756" t="n">
        <f aca="false">SUM(D24:D182)</f>
        <v>694.596026142034</v>
      </c>
      <c r="E183" s="755"/>
      <c r="F183" s="756" t="n">
        <f aca="false">SUM(F24:F182)</f>
        <v>694.596026142034</v>
      </c>
      <c r="G183" s="755"/>
      <c r="H183" s="755"/>
      <c r="I183" s="756" t="n">
        <f aca="false">SUM(I24:I182)</f>
        <v>694.596026142034</v>
      </c>
      <c r="J183" s="755"/>
      <c r="K183" s="756" t="n">
        <f aca="false">SUM(K24:K182)</f>
        <v>578.830029135028</v>
      </c>
      <c r="L183" s="755"/>
      <c r="M183" s="756" t="n">
        <f aca="false">SUM(M24:M182)</f>
        <v>578.830029135028</v>
      </c>
      <c r="N183" s="755"/>
      <c r="O183" s="755"/>
      <c r="P183" s="755"/>
      <c r="Q183" s="755"/>
      <c r="R183" s="755"/>
      <c r="S183" s="757"/>
    </row>
  </sheetData>
  <autoFilter ref="A22:S155"/>
  <mergeCells count="23">
    <mergeCell ref="P6:S6"/>
    <mergeCell ref="O7:S7"/>
    <mergeCell ref="O8:S8"/>
    <mergeCell ref="A11:S11"/>
    <mergeCell ref="A13:AG13"/>
    <mergeCell ref="A14:AG14"/>
    <mergeCell ref="A15:AG15"/>
    <mergeCell ref="A16:AG16"/>
    <mergeCell ref="A17:AG17"/>
    <mergeCell ref="A18:AG18"/>
    <mergeCell ref="A19:A21"/>
    <mergeCell ref="B19:B21"/>
    <mergeCell ref="C19:C21"/>
    <mergeCell ref="D19:D21"/>
    <mergeCell ref="E19:E21"/>
    <mergeCell ref="F19:J20"/>
    <mergeCell ref="K19:K21"/>
    <mergeCell ref="L19:M20"/>
    <mergeCell ref="N19:N21"/>
    <mergeCell ref="O19:O21"/>
    <mergeCell ref="P19:S19"/>
    <mergeCell ref="P20:Q20"/>
    <mergeCell ref="R20:S2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4:B47 B49:B62 B65:B84 B89:B93 B95:B97 B99:B109 B117:B123 B129:B135 B142:B148 B154:B169 B171 B173:B175 B177:B179 B181:B182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0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AC17" activeCellId="0" sqref="AC17"/>
    </sheetView>
  </sheetViews>
  <sheetFormatPr defaultColWidth="9.84765625" defaultRowHeight="12" zeroHeight="false" outlineLevelRow="0" outlineLevelCol="0"/>
  <cols>
    <col collapsed="false" customWidth="false" hidden="false" outlineLevel="0" max="7" min="1" style="758" width="9.85"/>
    <col collapsed="false" customWidth="false" hidden="false" outlineLevel="0" max="23" min="8" style="759" width="9.85"/>
    <col collapsed="false" customWidth="false" hidden="false" outlineLevel="0" max="257" min="24" style="758" width="9.85"/>
  </cols>
  <sheetData>
    <row r="1" customFormat="false" ht="12" hidden="false" customHeight="true" outlineLevel="0" collapsed="false">
      <c r="W1" s="760" t="s">
        <v>994</v>
      </c>
    </row>
    <row r="2" customFormat="false" ht="12" hidden="false" customHeight="true" outlineLevel="0" collapsed="false">
      <c r="V2" s="760"/>
      <c r="W2" s="760" t="s">
        <v>1</v>
      </c>
    </row>
    <row r="3" customFormat="false" ht="12" hidden="false" customHeight="true" outlineLevel="0" collapsed="false">
      <c r="V3" s="760"/>
      <c r="W3" s="760" t="s">
        <v>995</v>
      </c>
    </row>
    <row r="5" s="761" customFormat="true" ht="19.5" hidden="false" customHeight="true" outlineLevel="0" collapsed="false">
      <c r="H5" s="762" t="s">
        <v>996</v>
      </c>
      <c r="I5" s="763" t="s">
        <v>997</v>
      </c>
      <c r="J5" s="764" t="s">
        <v>998</v>
      </c>
      <c r="K5" s="764"/>
      <c r="L5" s="764"/>
      <c r="M5" s="764"/>
      <c r="N5" s="765"/>
      <c r="O5" s="765"/>
      <c r="P5" s="765"/>
      <c r="Q5" s="765"/>
      <c r="R5" s="765"/>
      <c r="S5" s="765"/>
      <c r="T5" s="765"/>
      <c r="U5" s="765"/>
      <c r="V5" s="765"/>
      <c r="W5" s="766"/>
    </row>
    <row r="7" customFormat="false" ht="41.25" hidden="false" customHeight="true" outlineLevel="0" collapsed="false">
      <c r="A7" s="767" t="s">
        <v>999</v>
      </c>
      <c r="B7" s="767"/>
      <c r="C7" s="767"/>
      <c r="D7" s="768" t="s">
        <v>1000</v>
      </c>
      <c r="E7" s="768"/>
      <c r="F7" s="768"/>
      <c r="G7" s="768"/>
      <c r="H7" s="768"/>
      <c r="I7" s="769"/>
      <c r="J7" s="769"/>
      <c r="K7" s="769"/>
      <c r="L7" s="769"/>
      <c r="M7" s="769"/>
      <c r="N7" s="769"/>
      <c r="O7" s="769"/>
      <c r="P7" s="769"/>
      <c r="Q7" s="769"/>
      <c r="R7" s="769"/>
      <c r="S7" s="769"/>
      <c r="T7" s="769"/>
      <c r="U7" s="769"/>
      <c r="V7" s="769"/>
      <c r="W7" s="769"/>
    </row>
    <row r="8" customFormat="false" ht="12" hidden="false" customHeight="true" outlineLevel="0" collapsed="false">
      <c r="A8" s="769"/>
      <c r="B8" s="769"/>
      <c r="C8" s="769"/>
      <c r="D8" s="770" t="s">
        <v>1001</v>
      </c>
      <c r="E8" s="770"/>
      <c r="F8" s="770"/>
      <c r="G8" s="770"/>
      <c r="H8" s="770"/>
      <c r="I8" s="769"/>
      <c r="J8" s="769"/>
      <c r="K8" s="769"/>
      <c r="L8" s="769"/>
      <c r="M8" s="769"/>
      <c r="N8" s="769"/>
      <c r="O8" s="769"/>
      <c r="P8" s="769"/>
      <c r="Q8" s="769"/>
      <c r="R8" s="769"/>
      <c r="S8" s="769"/>
      <c r="T8" s="769"/>
      <c r="U8" s="769"/>
      <c r="V8" s="769"/>
      <c r="W8" s="769"/>
    </row>
    <row r="9" customFormat="false" ht="29.25" hidden="false" customHeight="true" outlineLevel="0" collapsed="false">
      <c r="A9" s="769"/>
      <c r="B9" s="769"/>
      <c r="D9" s="760" t="s">
        <v>1002</v>
      </c>
      <c r="E9" s="771" t="s">
        <v>918</v>
      </c>
      <c r="F9" s="771"/>
      <c r="G9" s="769"/>
      <c r="H9" s="769"/>
      <c r="I9" s="769"/>
      <c r="J9" s="769"/>
      <c r="K9" s="769"/>
      <c r="L9" s="769"/>
      <c r="M9" s="769"/>
      <c r="N9" s="769"/>
      <c r="O9" s="769"/>
      <c r="P9" s="769"/>
      <c r="Q9" s="769"/>
      <c r="R9" s="769"/>
      <c r="S9" s="769"/>
      <c r="T9" s="769"/>
      <c r="U9" s="769"/>
      <c r="V9" s="769"/>
      <c r="W9" s="769"/>
    </row>
    <row r="10" customFormat="false" ht="12" hidden="false" customHeight="true" outlineLevel="0" collapsed="false">
      <c r="A10" s="769"/>
      <c r="B10" s="769"/>
      <c r="D10" s="769"/>
      <c r="E10" s="760" t="s">
        <v>1003</v>
      </c>
      <c r="F10" s="771" t="s">
        <v>1004</v>
      </c>
      <c r="G10" s="769" t="s">
        <v>1005</v>
      </c>
      <c r="H10" s="769"/>
      <c r="I10" s="769"/>
      <c r="J10" s="769"/>
      <c r="K10" s="769"/>
      <c r="L10" s="769"/>
      <c r="M10" s="769"/>
      <c r="N10" s="769"/>
      <c r="O10" s="769"/>
      <c r="P10" s="769"/>
      <c r="Q10" s="769"/>
      <c r="R10" s="769"/>
      <c r="S10" s="769"/>
      <c r="T10" s="769"/>
      <c r="U10" s="769"/>
      <c r="V10" s="769"/>
      <c r="W10" s="769"/>
    </row>
    <row r="11" customFormat="false" ht="12" hidden="false" customHeight="true" outlineLevel="0" collapsed="false">
      <c r="A11" s="769"/>
      <c r="B11" s="769"/>
      <c r="C11" s="769"/>
      <c r="D11" s="769"/>
      <c r="E11" s="769"/>
      <c r="F11" s="769"/>
      <c r="G11" s="769"/>
      <c r="H11" s="769"/>
      <c r="I11" s="769"/>
      <c r="J11" s="769"/>
      <c r="K11" s="769"/>
      <c r="L11" s="769"/>
      <c r="M11" s="769"/>
      <c r="N11" s="769"/>
      <c r="O11" s="769"/>
      <c r="P11" s="769"/>
      <c r="Q11" s="769"/>
      <c r="R11" s="769"/>
      <c r="S11" s="769"/>
      <c r="T11" s="769"/>
      <c r="U11" s="769"/>
      <c r="V11" s="769"/>
      <c r="W11" s="769"/>
    </row>
    <row r="12" customFormat="false" ht="12" hidden="false" customHeight="true" outlineLevel="0" collapsed="false">
      <c r="A12" s="769" t="s">
        <v>1006</v>
      </c>
      <c r="B12" s="769"/>
      <c r="C12" s="769"/>
      <c r="D12" s="769"/>
      <c r="E12" s="769"/>
      <c r="F12" s="769"/>
      <c r="G12" s="769"/>
      <c r="H12" s="769"/>
      <c r="I12" s="769"/>
      <c r="J12" s="769"/>
      <c r="K12" s="769"/>
      <c r="L12" s="769"/>
      <c r="M12" s="769"/>
      <c r="N12" s="769"/>
      <c r="O12" s="769"/>
      <c r="P12" s="769"/>
      <c r="Q12" s="769"/>
      <c r="R12" s="769"/>
      <c r="S12" s="769"/>
      <c r="T12" s="769"/>
      <c r="U12" s="769"/>
      <c r="V12" s="769"/>
      <c r="W12" s="769"/>
    </row>
    <row r="13" customFormat="false" ht="42.75" hidden="false" customHeight="true" outlineLevel="0" collapsed="false">
      <c r="A13" s="772" t="s">
        <v>1007</v>
      </c>
      <c r="B13" s="773" t="s">
        <v>1008</v>
      </c>
      <c r="C13" s="773"/>
      <c r="D13" s="773"/>
      <c r="E13" s="773"/>
      <c r="F13" s="773"/>
      <c r="G13" s="774"/>
      <c r="H13" s="769"/>
      <c r="I13" s="769"/>
      <c r="J13" s="769"/>
      <c r="K13" s="769"/>
      <c r="L13" s="769"/>
      <c r="M13" s="769"/>
      <c r="N13" s="769"/>
      <c r="O13" s="769"/>
      <c r="P13" s="769"/>
      <c r="Q13" s="769"/>
      <c r="R13" s="769"/>
      <c r="S13" s="769"/>
      <c r="T13" s="769"/>
      <c r="U13" s="769"/>
      <c r="V13" s="769"/>
      <c r="W13" s="769"/>
    </row>
    <row r="14" customFormat="false" ht="12" hidden="false" customHeight="true" outlineLevel="0" collapsed="false">
      <c r="B14" s="775" t="s">
        <v>1009</v>
      </c>
      <c r="C14" s="775"/>
      <c r="D14" s="775"/>
      <c r="E14" s="775"/>
      <c r="F14" s="775"/>
      <c r="G14" s="776"/>
      <c r="H14" s="769"/>
      <c r="I14" s="769"/>
      <c r="J14" s="769"/>
      <c r="K14" s="769"/>
      <c r="L14" s="769"/>
      <c r="M14" s="769"/>
      <c r="N14" s="769"/>
      <c r="O14" s="769"/>
      <c r="P14" s="769"/>
      <c r="Q14" s="769"/>
      <c r="R14" s="769"/>
      <c r="S14" s="769"/>
      <c r="T14" s="769"/>
      <c r="U14" s="769"/>
      <c r="V14" s="769"/>
      <c r="W14" s="769"/>
    </row>
    <row r="15" s="778" customFormat="true" ht="29.25" hidden="false" customHeight="true" outlineLevel="0" collapsed="false">
      <c r="A15" s="777" t="s">
        <v>1010</v>
      </c>
      <c r="B15" s="777"/>
      <c r="C15" s="777"/>
      <c r="D15" s="777"/>
      <c r="E15" s="777"/>
      <c r="F15" s="777"/>
      <c r="G15" s="777"/>
      <c r="H15" s="777"/>
      <c r="I15" s="777"/>
      <c r="J15" s="777"/>
      <c r="K15" s="777"/>
      <c r="L15" s="777"/>
      <c r="M15" s="777"/>
      <c r="N15" s="777"/>
      <c r="O15" s="777"/>
      <c r="P15" s="777"/>
      <c r="Q15" s="777"/>
      <c r="R15" s="777"/>
      <c r="S15" s="777"/>
      <c r="T15" s="777"/>
      <c r="U15" s="777"/>
      <c r="V15" s="777"/>
      <c r="W15" s="777"/>
    </row>
    <row r="16" s="761" customFormat="true" ht="42" hidden="false" customHeight="true" outlineLevel="0" collapsed="false">
      <c r="A16" s="779" t="s">
        <v>1011</v>
      </c>
      <c r="B16" s="779"/>
      <c r="C16" s="780" t="s">
        <v>1012</v>
      </c>
      <c r="D16" s="780"/>
      <c r="E16" s="780"/>
      <c r="F16" s="780"/>
      <c r="G16" s="780"/>
      <c r="H16" s="781" t="s">
        <v>1013</v>
      </c>
      <c r="I16" s="779" t="s">
        <v>1014</v>
      </c>
      <c r="J16" s="780" t="s">
        <v>1015</v>
      </c>
      <c r="K16" s="780" t="s">
        <v>1016</v>
      </c>
      <c r="L16" s="780" t="s">
        <v>1017</v>
      </c>
      <c r="M16" s="780"/>
      <c r="N16" s="780" t="s">
        <v>1018</v>
      </c>
      <c r="O16" s="780"/>
      <c r="P16" s="780" t="s">
        <v>1019</v>
      </c>
      <c r="Q16" s="780"/>
      <c r="R16" s="780" t="s">
        <v>1020</v>
      </c>
      <c r="S16" s="780"/>
      <c r="T16" s="780" t="s">
        <v>1021</v>
      </c>
      <c r="U16" s="780"/>
      <c r="V16" s="781" t="s">
        <v>693</v>
      </c>
      <c r="W16" s="781"/>
    </row>
    <row r="17" s="761" customFormat="true" ht="109.5" hidden="false" customHeight="true" outlineLevel="0" collapsed="false">
      <c r="A17" s="779"/>
      <c r="B17" s="779"/>
      <c r="C17" s="780"/>
      <c r="D17" s="780"/>
      <c r="E17" s="780"/>
      <c r="F17" s="780"/>
      <c r="G17" s="780"/>
      <c r="H17" s="781"/>
      <c r="I17" s="782" t="s">
        <v>1022</v>
      </c>
      <c r="J17" s="783" t="s">
        <v>1022</v>
      </c>
      <c r="K17" s="783" t="s">
        <v>598</v>
      </c>
      <c r="L17" s="783" t="s">
        <v>598</v>
      </c>
      <c r="M17" s="783" t="s">
        <v>458</v>
      </c>
      <c r="N17" s="783" t="s">
        <v>1023</v>
      </c>
      <c r="O17" s="783" t="s">
        <v>458</v>
      </c>
      <c r="P17" s="783" t="s">
        <v>1023</v>
      </c>
      <c r="Q17" s="783" t="s">
        <v>458</v>
      </c>
      <c r="R17" s="783" t="s">
        <v>1023</v>
      </c>
      <c r="S17" s="783" t="s">
        <v>458</v>
      </c>
      <c r="T17" s="783" t="s">
        <v>1023</v>
      </c>
      <c r="U17" s="783" t="s">
        <v>458</v>
      </c>
      <c r="V17" s="783" t="s">
        <v>1023</v>
      </c>
      <c r="W17" s="784" t="s">
        <v>458</v>
      </c>
    </row>
    <row r="18" s="788" customFormat="true" ht="12" hidden="false" customHeight="true" outlineLevel="0" collapsed="false">
      <c r="A18" s="785" t="n">
        <v>1</v>
      </c>
      <c r="B18" s="785"/>
      <c r="C18" s="786" t="n">
        <v>2</v>
      </c>
      <c r="D18" s="786"/>
      <c r="E18" s="786"/>
      <c r="F18" s="786"/>
      <c r="G18" s="786"/>
      <c r="H18" s="787" t="n">
        <v>3</v>
      </c>
      <c r="I18" s="785" t="n">
        <v>4</v>
      </c>
      <c r="J18" s="786" t="n">
        <v>5</v>
      </c>
      <c r="K18" s="786" t="n">
        <v>6</v>
      </c>
      <c r="L18" s="786" t="n">
        <v>7</v>
      </c>
      <c r="M18" s="786" t="n">
        <v>8</v>
      </c>
      <c r="N18" s="786" t="n">
        <v>9</v>
      </c>
      <c r="O18" s="786" t="n">
        <v>10</v>
      </c>
      <c r="P18" s="786" t="n">
        <v>11</v>
      </c>
      <c r="Q18" s="786" t="n">
        <v>12</v>
      </c>
      <c r="R18" s="786" t="n">
        <v>13</v>
      </c>
      <c r="S18" s="786" t="n">
        <v>14</v>
      </c>
      <c r="T18" s="786" t="n">
        <v>15</v>
      </c>
      <c r="U18" s="786" t="n">
        <v>16</v>
      </c>
      <c r="V18" s="786" t="n">
        <v>17</v>
      </c>
      <c r="W18" s="787" t="n">
        <v>18</v>
      </c>
    </row>
    <row r="19" s="790" customFormat="true" ht="22.5" hidden="false" customHeight="true" outlineLevel="0" collapsed="false">
      <c r="A19" s="789" t="s">
        <v>1024</v>
      </c>
      <c r="B19" s="789"/>
      <c r="C19" s="789"/>
      <c r="D19" s="789"/>
      <c r="E19" s="789"/>
      <c r="F19" s="789"/>
      <c r="G19" s="789"/>
      <c r="H19" s="789"/>
      <c r="I19" s="789"/>
      <c r="J19" s="789"/>
      <c r="K19" s="789"/>
      <c r="L19" s="789"/>
      <c r="M19" s="789"/>
      <c r="N19" s="789"/>
      <c r="O19" s="789"/>
      <c r="P19" s="789"/>
      <c r="Q19" s="789"/>
      <c r="R19" s="789"/>
      <c r="S19" s="789"/>
      <c r="T19" s="789"/>
      <c r="U19" s="789"/>
      <c r="V19" s="789"/>
      <c r="W19" s="789"/>
    </row>
    <row r="20" s="778" customFormat="true" ht="12" hidden="false" customHeight="true" outlineLevel="0" collapsed="false">
      <c r="A20" s="791" t="s">
        <v>541</v>
      </c>
      <c r="B20" s="791"/>
      <c r="C20" s="792" t="s">
        <v>1025</v>
      </c>
      <c r="D20" s="792"/>
      <c r="E20" s="792"/>
      <c r="F20" s="792"/>
      <c r="G20" s="792"/>
      <c r="H20" s="793" t="s">
        <v>1026</v>
      </c>
      <c r="I20" s="794" t="n">
        <f aca="false">I26+I28</f>
        <v>1043.904</v>
      </c>
      <c r="J20" s="795" t="n">
        <f aca="false">J26+J28</f>
        <v>1063.062</v>
      </c>
      <c r="K20" s="795" t="n">
        <f aca="false">K26</f>
        <v>1004.042</v>
      </c>
      <c r="L20" s="795" t="n">
        <f aca="false">L26</f>
        <v>1240.542</v>
      </c>
      <c r="M20" s="795" t="n">
        <f aca="false">M26</f>
        <v>1240.542</v>
      </c>
      <c r="N20" s="795" t="n">
        <f aca="false">N26</f>
        <v>1258.482</v>
      </c>
      <c r="O20" s="796" t="s">
        <v>118</v>
      </c>
      <c r="P20" s="795" t="n">
        <f aca="false">P26</f>
        <v>1278.108</v>
      </c>
      <c r="Q20" s="796" t="s">
        <v>118</v>
      </c>
      <c r="R20" s="795" t="n">
        <f aca="false">R26</f>
        <v>1298.858</v>
      </c>
      <c r="S20" s="796" t="s">
        <v>118</v>
      </c>
      <c r="T20" s="795" t="n">
        <f aca="false">T26</f>
        <v>1320.124</v>
      </c>
      <c r="U20" s="796" t="s">
        <v>118</v>
      </c>
      <c r="V20" s="795" t="n">
        <f aca="false">L20+N20+P20+R20+T20</f>
        <v>6396.114</v>
      </c>
      <c r="W20" s="797" t="s">
        <v>118</v>
      </c>
    </row>
    <row r="21" s="778" customFormat="true" ht="12" hidden="false" customHeight="true" outlineLevel="0" collapsed="false">
      <c r="A21" s="798" t="s">
        <v>1027</v>
      </c>
      <c r="B21" s="798"/>
      <c r="C21" s="799" t="s">
        <v>1028</v>
      </c>
      <c r="D21" s="799"/>
      <c r="E21" s="799"/>
      <c r="F21" s="799"/>
      <c r="G21" s="799"/>
      <c r="H21" s="800" t="s">
        <v>1026</v>
      </c>
      <c r="I21" s="801" t="s">
        <v>118</v>
      </c>
      <c r="J21" s="796" t="s">
        <v>118</v>
      </c>
      <c r="K21" s="796" t="s">
        <v>118</v>
      </c>
      <c r="L21" s="796" t="s">
        <v>118</v>
      </c>
      <c r="M21" s="796" t="s">
        <v>118</v>
      </c>
      <c r="N21" s="796" t="s">
        <v>118</v>
      </c>
      <c r="O21" s="796" t="s">
        <v>118</v>
      </c>
      <c r="P21" s="796" t="s">
        <v>118</v>
      </c>
      <c r="Q21" s="796" t="s">
        <v>118</v>
      </c>
      <c r="R21" s="796" t="s">
        <v>118</v>
      </c>
      <c r="S21" s="796" t="s">
        <v>118</v>
      </c>
      <c r="T21" s="796" t="s">
        <v>118</v>
      </c>
      <c r="U21" s="796" t="s">
        <v>118</v>
      </c>
      <c r="V21" s="796" t="s">
        <v>118</v>
      </c>
      <c r="W21" s="802" t="s">
        <v>118</v>
      </c>
    </row>
    <row r="22" s="778" customFormat="true" ht="12" hidden="false" customHeight="true" outlineLevel="0" collapsed="false">
      <c r="A22" s="798" t="s">
        <v>1029</v>
      </c>
      <c r="B22" s="798"/>
      <c r="C22" s="799" t="s">
        <v>1030</v>
      </c>
      <c r="D22" s="799"/>
      <c r="E22" s="799"/>
      <c r="F22" s="799"/>
      <c r="G22" s="799"/>
      <c r="H22" s="800" t="s">
        <v>1026</v>
      </c>
      <c r="I22" s="801" t="s">
        <v>118</v>
      </c>
      <c r="J22" s="796" t="s">
        <v>118</v>
      </c>
      <c r="K22" s="796" t="s">
        <v>118</v>
      </c>
      <c r="L22" s="796" t="s">
        <v>118</v>
      </c>
      <c r="M22" s="796" t="s">
        <v>118</v>
      </c>
      <c r="N22" s="796" t="s">
        <v>118</v>
      </c>
      <c r="O22" s="796" t="s">
        <v>118</v>
      </c>
      <c r="P22" s="796" t="s">
        <v>118</v>
      </c>
      <c r="Q22" s="796" t="s">
        <v>118</v>
      </c>
      <c r="R22" s="796" t="s">
        <v>118</v>
      </c>
      <c r="S22" s="796" t="s">
        <v>118</v>
      </c>
      <c r="T22" s="796" t="s">
        <v>118</v>
      </c>
      <c r="U22" s="796" t="s">
        <v>118</v>
      </c>
      <c r="V22" s="796" t="s">
        <v>118</v>
      </c>
      <c r="W22" s="802" t="s">
        <v>118</v>
      </c>
    </row>
    <row r="23" s="778" customFormat="true" ht="12" hidden="false" customHeight="true" outlineLevel="0" collapsed="false">
      <c r="A23" s="798" t="s">
        <v>1031</v>
      </c>
      <c r="B23" s="798"/>
      <c r="C23" s="799" t="s">
        <v>1032</v>
      </c>
      <c r="D23" s="799"/>
      <c r="E23" s="799"/>
      <c r="F23" s="799"/>
      <c r="G23" s="799"/>
      <c r="H23" s="800" t="s">
        <v>1026</v>
      </c>
      <c r="I23" s="801" t="s">
        <v>118</v>
      </c>
      <c r="J23" s="796" t="s">
        <v>118</v>
      </c>
      <c r="K23" s="796" t="s">
        <v>118</v>
      </c>
      <c r="L23" s="796" t="s">
        <v>118</v>
      </c>
      <c r="M23" s="796" t="s">
        <v>118</v>
      </c>
      <c r="N23" s="796" t="s">
        <v>118</v>
      </c>
      <c r="O23" s="796" t="s">
        <v>118</v>
      </c>
      <c r="P23" s="796" t="s">
        <v>118</v>
      </c>
      <c r="Q23" s="796" t="s">
        <v>118</v>
      </c>
      <c r="R23" s="796" t="s">
        <v>118</v>
      </c>
      <c r="S23" s="796" t="s">
        <v>118</v>
      </c>
      <c r="T23" s="796" t="s">
        <v>118</v>
      </c>
      <c r="U23" s="796" t="s">
        <v>118</v>
      </c>
      <c r="V23" s="796" t="s">
        <v>118</v>
      </c>
      <c r="W23" s="802" t="s">
        <v>118</v>
      </c>
    </row>
    <row r="24" s="778" customFormat="true" ht="12" hidden="false" customHeight="true" outlineLevel="0" collapsed="false">
      <c r="A24" s="798" t="s">
        <v>1033</v>
      </c>
      <c r="B24" s="798"/>
      <c r="C24" s="799" t="s">
        <v>1034</v>
      </c>
      <c r="D24" s="799"/>
      <c r="E24" s="799"/>
      <c r="F24" s="799"/>
      <c r="G24" s="799"/>
      <c r="H24" s="800" t="s">
        <v>1026</v>
      </c>
      <c r="I24" s="801" t="s">
        <v>118</v>
      </c>
      <c r="J24" s="796" t="s">
        <v>118</v>
      </c>
      <c r="K24" s="796" t="s">
        <v>118</v>
      </c>
      <c r="L24" s="796" t="s">
        <v>118</v>
      </c>
      <c r="M24" s="796" t="s">
        <v>118</v>
      </c>
      <c r="N24" s="796" t="s">
        <v>118</v>
      </c>
      <c r="O24" s="796" t="s">
        <v>118</v>
      </c>
      <c r="P24" s="796" t="s">
        <v>118</v>
      </c>
      <c r="Q24" s="796" t="s">
        <v>118</v>
      </c>
      <c r="R24" s="796" t="s">
        <v>118</v>
      </c>
      <c r="S24" s="796" t="s">
        <v>118</v>
      </c>
      <c r="T24" s="796" t="s">
        <v>118</v>
      </c>
      <c r="U24" s="796" t="s">
        <v>118</v>
      </c>
      <c r="V24" s="796" t="s">
        <v>118</v>
      </c>
      <c r="W24" s="802" t="s">
        <v>118</v>
      </c>
    </row>
    <row r="25" s="778" customFormat="true" ht="12" hidden="false" customHeight="true" outlineLevel="0" collapsed="false">
      <c r="A25" s="798" t="s">
        <v>1035</v>
      </c>
      <c r="B25" s="798"/>
      <c r="C25" s="799" t="s">
        <v>1036</v>
      </c>
      <c r="D25" s="799"/>
      <c r="E25" s="799"/>
      <c r="F25" s="799"/>
      <c r="G25" s="799"/>
      <c r="H25" s="800" t="s">
        <v>1026</v>
      </c>
      <c r="I25" s="801" t="s">
        <v>118</v>
      </c>
      <c r="J25" s="796" t="s">
        <v>118</v>
      </c>
      <c r="K25" s="796" t="s">
        <v>118</v>
      </c>
      <c r="L25" s="796" t="s">
        <v>118</v>
      </c>
      <c r="M25" s="796" t="s">
        <v>118</v>
      </c>
      <c r="N25" s="796" t="s">
        <v>118</v>
      </c>
      <c r="O25" s="796" t="s">
        <v>118</v>
      </c>
      <c r="P25" s="796" t="s">
        <v>118</v>
      </c>
      <c r="Q25" s="796" t="s">
        <v>118</v>
      </c>
      <c r="R25" s="796" t="s">
        <v>118</v>
      </c>
      <c r="S25" s="796" t="s">
        <v>118</v>
      </c>
      <c r="T25" s="796" t="s">
        <v>118</v>
      </c>
      <c r="U25" s="796" t="s">
        <v>118</v>
      </c>
      <c r="V25" s="796" t="s">
        <v>118</v>
      </c>
      <c r="W25" s="802" t="s">
        <v>118</v>
      </c>
    </row>
    <row r="26" s="778" customFormat="true" ht="12" hidden="false" customHeight="true" outlineLevel="0" collapsed="false">
      <c r="A26" s="798" t="s">
        <v>1037</v>
      </c>
      <c r="B26" s="798"/>
      <c r="C26" s="799" t="s">
        <v>1038</v>
      </c>
      <c r="D26" s="799"/>
      <c r="E26" s="799"/>
      <c r="F26" s="799"/>
      <c r="G26" s="799"/>
      <c r="H26" s="800" t="s">
        <v>1026</v>
      </c>
      <c r="I26" s="801" t="n">
        <v>987.814</v>
      </c>
      <c r="J26" s="796" t="n">
        <v>1011.711</v>
      </c>
      <c r="K26" s="796" t="n">
        <v>1004.042</v>
      </c>
      <c r="L26" s="796" t="n">
        <f aca="false">L35+L79</f>
        <v>1240.542</v>
      </c>
      <c r="M26" s="796" t="n">
        <f aca="false">M35+M79</f>
        <v>1240.542</v>
      </c>
      <c r="N26" s="796" t="n">
        <f aca="false">N35+N79</f>
        <v>1258.482</v>
      </c>
      <c r="O26" s="796" t="s">
        <v>118</v>
      </c>
      <c r="P26" s="796" t="n">
        <f aca="false">P35+P79</f>
        <v>1278.108</v>
      </c>
      <c r="Q26" s="796" t="s">
        <v>118</v>
      </c>
      <c r="R26" s="796" t="n">
        <f aca="false">R35+R79</f>
        <v>1298.858</v>
      </c>
      <c r="S26" s="796" t="s">
        <v>118</v>
      </c>
      <c r="T26" s="796" t="n">
        <f aca="false">T35+T79</f>
        <v>1320.124</v>
      </c>
      <c r="U26" s="796" t="s">
        <v>118</v>
      </c>
      <c r="V26" s="796" t="n">
        <f aca="false">L26+N26+P26+R26+T26</f>
        <v>6396.114</v>
      </c>
      <c r="W26" s="802" t="s">
        <v>118</v>
      </c>
    </row>
    <row r="27" s="778" customFormat="true" ht="12" hidden="false" customHeight="true" outlineLevel="0" collapsed="false">
      <c r="A27" s="798" t="s">
        <v>219</v>
      </c>
      <c r="B27" s="798"/>
      <c r="C27" s="799" t="s">
        <v>1039</v>
      </c>
      <c r="D27" s="799"/>
      <c r="E27" s="799"/>
      <c r="F27" s="799"/>
      <c r="G27" s="799"/>
      <c r="H27" s="800" t="s">
        <v>1026</v>
      </c>
      <c r="I27" s="801" t="s">
        <v>118</v>
      </c>
      <c r="J27" s="796" t="s">
        <v>118</v>
      </c>
      <c r="K27" s="796" t="s">
        <v>118</v>
      </c>
      <c r="L27" s="796" t="s">
        <v>118</v>
      </c>
      <c r="M27" s="796" t="s">
        <v>118</v>
      </c>
      <c r="N27" s="796" t="s">
        <v>118</v>
      </c>
      <c r="O27" s="796" t="s">
        <v>118</v>
      </c>
      <c r="P27" s="796" t="s">
        <v>118</v>
      </c>
      <c r="Q27" s="796" t="s">
        <v>118</v>
      </c>
      <c r="R27" s="796" t="s">
        <v>118</v>
      </c>
      <c r="S27" s="796" t="s">
        <v>118</v>
      </c>
      <c r="T27" s="796" t="s">
        <v>118</v>
      </c>
      <c r="U27" s="796" t="s">
        <v>118</v>
      </c>
      <c r="V27" s="796" t="s">
        <v>118</v>
      </c>
      <c r="W27" s="802" t="s">
        <v>118</v>
      </c>
    </row>
    <row r="28" s="778" customFormat="true" ht="12" hidden="false" customHeight="true" outlineLevel="0" collapsed="false">
      <c r="A28" s="798" t="s">
        <v>1040</v>
      </c>
      <c r="B28" s="798"/>
      <c r="C28" s="799" t="s">
        <v>1041</v>
      </c>
      <c r="D28" s="799"/>
      <c r="E28" s="799"/>
      <c r="F28" s="799"/>
      <c r="G28" s="799"/>
      <c r="H28" s="800" t="s">
        <v>1026</v>
      </c>
      <c r="I28" s="801" t="n">
        <v>56.09</v>
      </c>
      <c r="J28" s="796" t="n">
        <v>51.351</v>
      </c>
      <c r="K28" s="796" t="s">
        <v>118</v>
      </c>
      <c r="L28" s="796" t="s">
        <v>118</v>
      </c>
      <c r="M28" s="796" t="s">
        <v>118</v>
      </c>
      <c r="N28" s="796" t="s">
        <v>118</v>
      </c>
      <c r="O28" s="796" t="s">
        <v>118</v>
      </c>
      <c r="P28" s="796" t="s">
        <v>118</v>
      </c>
      <c r="Q28" s="796" t="s">
        <v>118</v>
      </c>
      <c r="R28" s="796" t="s">
        <v>118</v>
      </c>
      <c r="S28" s="796" t="s">
        <v>118</v>
      </c>
      <c r="T28" s="796" t="s">
        <v>118</v>
      </c>
      <c r="U28" s="796" t="s">
        <v>118</v>
      </c>
      <c r="V28" s="796" t="s">
        <v>118</v>
      </c>
      <c r="W28" s="802" t="s">
        <v>118</v>
      </c>
    </row>
    <row r="29" s="778" customFormat="true" ht="12" hidden="false" customHeight="true" outlineLevel="0" collapsed="false">
      <c r="A29" s="798" t="s">
        <v>244</v>
      </c>
      <c r="B29" s="798"/>
      <c r="C29" s="799" t="s">
        <v>1042</v>
      </c>
      <c r="D29" s="799"/>
      <c r="E29" s="799"/>
      <c r="F29" s="799"/>
      <c r="G29" s="799"/>
      <c r="H29" s="800" t="s">
        <v>1026</v>
      </c>
      <c r="I29" s="801" t="s">
        <v>118</v>
      </c>
      <c r="J29" s="796" t="s">
        <v>118</v>
      </c>
      <c r="K29" s="796" t="s">
        <v>118</v>
      </c>
      <c r="L29" s="796" t="s">
        <v>118</v>
      </c>
      <c r="M29" s="796" t="s">
        <v>118</v>
      </c>
      <c r="N29" s="796" t="s">
        <v>118</v>
      </c>
      <c r="O29" s="796" t="s">
        <v>118</v>
      </c>
      <c r="P29" s="796" t="s">
        <v>118</v>
      </c>
      <c r="Q29" s="796" t="s">
        <v>118</v>
      </c>
      <c r="R29" s="796" t="s">
        <v>118</v>
      </c>
      <c r="S29" s="796" t="s">
        <v>118</v>
      </c>
      <c r="T29" s="796" t="s">
        <v>118</v>
      </c>
      <c r="U29" s="796" t="s">
        <v>118</v>
      </c>
      <c r="V29" s="796" t="s">
        <v>118</v>
      </c>
      <c r="W29" s="802" t="s">
        <v>118</v>
      </c>
    </row>
    <row r="30" s="778" customFormat="true" ht="12" hidden="false" customHeight="true" outlineLevel="0" collapsed="false">
      <c r="A30" s="798" t="s">
        <v>1043</v>
      </c>
      <c r="B30" s="798"/>
      <c r="C30" s="799" t="s">
        <v>1044</v>
      </c>
      <c r="D30" s="799"/>
      <c r="E30" s="799"/>
      <c r="F30" s="799"/>
      <c r="G30" s="799"/>
      <c r="H30" s="800" t="s">
        <v>1026</v>
      </c>
      <c r="I30" s="801" t="s">
        <v>118</v>
      </c>
      <c r="J30" s="796" t="s">
        <v>118</v>
      </c>
      <c r="K30" s="796" t="s">
        <v>118</v>
      </c>
      <c r="L30" s="796" t="s">
        <v>118</v>
      </c>
      <c r="M30" s="796" t="s">
        <v>118</v>
      </c>
      <c r="N30" s="796" t="s">
        <v>118</v>
      </c>
      <c r="O30" s="796" t="s">
        <v>118</v>
      </c>
      <c r="P30" s="796" t="s">
        <v>118</v>
      </c>
      <c r="Q30" s="796" t="s">
        <v>118</v>
      </c>
      <c r="R30" s="796" t="s">
        <v>118</v>
      </c>
      <c r="S30" s="796" t="s">
        <v>118</v>
      </c>
      <c r="T30" s="796" t="s">
        <v>118</v>
      </c>
      <c r="U30" s="796" t="s">
        <v>118</v>
      </c>
      <c r="V30" s="796" t="s">
        <v>118</v>
      </c>
      <c r="W30" s="802" t="s">
        <v>118</v>
      </c>
    </row>
    <row r="31" s="778" customFormat="true" ht="12" hidden="false" customHeight="true" outlineLevel="0" collapsed="false">
      <c r="A31" s="798" t="s">
        <v>1045</v>
      </c>
      <c r="B31" s="798"/>
      <c r="C31" s="799" t="s">
        <v>1046</v>
      </c>
      <c r="D31" s="799"/>
      <c r="E31" s="799"/>
      <c r="F31" s="799"/>
      <c r="G31" s="799"/>
      <c r="H31" s="800" t="s">
        <v>1026</v>
      </c>
      <c r="I31" s="801" t="s">
        <v>118</v>
      </c>
      <c r="J31" s="796" t="s">
        <v>118</v>
      </c>
      <c r="K31" s="796" t="s">
        <v>118</v>
      </c>
      <c r="L31" s="796" t="s">
        <v>118</v>
      </c>
      <c r="M31" s="796" t="s">
        <v>118</v>
      </c>
      <c r="N31" s="796" t="s">
        <v>118</v>
      </c>
      <c r="O31" s="796" t="s">
        <v>118</v>
      </c>
      <c r="P31" s="796" t="s">
        <v>118</v>
      </c>
      <c r="Q31" s="796" t="s">
        <v>118</v>
      </c>
      <c r="R31" s="796" t="s">
        <v>118</v>
      </c>
      <c r="S31" s="796" t="s">
        <v>118</v>
      </c>
      <c r="T31" s="796" t="s">
        <v>118</v>
      </c>
      <c r="U31" s="796" t="s">
        <v>118</v>
      </c>
      <c r="V31" s="796" t="s">
        <v>118</v>
      </c>
      <c r="W31" s="802" t="s">
        <v>118</v>
      </c>
    </row>
    <row r="32" s="778" customFormat="true" ht="12" hidden="false" customHeight="true" outlineLevel="0" collapsed="false">
      <c r="A32" s="798" t="s">
        <v>1047</v>
      </c>
      <c r="B32" s="798"/>
      <c r="C32" s="803" t="s">
        <v>1048</v>
      </c>
      <c r="D32" s="803"/>
      <c r="E32" s="803"/>
      <c r="F32" s="803"/>
      <c r="G32" s="803"/>
      <c r="H32" s="800" t="s">
        <v>1026</v>
      </c>
      <c r="I32" s="801" t="s">
        <v>118</v>
      </c>
      <c r="J32" s="796" t="s">
        <v>118</v>
      </c>
      <c r="K32" s="796" t="s">
        <v>118</v>
      </c>
      <c r="L32" s="796" t="s">
        <v>118</v>
      </c>
      <c r="M32" s="796" t="s">
        <v>118</v>
      </c>
      <c r="N32" s="796" t="s">
        <v>118</v>
      </c>
      <c r="O32" s="796" t="s">
        <v>118</v>
      </c>
      <c r="P32" s="796" t="s">
        <v>118</v>
      </c>
      <c r="Q32" s="796" t="s">
        <v>118</v>
      </c>
      <c r="R32" s="796" t="s">
        <v>118</v>
      </c>
      <c r="S32" s="796" t="s">
        <v>118</v>
      </c>
      <c r="T32" s="796" t="s">
        <v>118</v>
      </c>
      <c r="U32" s="796" t="s">
        <v>118</v>
      </c>
      <c r="V32" s="796" t="s">
        <v>118</v>
      </c>
      <c r="W32" s="802" t="s">
        <v>118</v>
      </c>
    </row>
    <row r="33" s="778" customFormat="true" ht="12" hidden="false" customHeight="true" outlineLevel="0" collapsed="false">
      <c r="A33" s="798" t="s">
        <v>1049</v>
      </c>
      <c r="B33" s="798"/>
      <c r="C33" s="803" t="s">
        <v>1050</v>
      </c>
      <c r="D33" s="803"/>
      <c r="E33" s="803"/>
      <c r="F33" s="803"/>
      <c r="G33" s="803"/>
      <c r="H33" s="800" t="s">
        <v>1026</v>
      </c>
      <c r="I33" s="801" t="s">
        <v>118</v>
      </c>
      <c r="J33" s="796" t="s">
        <v>118</v>
      </c>
      <c r="K33" s="796" t="s">
        <v>118</v>
      </c>
      <c r="L33" s="796" t="s">
        <v>118</v>
      </c>
      <c r="M33" s="796" t="s">
        <v>118</v>
      </c>
      <c r="N33" s="796" t="s">
        <v>118</v>
      </c>
      <c r="O33" s="796" t="s">
        <v>118</v>
      </c>
      <c r="P33" s="796" t="s">
        <v>118</v>
      </c>
      <c r="Q33" s="796" t="s">
        <v>118</v>
      </c>
      <c r="R33" s="796" t="s">
        <v>118</v>
      </c>
      <c r="S33" s="796" t="s">
        <v>118</v>
      </c>
      <c r="T33" s="796" t="s">
        <v>118</v>
      </c>
      <c r="U33" s="796" t="s">
        <v>118</v>
      </c>
      <c r="V33" s="796" t="s">
        <v>118</v>
      </c>
      <c r="W33" s="802" t="s">
        <v>118</v>
      </c>
    </row>
    <row r="34" s="778" customFormat="true" ht="12" hidden="false" customHeight="true" outlineLevel="0" collapsed="false">
      <c r="A34" s="798" t="s">
        <v>1051</v>
      </c>
      <c r="B34" s="798"/>
      <c r="C34" s="799" t="s">
        <v>1052</v>
      </c>
      <c r="D34" s="799"/>
      <c r="E34" s="799"/>
      <c r="F34" s="799"/>
      <c r="G34" s="799"/>
      <c r="H34" s="800" t="s">
        <v>1026</v>
      </c>
      <c r="I34" s="801" t="s">
        <v>118</v>
      </c>
      <c r="J34" s="796" t="s">
        <v>118</v>
      </c>
      <c r="K34" s="796" t="s">
        <v>118</v>
      </c>
      <c r="L34" s="796" t="s">
        <v>118</v>
      </c>
      <c r="M34" s="796" t="s">
        <v>118</v>
      </c>
      <c r="N34" s="796" t="s">
        <v>118</v>
      </c>
      <c r="O34" s="796" t="s">
        <v>118</v>
      </c>
      <c r="P34" s="796" t="s">
        <v>118</v>
      </c>
      <c r="Q34" s="796" t="s">
        <v>118</v>
      </c>
      <c r="R34" s="796" t="s">
        <v>118</v>
      </c>
      <c r="S34" s="796" t="s">
        <v>118</v>
      </c>
      <c r="T34" s="796" t="s">
        <v>118</v>
      </c>
      <c r="U34" s="796" t="s">
        <v>118</v>
      </c>
      <c r="V34" s="796" t="s">
        <v>118</v>
      </c>
      <c r="W34" s="802" t="s">
        <v>118</v>
      </c>
    </row>
    <row r="35" s="778" customFormat="true" ht="12" hidden="false" customHeight="true" outlineLevel="0" collapsed="false">
      <c r="A35" s="798" t="s">
        <v>535</v>
      </c>
      <c r="B35" s="798"/>
      <c r="C35" s="804" t="s">
        <v>1053</v>
      </c>
      <c r="D35" s="804"/>
      <c r="E35" s="804"/>
      <c r="F35" s="804"/>
      <c r="G35" s="804"/>
      <c r="H35" s="800" t="s">
        <v>1026</v>
      </c>
      <c r="I35" s="801" t="n">
        <f aca="false">I41+I43</f>
        <v>929.808</v>
      </c>
      <c r="J35" s="796" t="n">
        <f aca="false">J41+J43</f>
        <v>917.166</v>
      </c>
      <c r="K35" s="796" t="n">
        <f aca="false">K26-K79</f>
        <v>922.499</v>
      </c>
      <c r="L35" s="796" t="n">
        <f aca="false">L51+L60+L66+L67+L70+L71</f>
        <v>1083.395</v>
      </c>
      <c r="M35" s="796" t="n">
        <f aca="false">M51+M60+M66+M67+M70+M71</f>
        <v>1083.395</v>
      </c>
      <c r="N35" s="796" t="n">
        <f aca="false">N51+N60+N66+N67+N70+N71</f>
        <v>1097.833</v>
      </c>
      <c r="O35" s="796" t="s">
        <v>118</v>
      </c>
      <c r="P35" s="796" t="n">
        <f aca="false">P51+P60+P66+P67+P70+P71</f>
        <v>1113.61</v>
      </c>
      <c r="Q35" s="796" t="s">
        <v>118</v>
      </c>
      <c r="R35" s="796" t="n">
        <f aca="false">R51+R60+R66+R67+R70+R71</f>
        <v>1130.016</v>
      </c>
      <c r="S35" s="796" t="s">
        <v>118</v>
      </c>
      <c r="T35" s="796" t="n">
        <f aca="false">T51+T60+T66+T67+T70+T71</f>
        <v>1147.077</v>
      </c>
      <c r="U35" s="796" t="s">
        <v>118</v>
      </c>
      <c r="V35" s="796" t="n">
        <f aca="false">L35+N35+P35+R35+T35</f>
        <v>5571.931</v>
      </c>
      <c r="W35" s="802" t="s">
        <v>118</v>
      </c>
    </row>
    <row r="36" s="778" customFormat="true" ht="12" hidden="false" customHeight="true" outlineLevel="0" collapsed="false">
      <c r="A36" s="798" t="s">
        <v>1054</v>
      </c>
      <c r="B36" s="798"/>
      <c r="C36" s="799" t="s">
        <v>1028</v>
      </c>
      <c r="D36" s="799"/>
      <c r="E36" s="799"/>
      <c r="F36" s="799"/>
      <c r="G36" s="799"/>
      <c r="H36" s="800" t="s">
        <v>1026</v>
      </c>
      <c r="I36" s="801" t="s">
        <v>118</v>
      </c>
      <c r="J36" s="796" t="s">
        <v>118</v>
      </c>
      <c r="K36" s="796" t="s">
        <v>118</v>
      </c>
      <c r="L36" s="796" t="s">
        <v>118</v>
      </c>
      <c r="M36" s="796" t="s">
        <v>118</v>
      </c>
      <c r="N36" s="796" t="s">
        <v>118</v>
      </c>
      <c r="O36" s="796" t="s">
        <v>118</v>
      </c>
      <c r="P36" s="796" t="s">
        <v>118</v>
      </c>
      <c r="Q36" s="796" t="s">
        <v>118</v>
      </c>
      <c r="R36" s="796" t="s">
        <v>118</v>
      </c>
      <c r="S36" s="796" t="s">
        <v>118</v>
      </c>
      <c r="T36" s="796" t="s">
        <v>118</v>
      </c>
      <c r="U36" s="796" t="s">
        <v>118</v>
      </c>
      <c r="V36" s="796" t="s">
        <v>118</v>
      </c>
      <c r="W36" s="802" t="s">
        <v>118</v>
      </c>
    </row>
    <row r="37" s="778" customFormat="true" ht="12" hidden="false" customHeight="true" outlineLevel="0" collapsed="false">
      <c r="A37" s="798" t="s">
        <v>1055</v>
      </c>
      <c r="B37" s="798"/>
      <c r="C37" s="803" t="s">
        <v>1030</v>
      </c>
      <c r="D37" s="803"/>
      <c r="E37" s="803"/>
      <c r="F37" s="803"/>
      <c r="G37" s="803"/>
      <c r="H37" s="800" t="s">
        <v>1026</v>
      </c>
      <c r="I37" s="801" t="s">
        <v>118</v>
      </c>
      <c r="J37" s="796" t="s">
        <v>118</v>
      </c>
      <c r="K37" s="796" t="s">
        <v>118</v>
      </c>
      <c r="L37" s="796" t="s">
        <v>118</v>
      </c>
      <c r="M37" s="796" t="s">
        <v>118</v>
      </c>
      <c r="N37" s="796" t="s">
        <v>118</v>
      </c>
      <c r="O37" s="796" t="s">
        <v>118</v>
      </c>
      <c r="P37" s="796" t="s">
        <v>118</v>
      </c>
      <c r="Q37" s="796" t="s">
        <v>118</v>
      </c>
      <c r="R37" s="796" t="s">
        <v>118</v>
      </c>
      <c r="S37" s="796" t="s">
        <v>118</v>
      </c>
      <c r="T37" s="796" t="s">
        <v>118</v>
      </c>
      <c r="U37" s="796" t="s">
        <v>118</v>
      </c>
      <c r="V37" s="796" t="s">
        <v>118</v>
      </c>
      <c r="W37" s="802" t="s">
        <v>118</v>
      </c>
    </row>
    <row r="38" s="778" customFormat="true" ht="12" hidden="false" customHeight="true" outlineLevel="0" collapsed="false">
      <c r="A38" s="798" t="s">
        <v>1056</v>
      </c>
      <c r="B38" s="798"/>
      <c r="C38" s="803" t="s">
        <v>1032</v>
      </c>
      <c r="D38" s="803"/>
      <c r="E38" s="803"/>
      <c r="F38" s="803"/>
      <c r="G38" s="803"/>
      <c r="H38" s="800" t="s">
        <v>1026</v>
      </c>
      <c r="I38" s="801" t="s">
        <v>118</v>
      </c>
      <c r="J38" s="796" t="s">
        <v>118</v>
      </c>
      <c r="K38" s="796" t="s">
        <v>118</v>
      </c>
      <c r="L38" s="796" t="s">
        <v>118</v>
      </c>
      <c r="M38" s="796" t="s">
        <v>118</v>
      </c>
      <c r="N38" s="796" t="s">
        <v>118</v>
      </c>
      <c r="O38" s="796" t="s">
        <v>118</v>
      </c>
      <c r="P38" s="796" t="s">
        <v>118</v>
      </c>
      <c r="Q38" s="796" t="s">
        <v>118</v>
      </c>
      <c r="R38" s="796" t="s">
        <v>118</v>
      </c>
      <c r="S38" s="796" t="s">
        <v>118</v>
      </c>
      <c r="T38" s="796" t="s">
        <v>118</v>
      </c>
      <c r="U38" s="796" t="s">
        <v>118</v>
      </c>
      <c r="V38" s="796" t="s">
        <v>118</v>
      </c>
      <c r="W38" s="802" t="s">
        <v>118</v>
      </c>
    </row>
    <row r="39" s="778" customFormat="true" ht="12" hidden="false" customHeight="true" outlineLevel="0" collapsed="false">
      <c r="A39" s="798" t="s">
        <v>1057</v>
      </c>
      <c r="B39" s="798"/>
      <c r="C39" s="803" t="s">
        <v>1034</v>
      </c>
      <c r="D39" s="803"/>
      <c r="E39" s="803"/>
      <c r="F39" s="803"/>
      <c r="G39" s="803"/>
      <c r="H39" s="800" t="s">
        <v>1026</v>
      </c>
      <c r="I39" s="801" t="s">
        <v>118</v>
      </c>
      <c r="J39" s="796" t="s">
        <v>118</v>
      </c>
      <c r="K39" s="796" t="s">
        <v>118</v>
      </c>
      <c r="L39" s="796" t="s">
        <v>118</v>
      </c>
      <c r="M39" s="796" t="s">
        <v>118</v>
      </c>
      <c r="N39" s="796" t="s">
        <v>118</v>
      </c>
      <c r="O39" s="796" t="s">
        <v>118</v>
      </c>
      <c r="P39" s="796" t="s">
        <v>118</v>
      </c>
      <c r="Q39" s="796" t="s">
        <v>118</v>
      </c>
      <c r="R39" s="796" t="s">
        <v>118</v>
      </c>
      <c r="S39" s="796" t="s">
        <v>118</v>
      </c>
      <c r="T39" s="796" t="s">
        <v>118</v>
      </c>
      <c r="U39" s="796" t="s">
        <v>118</v>
      </c>
      <c r="V39" s="796" t="s">
        <v>118</v>
      </c>
      <c r="W39" s="802" t="s">
        <v>118</v>
      </c>
    </row>
    <row r="40" s="778" customFormat="true" ht="12" hidden="false" customHeight="true" outlineLevel="0" collapsed="false">
      <c r="A40" s="798" t="s">
        <v>1058</v>
      </c>
      <c r="B40" s="798"/>
      <c r="C40" s="799" t="s">
        <v>1036</v>
      </c>
      <c r="D40" s="799"/>
      <c r="E40" s="799"/>
      <c r="F40" s="799"/>
      <c r="G40" s="799"/>
      <c r="H40" s="800" t="s">
        <v>1026</v>
      </c>
      <c r="I40" s="801" t="s">
        <v>118</v>
      </c>
      <c r="J40" s="796" t="s">
        <v>118</v>
      </c>
      <c r="K40" s="796" t="s">
        <v>118</v>
      </c>
      <c r="L40" s="796" t="s">
        <v>118</v>
      </c>
      <c r="M40" s="796" t="s">
        <v>118</v>
      </c>
      <c r="N40" s="796" t="s">
        <v>118</v>
      </c>
      <c r="O40" s="796" t="s">
        <v>118</v>
      </c>
      <c r="P40" s="796" t="s">
        <v>118</v>
      </c>
      <c r="Q40" s="796" t="s">
        <v>118</v>
      </c>
      <c r="R40" s="796" t="s">
        <v>118</v>
      </c>
      <c r="S40" s="796" t="s">
        <v>118</v>
      </c>
      <c r="T40" s="796" t="s">
        <v>118</v>
      </c>
      <c r="U40" s="796" t="s">
        <v>118</v>
      </c>
      <c r="V40" s="796" t="s">
        <v>118</v>
      </c>
      <c r="W40" s="802" t="s">
        <v>118</v>
      </c>
    </row>
    <row r="41" s="778" customFormat="true" ht="12" hidden="false" customHeight="true" outlineLevel="0" collapsed="false">
      <c r="A41" s="798" t="s">
        <v>1059</v>
      </c>
      <c r="B41" s="798"/>
      <c r="C41" s="799" t="s">
        <v>1038</v>
      </c>
      <c r="D41" s="799"/>
      <c r="E41" s="799"/>
      <c r="F41" s="799"/>
      <c r="G41" s="799"/>
      <c r="H41" s="800" t="s">
        <v>1026</v>
      </c>
      <c r="I41" s="805" t="n">
        <f aca="false">866.882+44.771</f>
        <v>911.653</v>
      </c>
      <c r="J41" s="796" t="n">
        <f aca="false">851.518+45.041</f>
        <v>896.559</v>
      </c>
      <c r="K41" s="796" t="n">
        <f aca="false">K35</f>
        <v>922.499</v>
      </c>
      <c r="L41" s="796" t="n">
        <f aca="false">L35</f>
        <v>1083.395</v>
      </c>
      <c r="M41" s="796" t="n">
        <f aca="false">M35</f>
        <v>1083.395</v>
      </c>
      <c r="N41" s="796" t="n">
        <f aca="false">N35</f>
        <v>1097.833</v>
      </c>
      <c r="O41" s="796" t="s">
        <v>118</v>
      </c>
      <c r="P41" s="796" t="n">
        <f aca="false">P35</f>
        <v>1113.61</v>
      </c>
      <c r="Q41" s="796" t="s">
        <v>118</v>
      </c>
      <c r="R41" s="796" t="n">
        <f aca="false">R35</f>
        <v>1130.016</v>
      </c>
      <c r="S41" s="796" t="s">
        <v>118</v>
      </c>
      <c r="T41" s="796" t="n">
        <f aca="false">T35</f>
        <v>1147.077</v>
      </c>
      <c r="U41" s="796" t="s">
        <v>118</v>
      </c>
      <c r="V41" s="796" t="n">
        <f aca="false">L41+N41+P41+R41+T41</f>
        <v>5571.931</v>
      </c>
      <c r="W41" s="802" t="s">
        <v>118</v>
      </c>
    </row>
    <row r="42" s="778" customFormat="true" ht="12" hidden="false" customHeight="true" outlineLevel="0" collapsed="false">
      <c r="A42" s="798" t="s">
        <v>1060</v>
      </c>
      <c r="B42" s="798"/>
      <c r="C42" s="799" t="s">
        <v>1039</v>
      </c>
      <c r="D42" s="799"/>
      <c r="E42" s="799"/>
      <c r="F42" s="799"/>
      <c r="G42" s="799"/>
      <c r="H42" s="800" t="s">
        <v>1026</v>
      </c>
      <c r="I42" s="801" t="s">
        <v>118</v>
      </c>
      <c r="J42" s="796" t="s">
        <v>118</v>
      </c>
      <c r="K42" s="796" t="s">
        <v>118</v>
      </c>
      <c r="L42" s="796" t="s">
        <v>118</v>
      </c>
      <c r="M42" s="796" t="s">
        <v>118</v>
      </c>
      <c r="N42" s="796" t="s">
        <v>118</v>
      </c>
      <c r="O42" s="796" t="s">
        <v>118</v>
      </c>
      <c r="P42" s="796" t="s">
        <v>118</v>
      </c>
      <c r="Q42" s="796" t="s">
        <v>118</v>
      </c>
      <c r="R42" s="796" t="s">
        <v>118</v>
      </c>
      <c r="S42" s="796" t="s">
        <v>118</v>
      </c>
      <c r="T42" s="796" t="s">
        <v>118</v>
      </c>
      <c r="U42" s="796" t="s">
        <v>118</v>
      </c>
      <c r="V42" s="796" t="s">
        <v>118</v>
      </c>
      <c r="W42" s="802" t="s">
        <v>118</v>
      </c>
    </row>
    <row r="43" s="778" customFormat="true" ht="31.5" hidden="false" customHeight="true" outlineLevel="0" collapsed="false">
      <c r="A43" s="798" t="s">
        <v>1061</v>
      </c>
      <c r="B43" s="798"/>
      <c r="C43" s="799" t="s">
        <v>1041</v>
      </c>
      <c r="D43" s="799"/>
      <c r="E43" s="799"/>
      <c r="F43" s="799"/>
      <c r="G43" s="799"/>
      <c r="H43" s="800" t="s">
        <v>1026</v>
      </c>
      <c r="I43" s="805" t="n">
        <v>18.155</v>
      </c>
      <c r="J43" s="796" t="n">
        <v>20.607</v>
      </c>
      <c r="K43" s="796" t="s">
        <v>118</v>
      </c>
      <c r="L43" s="796" t="s">
        <v>118</v>
      </c>
      <c r="M43" s="796" t="s">
        <v>118</v>
      </c>
      <c r="N43" s="796" t="s">
        <v>118</v>
      </c>
      <c r="O43" s="796" t="s">
        <v>118</v>
      </c>
      <c r="P43" s="796" t="s">
        <v>118</v>
      </c>
      <c r="Q43" s="796" t="s">
        <v>118</v>
      </c>
      <c r="R43" s="796" t="s">
        <v>118</v>
      </c>
      <c r="S43" s="796" t="s">
        <v>118</v>
      </c>
      <c r="T43" s="796" t="s">
        <v>118</v>
      </c>
      <c r="U43" s="796" t="s">
        <v>118</v>
      </c>
      <c r="V43" s="796" t="s">
        <v>118</v>
      </c>
      <c r="W43" s="802" t="s">
        <v>118</v>
      </c>
    </row>
    <row r="44" s="778" customFormat="true" ht="12" hidden="false" customHeight="true" outlineLevel="0" collapsed="false">
      <c r="A44" s="798" t="s">
        <v>1062</v>
      </c>
      <c r="B44" s="798"/>
      <c r="C44" s="799" t="s">
        <v>1042</v>
      </c>
      <c r="D44" s="799"/>
      <c r="E44" s="799"/>
      <c r="F44" s="799"/>
      <c r="G44" s="799"/>
      <c r="H44" s="800" t="s">
        <v>1026</v>
      </c>
      <c r="I44" s="801" t="s">
        <v>118</v>
      </c>
      <c r="J44" s="796" t="s">
        <v>118</v>
      </c>
      <c r="K44" s="796" t="s">
        <v>118</v>
      </c>
      <c r="L44" s="796" t="s">
        <v>118</v>
      </c>
      <c r="M44" s="796" t="s">
        <v>118</v>
      </c>
      <c r="N44" s="796" t="s">
        <v>118</v>
      </c>
      <c r="O44" s="796" t="s">
        <v>118</v>
      </c>
      <c r="P44" s="796" t="s">
        <v>118</v>
      </c>
      <c r="Q44" s="796" t="s">
        <v>118</v>
      </c>
      <c r="R44" s="796" t="s">
        <v>118</v>
      </c>
      <c r="S44" s="796" t="s">
        <v>118</v>
      </c>
      <c r="T44" s="796" t="s">
        <v>118</v>
      </c>
      <c r="U44" s="796" t="s">
        <v>118</v>
      </c>
      <c r="V44" s="796" t="s">
        <v>118</v>
      </c>
      <c r="W44" s="802" t="s">
        <v>118</v>
      </c>
    </row>
    <row r="45" s="778" customFormat="true" ht="12" hidden="false" customHeight="true" outlineLevel="0" collapsed="false">
      <c r="A45" s="798" t="s">
        <v>1063</v>
      </c>
      <c r="B45" s="798"/>
      <c r="C45" s="799" t="s">
        <v>1044</v>
      </c>
      <c r="D45" s="799"/>
      <c r="E45" s="799"/>
      <c r="F45" s="799"/>
      <c r="G45" s="799"/>
      <c r="H45" s="800" t="s">
        <v>1026</v>
      </c>
      <c r="I45" s="801" t="s">
        <v>118</v>
      </c>
      <c r="J45" s="796" t="s">
        <v>118</v>
      </c>
      <c r="K45" s="796" t="s">
        <v>118</v>
      </c>
      <c r="L45" s="796" t="s">
        <v>118</v>
      </c>
      <c r="M45" s="796" t="s">
        <v>118</v>
      </c>
      <c r="N45" s="796" t="s">
        <v>118</v>
      </c>
      <c r="O45" s="796" t="s">
        <v>118</v>
      </c>
      <c r="P45" s="796" t="s">
        <v>118</v>
      </c>
      <c r="Q45" s="796" t="s">
        <v>118</v>
      </c>
      <c r="R45" s="796" t="s">
        <v>118</v>
      </c>
      <c r="S45" s="796" t="s">
        <v>118</v>
      </c>
      <c r="T45" s="796" t="s">
        <v>118</v>
      </c>
      <c r="U45" s="796" t="s">
        <v>118</v>
      </c>
      <c r="V45" s="796" t="s">
        <v>118</v>
      </c>
      <c r="W45" s="802" t="s">
        <v>118</v>
      </c>
    </row>
    <row r="46" s="778" customFormat="true" ht="12" hidden="false" customHeight="true" outlineLevel="0" collapsed="false">
      <c r="A46" s="798" t="s">
        <v>1064</v>
      </c>
      <c r="B46" s="798"/>
      <c r="C46" s="799" t="s">
        <v>1046</v>
      </c>
      <c r="D46" s="799"/>
      <c r="E46" s="799"/>
      <c r="F46" s="799"/>
      <c r="G46" s="799"/>
      <c r="H46" s="800" t="s">
        <v>1026</v>
      </c>
      <c r="I46" s="801" t="s">
        <v>118</v>
      </c>
      <c r="J46" s="796" t="s">
        <v>118</v>
      </c>
      <c r="K46" s="796" t="s">
        <v>118</v>
      </c>
      <c r="L46" s="796" t="s">
        <v>118</v>
      </c>
      <c r="M46" s="796" t="s">
        <v>118</v>
      </c>
      <c r="N46" s="796" t="s">
        <v>118</v>
      </c>
      <c r="O46" s="796" t="s">
        <v>118</v>
      </c>
      <c r="P46" s="796" t="s">
        <v>118</v>
      </c>
      <c r="Q46" s="796" t="s">
        <v>118</v>
      </c>
      <c r="R46" s="796" t="s">
        <v>118</v>
      </c>
      <c r="S46" s="796" t="s">
        <v>118</v>
      </c>
      <c r="T46" s="796" t="s">
        <v>118</v>
      </c>
      <c r="U46" s="796" t="s">
        <v>118</v>
      </c>
      <c r="V46" s="796" t="s">
        <v>118</v>
      </c>
      <c r="W46" s="802" t="s">
        <v>118</v>
      </c>
    </row>
    <row r="47" s="778" customFormat="true" ht="12" hidden="false" customHeight="true" outlineLevel="0" collapsed="false">
      <c r="A47" s="798" t="s">
        <v>1065</v>
      </c>
      <c r="B47" s="798"/>
      <c r="C47" s="803" t="s">
        <v>1048</v>
      </c>
      <c r="D47" s="803"/>
      <c r="E47" s="803"/>
      <c r="F47" s="803"/>
      <c r="G47" s="803"/>
      <c r="H47" s="800" t="s">
        <v>1026</v>
      </c>
      <c r="I47" s="801" t="s">
        <v>118</v>
      </c>
      <c r="J47" s="796" t="s">
        <v>118</v>
      </c>
      <c r="K47" s="796" t="s">
        <v>118</v>
      </c>
      <c r="L47" s="796" t="s">
        <v>118</v>
      </c>
      <c r="M47" s="796" t="s">
        <v>118</v>
      </c>
      <c r="N47" s="796" t="s">
        <v>118</v>
      </c>
      <c r="O47" s="796" t="s">
        <v>118</v>
      </c>
      <c r="P47" s="796" t="s">
        <v>118</v>
      </c>
      <c r="Q47" s="796" t="s">
        <v>118</v>
      </c>
      <c r="R47" s="796" t="s">
        <v>118</v>
      </c>
      <c r="S47" s="796" t="s">
        <v>118</v>
      </c>
      <c r="T47" s="796" t="s">
        <v>118</v>
      </c>
      <c r="U47" s="796" t="s">
        <v>118</v>
      </c>
      <c r="V47" s="796" t="s">
        <v>118</v>
      </c>
      <c r="W47" s="802" t="s">
        <v>118</v>
      </c>
    </row>
    <row r="48" s="778" customFormat="true" ht="12" hidden="false" customHeight="true" outlineLevel="0" collapsed="false">
      <c r="A48" s="798" t="s">
        <v>1066</v>
      </c>
      <c r="B48" s="798"/>
      <c r="C48" s="803" t="s">
        <v>1050</v>
      </c>
      <c r="D48" s="803"/>
      <c r="E48" s="803"/>
      <c r="F48" s="803"/>
      <c r="G48" s="803"/>
      <c r="H48" s="800" t="s">
        <v>1026</v>
      </c>
      <c r="I48" s="801" t="s">
        <v>118</v>
      </c>
      <c r="J48" s="796" t="s">
        <v>118</v>
      </c>
      <c r="K48" s="796" t="s">
        <v>118</v>
      </c>
      <c r="L48" s="796" t="s">
        <v>118</v>
      </c>
      <c r="M48" s="796" t="s">
        <v>118</v>
      </c>
      <c r="N48" s="796" t="s">
        <v>118</v>
      </c>
      <c r="O48" s="796" t="s">
        <v>118</v>
      </c>
      <c r="P48" s="796" t="s">
        <v>118</v>
      </c>
      <c r="Q48" s="796" t="s">
        <v>118</v>
      </c>
      <c r="R48" s="796" t="s">
        <v>118</v>
      </c>
      <c r="S48" s="796" t="s">
        <v>118</v>
      </c>
      <c r="T48" s="796" t="s">
        <v>118</v>
      </c>
      <c r="U48" s="796" t="s">
        <v>118</v>
      </c>
      <c r="V48" s="796" t="s">
        <v>118</v>
      </c>
      <c r="W48" s="802" t="s">
        <v>118</v>
      </c>
    </row>
    <row r="49" s="778" customFormat="true" ht="12" hidden="false" customHeight="true" outlineLevel="0" collapsed="false">
      <c r="A49" s="798" t="s">
        <v>1067</v>
      </c>
      <c r="B49" s="798"/>
      <c r="C49" s="799" t="s">
        <v>1052</v>
      </c>
      <c r="D49" s="799"/>
      <c r="E49" s="799"/>
      <c r="F49" s="799"/>
      <c r="G49" s="799"/>
      <c r="H49" s="800" t="s">
        <v>1026</v>
      </c>
      <c r="I49" s="801" t="s">
        <v>118</v>
      </c>
      <c r="J49" s="796" t="s">
        <v>118</v>
      </c>
      <c r="K49" s="796" t="s">
        <v>118</v>
      </c>
      <c r="L49" s="796" t="s">
        <v>118</v>
      </c>
      <c r="M49" s="796" t="s">
        <v>118</v>
      </c>
      <c r="N49" s="796" t="s">
        <v>118</v>
      </c>
      <c r="O49" s="796" t="s">
        <v>118</v>
      </c>
      <c r="P49" s="796" t="s">
        <v>118</v>
      </c>
      <c r="Q49" s="796" t="s">
        <v>118</v>
      </c>
      <c r="R49" s="796" t="s">
        <v>118</v>
      </c>
      <c r="S49" s="796" t="s">
        <v>118</v>
      </c>
      <c r="T49" s="796" t="s">
        <v>118</v>
      </c>
      <c r="U49" s="796" t="s">
        <v>118</v>
      </c>
      <c r="V49" s="796" t="s">
        <v>118</v>
      </c>
      <c r="W49" s="802" t="s">
        <v>118</v>
      </c>
    </row>
    <row r="50" s="778" customFormat="true" ht="29.25" hidden="false" customHeight="true" outlineLevel="0" collapsed="false">
      <c r="A50" s="806"/>
      <c r="B50" s="807"/>
      <c r="C50" s="808" t="s">
        <v>1068</v>
      </c>
      <c r="D50" s="808"/>
      <c r="E50" s="808"/>
      <c r="F50" s="808"/>
      <c r="G50" s="808"/>
      <c r="H50" s="800"/>
      <c r="I50" s="805"/>
      <c r="J50" s="796"/>
      <c r="K50" s="796"/>
      <c r="L50" s="796"/>
      <c r="M50" s="796"/>
      <c r="N50" s="796"/>
      <c r="O50" s="796"/>
      <c r="P50" s="796"/>
      <c r="Q50" s="796"/>
      <c r="R50" s="796"/>
      <c r="S50" s="796"/>
      <c r="T50" s="796"/>
      <c r="U50" s="796"/>
      <c r="V50" s="796"/>
      <c r="W50" s="802"/>
    </row>
    <row r="51" s="778" customFormat="true" ht="12" hidden="false" customHeight="true" outlineLevel="0" collapsed="false">
      <c r="A51" s="798" t="s">
        <v>1069</v>
      </c>
      <c r="B51" s="798"/>
      <c r="C51" s="799" t="s">
        <v>1070</v>
      </c>
      <c r="D51" s="799"/>
      <c r="E51" s="799"/>
      <c r="F51" s="799"/>
      <c r="G51" s="799"/>
      <c r="H51" s="800" t="s">
        <v>1026</v>
      </c>
      <c r="I51" s="801" t="n">
        <f aca="false">SUM(I52:I59)</f>
        <v>250.739</v>
      </c>
      <c r="J51" s="796" t="n">
        <f aca="false">SUM(J52:J59)</f>
        <v>267.752</v>
      </c>
      <c r="K51" s="796" t="n">
        <f aca="false">SUM(K52:K59)</f>
        <v>250.559</v>
      </c>
      <c r="L51" s="796" t="n">
        <f aca="false">SUM(L52:L59)</f>
        <v>299.1</v>
      </c>
      <c r="M51" s="796" t="n">
        <f aca="false">SUM(M52:M59)</f>
        <v>299.1</v>
      </c>
      <c r="N51" s="796" t="n">
        <f aca="false">SUM(N52:N59)</f>
        <v>302.53</v>
      </c>
      <c r="O51" s="796" t="s">
        <v>118</v>
      </c>
      <c r="P51" s="796" t="n">
        <f aca="false">SUM(P52:P59)</f>
        <v>306.099</v>
      </c>
      <c r="Q51" s="796" t="s">
        <v>118</v>
      </c>
      <c r="R51" s="796" t="n">
        <f aca="false">SUM(R52:R59)</f>
        <v>309.81</v>
      </c>
      <c r="S51" s="796" t="s">
        <v>118</v>
      </c>
      <c r="T51" s="796" t="n">
        <f aca="false">SUM(T52:T59)</f>
        <v>313.669</v>
      </c>
      <c r="U51" s="796" t="s">
        <v>118</v>
      </c>
      <c r="V51" s="796" t="n">
        <f aca="false">L51+N51+P51+R51+T51</f>
        <v>1531.208</v>
      </c>
      <c r="W51" s="802" t="s">
        <v>118</v>
      </c>
    </row>
    <row r="52" s="778" customFormat="true" ht="12" hidden="false" customHeight="true" outlineLevel="0" collapsed="false">
      <c r="A52" s="798" t="s">
        <v>1055</v>
      </c>
      <c r="B52" s="798"/>
      <c r="C52" s="803" t="s">
        <v>1071</v>
      </c>
      <c r="D52" s="803"/>
      <c r="E52" s="803"/>
      <c r="F52" s="803"/>
      <c r="G52" s="803"/>
      <c r="H52" s="800" t="s">
        <v>1026</v>
      </c>
      <c r="I52" s="801" t="n">
        <v>11.172</v>
      </c>
      <c r="J52" s="796" t="n">
        <v>13.728</v>
      </c>
      <c r="K52" s="796" t="n">
        <v>12.911</v>
      </c>
      <c r="L52" s="796" t="n">
        <v>18.26</v>
      </c>
      <c r="M52" s="796" t="n">
        <v>18.26</v>
      </c>
      <c r="N52" s="796" t="n">
        <v>18.99</v>
      </c>
      <c r="O52" s="796" t="s">
        <v>118</v>
      </c>
      <c r="P52" s="796" t="n">
        <v>19.75</v>
      </c>
      <c r="Q52" s="796" t="s">
        <v>118</v>
      </c>
      <c r="R52" s="796" t="n">
        <v>20.54</v>
      </c>
      <c r="S52" s="796" t="s">
        <v>118</v>
      </c>
      <c r="T52" s="796" t="n">
        <v>21.361</v>
      </c>
      <c r="U52" s="796" t="s">
        <v>118</v>
      </c>
      <c r="V52" s="796" t="n">
        <f aca="false">L52+N52+P52+R52+T52</f>
        <v>98.901</v>
      </c>
      <c r="W52" s="802" t="s">
        <v>118</v>
      </c>
    </row>
    <row r="53" s="778" customFormat="true" ht="12" hidden="false" customHeight="true" outlineLevel="0" collapsed="false">
      <c r="A53" s="798" t="s">
        <v>1056</v>
      </c>
      <c r="B53" s="798"/>
      <c r="C53" s="803" t="s">
        <v>1072</v>
      </c>
      <c r="D53" s="803"/>
      <c r="E53" s="803"/>
      <c r="F53" s="803"/>
      <c r="G53" s="803"/>
      <c r="H53" s="800" t="s">
        <v>1026</v>
      </c>
      <c r="I53" s="801" t="s">
        <v>118</v>
      </c>
      <c r="J53" s="796" t="s">
        <v>118</v>
      </c>
      <c r="K53" s="796" t="s">
        <v>118</v>
      </c>
      <c r="L53" s="796" t="s">
        <v>118</v>
      </c>
      <c r="M53" s="796" t="s">
        <v>118</v>
      </c>
      <c r="N53" s="796" t="s">
        <v>118</v>
      </c>
      <c r="O53" s="796" t="s">
        <v>118</v>
      </c>
      <c r="P53" s="796" t="s">
        <v>118</v>
      </c>
      <c r="Q53" s="796" t="s">
        <v>118</v>
      </c>
      <c r="R53" s="796" t="s">
        <v>118</v>
      </c>
      <c r="S53" s="796" t="s">
        <v>118</v>
      </c>
      <c r="T53" s="796" t="s">
        <v>118</v>
      </c>
      <c r="U53" s="796" t="s">
        <v>118</v>
      </c>
      <c r="V53" s="796" t="s">
        <v>118</v>
      </c>
      <c r="W53" s="802" t="s">
        <v>118</v>
      </c>
    </row>
    <row r="54" s="778" customFormat="true" ht="12" hidden="false" customHeight="true" outlineLevel="0" collapsed="false">
      <c r="A54" s="798" t="s">
        <v>1073</v>
      </c>
      <c r="B54" s="798"/>
      <c r="C54" s="809" t="s">
        <v>1074</v>
      </c>
      <c r="D54" s="809"/>
      <c r="E54" s="809"/>
      <c r="F54" s="809"/>
      <c r="G54" s="809"/>
      <c r="H54" s="800" t="s">
        <v>1026</v>
      </c>
      <c r="I54" s="801" t="s">
        <v>118</v>
      </c>
      <c r="J54" s="796" t="s">
        <v>118</v>
      </c>
      <c r="K54" s="796" t="s">
        <v>118</v>
      </c>
      <c r="L54" s="796" t="s">
        <v>118</v>
      </c>
      <c r="M54" s="796" t="s">
        <v>118</v>
      </c>
      <c r="N54" s="796" t="s">
        <v>118</v>
      </c>
      <c r="O54" s="796" t="s">
        <v>118</v>
      </c>
      <c r="P54" s="796" t="s">
        <v>118</v>
      </c>
      <c r="Q54" s="796" t="s">
        <v>118</v>
      </c>
      <c r="R54" s="796" t="s">
        <v>118</v>
      </c>
      <c r="S54" s="796" t="s">
        <v>118</v>
      </c>
      <c r="T54" s="796" t="s">
        <v>118</v>
      </c>
      <c r="U54" s="796" t="s">
        <v>118</v>
      </c>
      <c r="V54" s="796" t="s">
        <v>118</v>
      </c>
      <c r="W54" s="802" t="s">
        <v>118</v>
      </c>
    </row>
    <row r="55" s="778" customFormat="true" ht="30" hidden="false" customHeight="true" outlineLevel="0" collapsed="false">
      <c r="A55" s="798" t="s">
        <v>1075</v>
      </c>
      <c r="B55" s="798"/>
      <c r="C55" s="810" t="s">
        <v>1076</v>
      </c>
      <c r="D55" s="810"/>
      <c r="E55" s="810"/>
      <c r="F55" s="810"/>
      <c r="G55" s="810"/>
      <c r="H55" s="800" t="s">
        <v>1026</v>
      </c>
      <c r="I55" s="801" t="n">
        <f aca="false">196.916+16.697</f>
        <v>213.613</v>
      </c>
      <c r="J55" s="796" t="n">
        <v>212.748</v>
      </c>
      <c r="K55" s="796" t="n">
        <v>213.327</v>
      </c>
      <c r="L55" s="796" t="n">
        <v>213.327</v>
      </c>
      <c r="M55" s="796" t="n">
        <v>213.327</v>
      </c>
      <c r="N55" s="796" t="n">
        <v>213.327</v>
      </c>
      <c r="O55" s="796" t="s">
        <v>118</v>
      </c>
      <c r="P55" s="796" t="n">
        <v>213.327</v>
      </c>
      <c r="Q55" s="796" t="s">
        <v>118</v>
      </c>
      <c r="R55" s="796" t="n">
        <v>213.327</v>
      </c>
      <c r="S55" s="796" t="s">
        <v>118</v>
      </c>
      <c r="T55" s="796" t="n">
        <v>213.327</v>
      </c>
      <c r="U55" s="796" t="s">
        <v>118</v>
      </c>
      <c r="V55" s="796" t="n">
        <f aca="false">L55+N55+P55+R55+T55</f>
        <v>1066.635</v>
      </c>
      <c r="W55" s="802" t="s">
        <v>118</v>
      </c>
    </row>
    <row r="56" s="778" customFormat="true" ht="12" hidden="false" customHeight="true" outlineLevel="0" collapsed="false">
      <c r="A56" s="798" t="s">
        <v>1077</v>
      </c>
      <c r="B56" s="798"/>
      <c r="C56" s="811" t="s">
        <v>1078</v>
      </c>
      <c r="D56" s="811"/>
      <c r="E56" s="811"/>
      <c r="F56" s="811"/>
      <c r="G56" s="811"/>
      <c r="H56" s="800" t="s">
        <v>1026</v>
      </c>
      <c r="I56" s="801" t="s">
        <v>118</v>
      </c>
      <c r="J56" s="796" t="s">
        <v>118</v>
      </c>
      <c r="K56" s="796" t="s">
        <v>118</v>
      </c>
      <c r="L56" s="796" t="s">
        <v>118</v>
      </c>
      <c r="M56" s="796" t="s">
        <v>118</v>
      </c>
      <c r="N56" s="796" t="s">
        <v>118</v>
      </c>
      <c r="O56" s="796" t="s">
        <v>118</v>
      </c>
      <c r="P56" s="796" t="s">
        <v>118</v>
      </c>
      <c r="Q56" s="796" t="s">
        <v>118</v>
      </c>
      <c r="R56" s="796" t="s">
        <v>118</v>
      </c>
      <c r="S56" s="796" t="s">
        <v>118</v>
      </c>
      <c r="T56" s="796" t="s">
        <v>118</v>
      </c>
      <c r="U56" s="796" t="s">
        <v>118</v>
      </c>
      <c r="V56" s="796" t="s">
        <v>118</v>
      </c>
      <c r="W56" s="802" t="s">
        <v>118</v>
      </c>
    </row>
    <row r="57" s="778" customFormat="true" ht="12" hidden="false" customHeight="true" outlineLevel="0" collapsed="false">
      <c r="A57" s="798" t="s">
        <v>1079</v>
      </c>
      <c r="B57" s="798"/>
      <c r="C57" s="809" t="s">
        <v>1080</v>
      </c>
      <c r="D57" s="809"/>
      <c r="E57" s="809"/>
      <c r="F57" s="809"/>
      <c r="G57" s="809"/>
      <c r="H57" s="800" t="s">
        <v>1026</v>
      </c>
      <c r="I57" s="801"/>
      <c r="J57" s="796" t="s">
        <v>118</v>
      </c>
      <c r="K57" s="796" t="s">
        <v>118</v>
      </c>
      <c r="L57" s="796" t="s">
        <v>118</v>
      </c>
      <c r="M57" s="796" t="s">
        <v>118</v>
      </c>
      <c r="N57" s="796" t="s">
        <v>118</v>
      </c>
      <c r="O57" s="796" t="s">
        <v>118</v>
      </c>
      <c r="P57" s="796" t="s">
        <v>118</v>
      </c>
      <c r="Q57" s="796" t="s">
        <v>118</v>
      </c>
      <c r="R57" s="796" t="s">
        <v>118</v>
      </c>
      <c r="S57" s="796" t="s">
        <v>118</v>
      </c>
      <c r="T57" s="796" t="s">
        <v>118</v>
      </c>
      <c r="U57" s="796" t="s">
        <v>118</v>
      </c>
      <c r="V57" s="796" t="s">
        <v>118</v>
      </c>
      <c r="W57" s="802" t="s">
        <v>118</v>
      </c>
    </row>
    <row r="58" s="778" customFormat="true" ht="12" hidden="false" customHeight="true" outlineLevel="0" collapsed="false">
      <c r="A58" s="798" t="s">
        <v>1057</v>
      </c>
      <c r="B58" s="798"/>
      <c r="C58" s="803" t="s">
        <v>1081</v>
      </c>
      <c r="D58" s="803"/>
      <c r="E58" s="803"/>
      <c r="F58" s="803"/>
      <c r="G58" s="803"/>
      <c r="H58" s="800" t="s">
        <v>1026</v>
      </c>
      <c r="I58" s="801" t="n">
        <v>25.954</v>
      </c>
      <c r="J58" s="796" t="n">
        <v>41.276</v>
      </c>
      <c r="K58" s="796" t="n">
        <f aca="false">22.619+1.702</f>
        <v>24.321</v>
      </c>
      <c r="L58" s="796" t="n">
        <v>67.513</v>
      </c>
      <c r="M58" s="796" t="n">
        <v>67.513</v>
      </c>
      <c r="N58" s="796" t="n">
        <v>70.213</v>
      </c>
      <c r="O58" s="796" t="s">
        <v>118</v>
      </c>
      <c r="P58" s="796" t="n">
        <v>73.022</v>
      </c>
      <c r="Q58" s="796" t="s">
        <v>118</v>
      </c>
      <c r="R58" s="796" t="n">
        <v>75.943</v>
      </c>
      <c r="S58" s="796" t="s">
        <v>118</v>
      </c>
      <c r="T58" s="796" t="n">
        <v>78.981</v>
      </c>
      <c r="U58" s="796" t="s">
        <v>118</v>
      </c>
      <c r="V58" s="796" t="n">
        <f aca="false">L58+N58+P58+R58+T58</f>
        <v>365.672</v>
      </c>
      <c r="W58" s="802" t="s">
        <v>118</v>
      </c>
    </row>
    <row r="59" s="778" customFormat="true" ht="12" hidden="false" customHeight="true" outlineLevel="0" collapsed="false">
      <c r="A59" s="798" t="s">
        <v>1082</v>
      </c>
      <c r="B59" s="798"/>
      <c r="C59" s="803" t="s">
        <v>1083</v>
      </c>
      <c r="D59" s="803"/>
      <c r="E59" s="803"/>
      <c r="F59" s="803"/>
      <c r="G59" s="803"/>
      <c r="H59" s="800" t="s">
        <v>1026</v>
      </c>
      <c r="I59" s="801"/>
      <c r="J59" s="796" t="s">
        <v>118</v>
      </c>
      <c r="K59" s="796" t="s">
        <v>118</v>
      </c>
      <c r="L59" s="796" t="s">
        <v>118</v>
      </c>
      <c r="M59" s="796" t="s">
        <v>118</v>
      </c>
      <c r="N59" s="796" t="s">
        <v>118</v>
      </c>
      <c r="O59" s="796" t="s">
        <v>118</v>
      </c>
      <c r="P59" s="796" t="s">
        <v>118</v>
      </c>
      <c r="Q59" s="796" t="s">
        <v>118</v>
      </c>
      <c r="R59" s="796" t="s">
        <v>118</v>
      </c>
      <c r="S59" s="796" t="s">
        <v>118</v>
      </c>
      <c r="T59" s="796" t="s">
        <v>118</v>
      </c>
      <c r="U59" s="796" t="s">
        <v>118</v>
      </c>
      <c r="V59" s="796" t="s">
        <v>118</v>
      </c>
      <c r="W59" s="802" t="s">
        <v>118</v>
      </c>
    </row>
    <row r="60" s="778" customFormat="true" ht="12" hidden="false" customHeight="true" outlineLevel="0" collapsed="false">
      <c r="A60" s="798" t="s">
        <v>1084</v>
      </c>
      <c r="B60" s="798"/>
      <c r="C60" s="799" t="s">
        <v>1085</v>
      </c>
      <c r="D60" s="799"/>
      <c r="E60" s="799"/>
      <c r="F60" s="799"/>
      <c r="G60" s="799"/>
      <c r="H60" s="800" t="s">
        <v>1026</v>
      </c>
      <c r="I60" s="801" t="n">
        <f aca="false">SUM(I61:I65)</f>
        <v>427.597</v>
      </c>
      <c r="J60" s="796" t="n">
        <f aca="false">SUM(J61:J65)</f>
        <v>388.383</v>
      </c>
      <c r="K60" s="796" t="n">
        <f aca="false">SUM(K61:K65)</f>
        <v>430.358</v>
      </c>
      <c r="L60" s="796" t="n">
        <f aca="false">SUM(L61:L65)</f>
        <v>431.498</v>
      </c>
      <c r="M60" s="796" t="n">
        <f aca="false">SUM(M61:M65)</f>
        <v>431.498</v>
      </c>
      <c r="N60" s="796" t="n">
        <f aca="false">SUM(N61:N65)</f>
        <v>431.292</v>
      </c>
      <c r="O60" s="796" t="s">
        <v>118</v>
      </c>
      <c r="P60" s="796" t="n">
        <f aca="false">SUM(P61:P65)</f>
        <v>431.837</v>
      </c>
      <c r="Q60" s="796" t="s">
        <v>118</v>
      </c>
      <c r="R60" s="796" t="n">
        <f aca="false">SUM(R61:R65)</f>
        <v>432.403</v>
      </c>
      <c r="S60" s="796" t="s">
        <v>118</v>
      </c>
      <c r="T60" s="796" t="n">
        <f aca="false">SUM(T61:T65)</f>
        <v>432.991</v>
      </c>
      <c r="U60" s="796" t="s">
        <v>118</v>
      </c>
      <c r="V60" s="796" t="n">
        <f aca="false">L60+N60+P60+R60+T60</f>
        <v>2160.021</v>
      </c>
      <c r="W60" s="802" t="s">
        <v>118</v>
      </c>
    </row>
    <row r="61" s="778" customFormat="true" ht="30" hidden="false" customHeight="true" outlineLevel="0" collapsed="false">
      <c r="A61" s="798" t="s">
        <v>1086</v>
      </c>
      <c r="B61" s="798"/>
      <c r="C61" s="803" t="s">
        <v>1087</v>
      </c>
      <c r="D61" s="803"/>
      <c r="E61" s="803"/>
      <c r="F61" s="803"/>
      <c r="G61" s="803"/>
      <c r="H61" s="800" t="s">
        <v>1026</v>
      </c>
      <c r="I61" s="805" t="n">
        <v>14.33</v>
      </c>
      <c r="J61" s="796" t="n">
        <v>21.232</v>
      </c>
      <c r="K61" s="796" t="n">
        <v>20.273</v>
      </c>
      <c r="L61" s="796" t="n">
        <v>20.273</v>
      </c>
      <c r="M61" s="796" t="n">
        <v>20.273</v>
      </c>
      <c r="N61" s="796" t="n">
        <v>20.273</v>
      </c>
      <c r="O61" s="796" t="s">
        <v>118</v>
      </c>
      <c r="P61" s="796" t="n">
        <v>20.273</v>
      </c>
      <c r="Q61" s="796" t="s">
        <v>118</v>
      </c>
      <c r="R61" s="796" t="n">
        <v>20.273</v>
      </c>
      <c r="S61" s="796" t="s">
        <v>118</v>
      </c>
      <c r="T61" s="796" t="n">
        <v>20.273</v>
      </c>
      <c r="U61" s="796" t="s">
        <v>118</v>
      </c>
      <c r="V61" s="796" t="n">
        <f aca="false">L61+N61+P61+R61+T61</f>
        <v>101.365</v>
      </c>
      <c r="W61" s="802" t="s">
        <v>118</v>
      </c>
    </row>
    <row r="62" s="778" customFormat="true" ht="31.5" hidden="false" customHeight="true" outlineLevel="0" collapsed="false">
      <c r="A62" s="798" t="s">
        <v>1088</v>
      </c>
      <c r="B62" s="798"/>
      <c r="C62" s="803" t="s">
        <v>1089</v>
      </c>
      <c r="D62" s="803"/>
      <c r="E62" s="803"/>
      <c r="F62" s="803"/>
      <c r="G62" s="803"/>
      <c r="H62" s="800" t="s">
        <v>1026</v>
      </c>
      <c r="I62" s="805" t="n">
        <f aca="false">405.008+0.1</f>
        <v>405.108</v>
      </c>
      <c r="J62" s="796" t="n">
        <v>358.353</v>
      </c>
      <c r="K62" s="796" t="n">
        <v>397.415</v>
      </c>
      <c r="L62" s="796" t="n">
        <v>397.415</v>
      </c>
      <c r="M62" s="796" t="n">
        <v>397.415</v>
      </c>
      <c r="N62" s="796" t="n">
        <v>397.415</v>
      </c>
      <c r="O62" s="796" t="s">
        <v>118</v>
      </c>
      <c r="P62" s="796" t="n">
        <v>397.415</v>
      </c>
      <c r="Q62" s="796" t="s">
        <v>118</v>
      </c>
      <c r="R62" s="796" t="n">
        <v>397.415</v>
      </c>
      <c r="S62" s="796" t="s">
        <v>118</v>
      </c>
      <c r="T62" s="796" t="n">
        <v>397.415</v>
      </c>
      <c r="U62" s="796" t="s">
        <v>118</v>
      </c>
      <c r="V62" s="796" t="n">
        <f aca="false">L62+N62+P62+R62+T62</f>
        <v>1987.075</v>
      </c>
      <c r="W62" s="802" t="s">
        <v>118</v>
      </c>
    </row>
    <row r="63" s="778" customFormat="true" ht="24.75" hidden="false" customHeight="true" outlineLevel="0" collapsed="false">
      <c r="A63" s="798" t="s">
        <v>1090</v>
      </c>
      <c r="B63" s="798"/>
      <c r="C63" s="803" t="s">
        <v>1091</v>
      </c>
      <c r="D63" s="803"/>
      <c r="E63" s="803"/>
      <c r="F63" s="803"/>
      <c r="G63" s="803"/>
      <c r="H63" s="800" t="s">
        <v>1026</v>
      </c>
      <c r="I63" s="801" t="s">
        <v>118</v>
      </c>
      <c r="J63" s="796" t="s">
        <v>118</v>
      </c>
      <c r="K63" s="796" t="s">
        <v>118</v>
      </c>
      <c r="L63" s="796" t="s">
        <v>118</v>
      </c>
      <c r="M63" s="796" t="s">
        <v>118</v>
      </c>
      <c r="N63" s="796" t="s">
        <v>118</v>
      </c>
      <c r="O63" s="796" t="s">
        <v>118</v>
      </c>
      <c r="P63" s="796" t="s">
        <v>118</v>
      </c>
      <c r="Q63" s="796" t="s">
        <v>118</v>
      </c>
      <c r="R63" s="796" t="s">
        <v>118</v>
      </c>
      <c r="S63" s="796" t="s">
        <v>118</v>
      </c>
      <c r="T63" s="796" t="s">
        <v>118</v>
      </c>
      <c r="U63" s="796" t="s">
        <v>118</v>
      </c>
      <c r="V63" s="796" t="s">
        <v>118</v>
      </c>
      <c r="W63" s="802" t="s">
        <v>118</v>
      </c>
    </row>
    <row r="64" s="778" customFormat="true" ht="12" hidden="false" customHeight="true" outlineLevel="0" collapsed="false">
      <c r="A64" s="798" t="s">
        <v>1092</v>
      </c>
      <c r="B64" s="798"/>
      <c r="C64" s="803" t="s">
        <v>1093</v>
      </c>
      <c r="D64" s="803"/>
      <c r="E64" s="803"/>
      <c r="F64" s="803"/>
      <c r="G64" s="803"/>
      <c r="H64" s="800" t="s">
        <v>1026</v>
      </c>
      <c r="I64" s="801" t="s">
        <v>118</v>
      </c>
      <c r="J64" s="796" t="s">
        <v>118</v>
      </c>
      <c r="K64" s="796" t="s">
        <v>118</v>
      </c>
      <c r="L64" s="796" t="s">
        <v>118</v>
      </c>
      <c r="M64" s="796" t="s">
        <v>118</v>
      </c>
      <c r="N64" s="796" t="s">
        <v>118</v>
      </c>
      <c r="O64" s="796" t="s">
        <v>118</v>
      </c>
      <c r="P64" s="796" t="s">
        <v>118</v>
      </c>
      <c r="Q64" s="796" t="s">
        <v>118</v>
      </c>
      <c r="R64" s="796" t="s">
        <v>118</v>
      </c>
      <c r="S64" s="796" t="s">
        <v>118</v>
      </c>
      <c r="T64" s="796" t="s">
        <v>118</v>
      </c>
      <c r="U64" s="796" t="s">
        <v>118</v>
      </c>
      <c r="V64" s="796" t="s">
        <v>118</v>
      </c>
      <c r="W64" s="802" t="s">
        <v>118</v>
      </c>
    </row>
    <row r="65" s="778" customFormat="true" ht="12" hidden="false" customHeight="true" outlineLevel="0" collapsed="false">
      <c r="A65" s="798" t="s">
        <v>1094</v>
      </c>
      <c r="B65" s="798"/>
      <c r="C65" s="803" t="s">
        <v>1095</v>
      </c>
      <c r="D65" s="803"/>
      <c r="E65" s="803"/>
      <c r="F65" s="803"/>
      <c r="G65" s="803"/>
      <c r="H65" s="800" t="s">
        <v>1026</v>
      </c>
      <c r="I65" s="805" t="n">
        <v>8.159</v>
      </c>
      <c r="J65" s="796" t="n">
        <v>8.798</v>
      </c>
      <c r="K65" s="796" t="n">
        <v>12.67</v>
      </c>
      <c r="L65" s="796" t="n">
        <v>13.81</v>
      </c>
      <c r="M65" s="796" t="n">
        <v>13.81</v>
      </c>
      <c r="N65" s="796" t="n">
        <v>13.604</v>
      </c>
      <c r="O65" s="796" t="s">
        <v>118</v>
      </c>
      <c r="P65" s="796" t="n">
        <v>14.149</v>
      </c>
      <c r="Q65" s="796" t="s">
        <v>118</v>
      </c>
      <c r="R65" s="796" t="n">
        <v>14.715</v>
      </c>
      <c r="S65" s="796" t="s">
        <v>118</v>
      </c>
      <c r="T65" s="796" t="n">
        <v>15.303</v>
      </c>
      <c r="U65" s="796" t="s">
        <v>118</v>
      </c>
      <c r="V65" s="796" t="n">
        <f aca="false">L65+N65+P65+R65+T65</f>
        <v>71.581</v>
      </c>
      <c r="W65" s="802" t="s">
        <v>118</v>
      </c>
    </row>
    <row r="66" s="778" customFormat="true" ht="12" hidden="false" customHeight="true" outlineLevel="0" collapsed="false">
      <c r="A66" s="798" t="s">
        <v>1096</v>
      </c>
      <c r="B66" s="798"/>
      <c r="C66" s="799" t="s">
        <v>1097</v>
      </c>
      <c r="D66" s="799"/>
      <c r="E66" s="799"/>
      <c r="F66" s="799"/>
      <c r="G66" s="799"/>
      <c r="H66" s="800" t="s">
        <v>1026</v>
      </c>
      <c r="I66" s="805" t="n">
        <f aca="false">111.612+32.313</f>
        <v>143.925</v>
      </c>
      <c r="J66" s="796" t="n">
        <f aca="false">117.013+35.236</f>
        <v>152.249</v>
      </c>
      <c r="K66" s="796" t="n">
        <f aca="false">117.511+35.723</f>
        <v>153.234</v>
      </c>
      <c r="L66" s="796" t="n">
        <f aca="false">181.636+55.036</f>
        <v>236.672</v>
      </c>
      <c r="M66" s="796" t="n">
        <f aca="false">181.636+55.036</f>
        <v>236.672</v>
      </c>
      <c r="N66" s="796" t="n">
        <f aca="false">188.901+57.237</f>
        <v>246.138</v>
      </c>
      <c r="O66" s="796" t="s">
        <v>118</v>
      </c>
      <c r="P66" s="796" t="n">
        <f aca="false">196.457+59.526</f>
        <v>255.983</v>
      </c>
      <c r="Q66" s="796" t="s">
        <v>118</v>
      </c>
      <c r="R66" s="796" t="n">
        <f aca="false">204.315+61.908</f>
        <v>266.223</v>
      </c>
      <c r="S66" s="796" t="s">
        <v>118</v>
      </c>
      <c r="T66" s="796" t="n">
        <f aca="false">212.488+64.384</f>
        <v>276.872</v>
      </c>
      <c r="U66" s="796" t="s">
        <v>118</v>
      </c>
      <c r="V66" s="796" t="n">
        <f aca="false">L66+N66+P66+R66+T66</f>
        <v>1281.888</v>
      </c>
      <c r="W66" s="802" t="s">
        <v>118</v>
      </c>
    </row>
    <row r="67" s="778" customFormat="true" ht="12" hidden="false" customHeight="true" outlineLevel="0" collapsed="false">
      <c r="A67" s="798" t="s">
        <v>1098</v>
      </c>
      <c r="B67" s="798"/>
      <c r="C67" s="799" t="s">
        <v>1099</v>
      </c>
      <c r="D67" s="799"/>
      <c r="E67" s="799"/>
      <c r="F67" s="799"/>
      <c r="G67" s="799"/>
      <c r="H67" s="800" t="s">
        <v>1026</v>
      </c>
      <c r="I67" s="805" t="n">
        <v>65.81</v>
      </c>
      <c r="J67" s="796" t="n">
        <v>68.97</v>
      </c>
      <c r="K67" s="796" t="n">
        <v>72.28</v>
      </c>
      <c r="L67" s="796" t="n">
        <v>72.28</v>
      </c>
      <c r="M67" s="796" t="n">
        <v>72.28</v>
      </c>
      <c r="N67" s="796" t="n">
        <v>72.28</v>
      </c>
      <c r="O67" s="796" t="s">
        <v>118</v>
      </c>
      <c r="P67" s="796" t="n">
        <v>72.28</v>
      </c>
      <c r="Q67" s="796" t="s">
        <v>118</v>
      </c>
      <c r="R67" s="796" t="n">
        <v>72.28</v>
      </c>
      <c r="S67" s="796" t="s">
        <v>118</v>
      </c>
      <c r="T67" s="796" t="n">
        <v>72.28</v>
      </c>
      <c r="U67" s="796" t="s">
        <v>118</v>
      </c>
      <c r="V67" s="796" t="n">
        <f aca="false">L67+N67+P67+R67+T67</f>
        <v>361.4</v>
      </c>
      <c r="W67" s="802" t="s">
        <v>118</v>
      </c>
    </row>
    <row r="68" s="778" customFormat="true" ht="12" hidden="false" customHeight="true" outlineLevel="0" collapsed="false">
      <c r="A68" s="798" t="s">
        <v>1100</v>
      </c>
      <c r="B68" s="798"/>
      <c r="C68" s="799" t="s">
        <v>1101</v>
      </c>
      <c r="D68" s="799"/>
      <c r="E68" s="799"/>
      <c r="F68" s="799"/>
      <c r="G68" s="799"/>
      <c r="H68" s="800" t="s">
        <v>1026</v>
      </c>
      <c r="I68" s="801" t="n">
        <f aca="false">I70+I69</f>
        <v>11.766</v>
      </c>
      <c r="J68" s="796" t="n">
        <f aca="false">J70+J69</f>
        <v>16.31</v>
      </c>
      <c r="K68" s="796" t="n">
        <f aca="false">K70+K69</f>
        <v>19.329</v>
      </c>
      <c r="L68" s="796" t="n">
        <f aca="false">L70+L69</f>
        <v>17.874</v>
      </c>
      <c r="M68" s="796" t="n">
        <f aca="false">M70+M69</f>
        <v>17.874</v>
      </c>
      <c r="N68" s="796" t="n">
        <f aca="false">N70+N69</f>
        <v>17.853</v>
      </c>
      <c r="O68" s="796" t="s">
        <v>118</v>
      </c>
      <c r="P68" s="796" t="n">
        <f aca="false">P70+P69</f>
        <v>18.021</v>
      </c>
      <c r="Q68" s="796" t="s">
        <v>118</v>
      </c>
      <c r="R68" s="796" t="n">
        <f aca="false">R70+R69</f>
        <v>18.29</v>
      </c>
      <c r="S68" s="796" t="s">
        <v>118</v>
      </c>
      <c r="T68" s="796" t="n">
        <f aca="false">T70+T69</f>
        <v>18.266</v>
      </c>
      <c r="U68" s="796" t="s">
        <v>118</v>
      </c>
      <c r="V68" s="796" t="n">
        <f aca="false">L68+N68+P68+R68+T68</f>
        <v>90.304</v>
      </c>
      <c r="W68" s="802" t="s">
        <v>118</v>
      </c>
    </row>
    <row r="69" s="778" customFormat="true" ht="12" hidden="false" customHeight="true" outlineLevel="0" collapsed="false">
      <c r="A69" s="798" t="s">
        <v>1102</v>
      </c>
      <c r="B69" s="798"/>
      <c r="C69" s="803" t="s">
        <v>1103</v>
      </c>
      <c r="D69" s="803"/>
      <c r="E69" s="803"/>
      <c r="F69" s="803"/>
      <c r="G69" s="803"/>
      <c r="H69" s="800" t="s">
        <v>1026</v>
      </c>
      <c r="I69" s="801" t="n">
        <v>9.437</v>
      </c>
      <c r="J69" s="796" t="n">
        <v>14.067</v>
      </c>
      <c r="K69" s="796" t="n">
        <v>17</v>
      </c>
      <c r="L69" s="796" t="n">
        <v>13.841</v>
      </c>
      <c r="M69" s="796" t="n">
        <v>13.841</v>
      </c>
      <c r="N69" s="796" t="n">
        <v>13.665</v>
      </c>
      <c r="O69" s="796" t="s">
        <v>118</v>
      </c>
      <c r="P69" s="796" t="n">
        <v>13.672</v>
      </c>
      <c r="Q69" s="796" t="s">
        <v>118</v>
      </c>
      <c r="R69" s="796" t="n">
        <v>13.774</v>
      </c>
      <c r="S69" s="796" t="s">
        <v>118</v>
      </c>
      <c r="T69" s="796" t="n">
        <v>13.576</v>
      </c>
      <c r="U69" s="796" t="s">
        <v>118</v>
      </c>
      <c r="V69" s="796" t="n">
        <f aca="false">L69+N69+P69+R69+T69</f>
        <v>68.528</v>
      </c>
      <c r="W69" s="802" t="s">
        <v>118</v>
      </c>
    </row>
    <row r="70" s="778" customFormat="true" ht="12" hidden="false" customHeight="true" outlineLevel="0" collapsed="false">
      <c r="A70" s="798" t="s">
        <v>1104</v>
      </c>
      <c r="B70" s="798"/>
      <c r="C70" s="803" t="s">
        <v>1105</v>
      </c>
      <c r="D70" s="803"/>
      <c r="E70" s="803"/>
      <c r="F70" s="803"/>
      <c r="G70" s="803"/>
      <c r="H70" s="800" t="s">
        <v>1026</v>
      </c>
      <c r="I70" s="801" t="n">
        <v>2.329</v>
      </c>
      <c r="J70" s="796" t="n">
        <v>2.243</v>
      </c>
      <c r="K70" s="796" t="n">
        <f aca="false">2.1+0.216+0.013</f>
        <v>2.329</v>
      </c>
      <c r="L70" s="796" t="n">
        <f aca="false">3.864+0.169</f>
        <v>4.033</v>
      </c>
      <c r="M70" s="796" t="n">
        <f aca="false">3.864+0.169</f>
        <v>4.033</v>
      </c>
      <c r="N70" s="796" t="n">
        <f aca="false">4.019+0.169</f>
        <v>4.188</v>
      </c>
      <c r="O70" s="796" t="s">
        <v>118</v>
      </c>
      <c r="P70" s="796" t="n">
        <f aca="false">4.18+0.169</f>
        <v>4.349</v>
      </c>
      <c r="Q70" s="796" t="s">
        <v>118</v>
      </c>
      <c r="R70" s="796" t="n">
        <f aca="false">4.347+0.169</f>
        <v>4.516</v>
      </c>
      <c r="S70" s="796" t="s">
        <v>118</v>
      </c>
      <c r="T70" s="796" t="n">
        <f aca="false">4.521+0.169</f>
        <v>4.69</v>
      </c>
      <c r="U70" s="796" t="s">
        <v>118</v>
      </c>
      <c r="V70" s="796" t="n">
        <f aca="false">L70+N70+P70+R70+T70</f>
        <v>21.776</v>
      </c>
      <c r="W70" s="802" t="s">
        <v>118</v>
      </c>
    </row>
    <row r="71" s="778" customFormat="true" ht="12" hidden="false" customHeight="true" outlineLevel="0" collapsed="false">
      <c r="A71" s="798" t="s">
        <v>1106</v>
      </c>
      <c r="B71" s="798"/>
      <c r="C71" s="799" t="s">
        <v>1107</v>
      </c>
      <c r="D71" s="799"/>
      <c r="E71" s="799"/>
      <c r="F71" s="799"/>
      <c r="G71" s="799"/>
      <c r="H71" s="800" t="s">
        <v>1026</v>
      </c>
      <c r="I71" s="801" t="n">
        <f aca="false">27.509-6.256</f>
        <v>21.253</v>
      </c>
      <c r="J71" s="796" t="n">
        <f aca="false">23.151-6.189</f>
        <v>16.962</v>
      </c>
      <c r="K71" s="796" t="n">
        <f aca="false">32.475-0.473-9.793+0.273</f>
        <v>22.482</v>
      </c>
      <c r="L71" s="796" t="n">
        <f aca="false">2.483+37.329</f>
        <v>39.812</v>
      </c>
      <c r="M71" s="796" t="n">
        <f aca="false">2.483+37.329</f>
        <v>39.812</v>
      </c>
      <c r="N71" s="796" t="n">
        <f aca="false">2.582+38.823</f>
        <v>41.405</v>
      </c>
      <c r="O71" s="796" t="s">
        <v>118</v>
      </c>
      <c r="P71" s="796" t="n">
        <f aca="false">2.686+40.376</f>
        <v>43.062</v>
      </c>
      <c r="Q71" s="796" t="s">
        <v>118</v>
      </c>
      <c r="R71" s="796" t="n">
        <f aca="false">2.793+41.991</f>
        <v>44.784</v>
      </c>
      <c r="S71" s="796" t="s">
        <v>118</v>
      </c>
      <c r="T71" s="796" t="n">
        <f aca="false">2.905+43.67</f>
        <v>46.575</v>
      </c>
      <c r="U71" s="796" t="s">
        <v>118</v>
      </c>
      <c r="V71" s="796" t="n">
        <f aca="false">L71+N71+P71+R71+T71</f>
        <v>215.638</v>
      </c>
      <c r="W71" s="802" t="s">
        <v>118</v>
      </c>
    </row>
    <row r="72" s="778" customFormat="true" ht="12" hidden="false" customHeight="true" outlineLevel="0" collapsed="false">
      <c r="A72" s="798" t="s">
        <v>1108</v>
      </c>
      <c r="B72" s="798"/>
      <c r="C72" s="803" t="s">
        <v>1109</v>
      </c>
      <c r="D72" s="803"/>
      <c r="E72" s="803"/>
      <c r="F72" s="803"/>
      <c r="G72" s="803"/>
      <c r="H72" s="800" t="s">
        <v>1026</v>
      </c>
      <c r="I72" s="801" t="n">
        <f aca="false">I71-I74-I73</f>
        <v>20.67</v>
      </c>
      <c r="J72" s="796" t="n">
        <f aca="false">J71-J74-J73</f>
        <v>16.581</v>
      </c>
      <c r="K72" s="796" t="n">
        <f aca="false">K71-K74-K73</f>
        <v>21.923</v>
      </c>
      <c r="L72" s="796" t="n">
        <f aca="false">L71-L74-L73</f>
        <v>39.16304</v>
      </c>
      <c r="M72" s="796" t="n">
        <f aca="false">M71-M74-M73</f>
        <v>39.1516832</v>
      </c>
      <c r="N72" s="796" t="n">
        <f aca="false">N71-N74-N73</f>
        <v>40.7300816</v>
      </c>
      <c r="O72" s="796" t="s">
        <v>118</v>
      </c>
      <c r="P72" s="796" t="n">
        <f aca="false">P71-P74-P73</f>
        <v>42.360084864</v>
      </c>
      <c r="Q72" s="796" t="s">
        <v>118</v>
      </c>
      <c r="R72" s="796" t="n">
        <f aca="false">R71-R74-R73</f>
        <v>44.05400825856</v>
      </c>
      <c r="S72" s="796" t="s">
        <v>118</v>
      </c>
      <c r="T72" s="796" t="n">
        <f aca="false">T71-T74-T73</f>
        <v>45.8158085889024</v>
      </c>
      <c r="U72" s="796" t="s">
        <v>118</v>
      </c>
      <c r="V72" s="796" t="n">
        <f aca="false">L72+N72+P72+R72+T72</f>
        <v>212.123023311462</v>
      </c>
      <c r="W72" s="802" t="s">
        <v>118</v>
      </c>
    </row>
    <row r="73" s="778" customFormat="true" ht="12" hidden="false" customHeight="true" outlineLevel="0" collapsed="false">
      <c r="A73" s="798" t="s">
        <v>1110</v>
      </c>
      <c r="B73" s="798"/>
      <c r="C73" s="803" t="s">
        <v>1111</v>
      </c>
      <c r="D73" s="803"/>
      <c r="E73" s="803"/>
      <c r="F73" s="803"/>
      <c r="G73" s="803"/>
      <c r="H73" s="800" t="s">
        <v>1026</v>
      </c>
      <c r="I73" s="801" t="n">
        <v>0.23</v>
      </c>
      <c r="J73" s="796" t="n">
        <v>0.23</v>
      </c>
      <c r="K73" s="796" t="n">
        <v>0.273</v>
      </c>
      <c r="L73" s="796" t="n">
        <f aca="false">K73*1.04</f>
        <v>0.28392</v>
      </c>
      <c r="M73" s="796" t="n">
        <f aca="false">L73*1.04</f>
        <v>0.2952768</v>
      </c>
      <c r="N73" s="796" t="n">
        <f aca="false">L73*1.04</f>
        <v>0.2952768</v>
      </c>
      <c r="O73" s="796" t="s">
        <v>118</v>
      </c>
      <c r="P73" s="796" t="n">
        <f aca="false">N73*1.04</f>
        <v>0.307087872</v>
      </c>
      <c r="Q73" s="796" t="s">
        <v>118</v>
      </c>
      <c r="R73" s="796" t="n">
        <f aca="false">P73*1.04</f>
        <v>0.31937138688</v>
      </c>
      <c r="S73" s="796" t="s">
        <v>118</v>
      </c>
      <c r="T73" s="796" t="n">
        <f aca="false">R73*1.04</f>
        <v>0.3321462423552</v>
      </c>
      <c r="U73" s="796" t="s">
        <v>118</v>
      </c>
      <c r="V73" s="796" t="n">
        <f aca="false">L73+N73+P73+R73+T73</f>
        <v>1.5378023012352</v>
      </c>
      <c r="W73" s="802" t="s">
        <v>118</v>
      </c>
    </row>
    <row r="74" s="778" customFormat="true" ht="12" hidden="false" customHeight="true" outlineLevel="0" collapsed="false">
      <c r="A74" s="812" t="s">
        <v>1112</v>
      </c>
      <c r="B74" s="812"/>
      <c r="C74" s="813" t="s">
        <v>1113</v>
      </c>
      <c r="D74" s="813"/>
      <c r="E74" s="813"/>
      <c r="F74" s="813"/>
      <c r="G74" s="813"/>
      <c r="H74" s="814" t="s">
        <v>1026</v>
      </c>
      <c r="I74" s="815" t="n">
        <v>0.353</v>
      </c>
      <c r="J74" s="816" t="n">
        <v>0.151</v>
      </c>
      <c r="K74" s="816" t="n">
        <v>0.286</v>
      </c>
      <c r="L74" s="816" t="n">
        <f aca="false">0.351*1.04</f>
        <v>0.36504</v>
      </c>
      <c r="M74" s="816" t="n">
        <f aca="false">0.351*1.04</f>
        <v>0.36504</v>
      </c>
      <c r="N74" s="796" t="n">
        <f aca="false">L74*1.04</f>
        <v>0.3796416</v>
      </c>
      <c r="O74" s="796" t="s">
        <v>118</v>
      </c>
      <c r="P74" s="796" t="n">
        <f aca="false">N74*1.04</f>
        <v>0.394827264</v>
      </c>
      <c r="Q74" s="796" t="s">
        <v>118</v>
      </c>
      <c r="R74" s="796" t="n">
        <f aca="false">P74*1.04</f>
        <v>0.41062035456</v>
      </c>
      <c r="S74" s="796" t="s">
        <v>118</v>
      </c>
      <c r="T74" s="796" t="n">
        <f aca="false">R74*1.04</f>
        <v>0.4270451687424</v>
      </c>
      <c r="U74" s="796" t="s">
        <v>118</v>
      </c>
      <c r="V74" s="796" t="n">
        <f aca="false">L74+N74+P74+R74+T74</f>
        <v>1.9771743873024</v>
      </c>
      <c r="W74" s="817" t="s">
        <v>118</v>
      </c>
    </row>
    <row r="75" s="778" customFormat="true" ht="12" hidden="false" customHeight="true" outlineLevel="0" collapsed="false">
      <c r="A75" s="791" t="s">
        <v>1114</v>
      </c>
      <c r="B75" s="791"/>
      <c r="C75" s="818" t="s">
        <v>1115</v>
      </c>
      <c r="D75" s="818"/>
      <c r="E75" s="818"/>
      <c r="F75" s="818"/>
      <c r="G75" s="818"/>
      <c r="H75" s="793" t="s">
        <v>1026</v>
      </c>
      <c r="I75" s="794"/>
      <c r="J75" s="795"/>
      <c r="K75" s="795"/>
      <c r="L75" s="795"/>
      <c r="M75" s="795"/>
      <c r="N75" s="795"/>
      <c r="O75" s="795"/>
      <c r="P75" s="795"/>
      <c r="Q75" s="795"/>
      <c r="R75" s="795"/>
      <c r="S75" s="795"/>
      <c r="T75" s="795"/>
      <c r="U75" s="795"/>
      <c r="V75" s="795"/>
      <c r="W75" s="797"/>
    </row>
    <row r="76" s="778" customFormat="true" ht="12" hidden="false" customHeight="true" outlineLevel="0" collapsed="false">
      <c r="A76" s="798" t="s">
        <v>1116</v>
      </c>
      <c r="B76" s="798"/>
      <c r="C76" s="803" t="s">
        <v>1117</v>
      </c>
      <c r="D76" s="803"/>
      <c r="E76" s="803"/>
      <c r="F76" s="803"/>
      <c r="G76" s="803"/>
      <c r="H76" s="800" t="s">
        <v>1026</v>
      </c>
      <c r="I76" s="801" t="n">
        <f aca="false">25.954+11.171+8.159+111.612+32.313</f>
        <v>189.209</v>
      </c>
      <c r="J76" s="796" t="n">
        <f aca="false">41.276+13.728+8.798+117.013+35.236</f>
        <v>216.051</v>
      </c>
      <c r="K76" s="796" t="n">
        <f aca="false">K52+K58+K65+K66</f>
        <v>203.136</v>
      </c>
      <c r="L76" s="796" t="n">
        <f aca="false">L52+L58+L65+L66</f>
        <v>336.255</v>
      </c>
      <c r="M76" s="796" t="n">
        <f aca="false">M52+M58+M65+M66</f>
        <v>336.255</v>
      </c>
      <c r="N76" s="796" t="n">
        <f aca="false">N52+N58+N65+N66</f>
        <v>348.945</v>
      </c>
      <c r="O76" s="796" t="s">
        <v>118</v>
      </c>
      <c r="P76" s="796" t="n">
        <f aca="false">P52+P58+P65+P66</f>
        <v>362.904</v>
      </c>
      <c r="Q76" s="796" t="s">
        <v>118</v>
      </c>
      <c r="R76" s="796" t="n">
        <f aca="false">R52+R58+R65+R66</f>
        <v>377.421</v>
      </c>
      <c r="S76" s="796" t="s">
        <v>118</v>
      </c>
      <c r="T76" s="796" t="n">
        <f aca="false">T52+T58+T65+T66</f>
        <v>392.517</v>
      </c>
      <c r="U76" s="796" t="s">
        <v>118</v>
      </c>
      <c r="V76" s="796" t="n">
        <f aca="false">L76+N76+P76+R76+T76</f>
        <v>1818.042</v>
      </c>
      <c r="W76" s="802" t="s">
        <v>118</v>
      </c>
    </row>
    <row r="77" s="778" customFormat="true" ht="12" hidden="false" customHeight="true" outlineLevel="0" collapsed="false">
      <c r="A77" s="798" t="s">
        <v>1118</v>
      </c>
      <c r="B77" s="798"/>
      <c r="C77" s="803" t="s">
        <v>1119</v>
      </c>
      <c r="D77" s="803"/>
      <c r="E77" s="803"/>
      <c r="F77" s="803"/>
      <c r="G77" s="803"/>
      <c r="H77" s="800" t="s">
        <v>1026</v>
      </c>
      <c r="I77" s="801" t="n">
        <f aca="false">278.602-I76-I78</f>
        <v>44.622</v>
      </c>
      <c r="J77" s="796" t="n">
        <f aca="false">304.226-J76-J78</f>
        <v>43.134</v>
      </c>
      <c r="K77" s="816" t="n">
        <f aca="false">K35-K55-K61-K62-K76</f>
        <v>88.348</v>
      </c>
      <c r="L77" s="816" t="n">
        <f aca="false">L35-L55-L61-L62-L76</f>
        <v>116.125</v>
      </c>
      <c r="M77" s="816" t="n">
        <f aca="false">M35-M55-M61-M62-M76</f>
        <v>116.125</v>
      </c>
      <c r="N77" s="816" t="n">
        <f aca="false">N35-N55-N61-N62-N76</f>
        <v>117.873</v>
      </c>
      <c r="O77" s="796" t="s">
        <v>118</v>
      </c>
      <c r="P77" s="816" t="n">
        <f aca="false">P35-P55-P61-P62-P76</f>
        <v>119.691</v>
      </c>
      <c r="Q77" s="796" t="s">
        <v>118</v>
      </c>
      <c r="R77" s="816" t="n">
        <f aca="false">R35-R55-R61-R62-R76</f>
        <v>121.58</v>
      </c>
      <c r="S77" s="796" t="s">
        <v>118</v>
      </c>
      <c r="T77" s="816" t="n">
        <f aca="false">T35-T55-T61-T62-T76</f>
        <v>123.545</v>
      </c>
      <c r="U77" s="796" t="s">
        <v>118</v>
      </c>
      <c r="V77" s="816" t="n">
        <f aca="false">L77+N77+P77+R77+T77</f>
        <v>598.814</v>
      </c>
      <c r="W77" s="802" t="s">
        <v>118</v>
      </c>
    </row>
    <row r="78" s="778" customFormat="true" ht="12" hidden="false" customHeight="true" outlineLevel="0" collapsed="false">
      <c r="A78" s="812" t="s">
        <v>1120</v>
      </c>
      <c r="B78" s="812"/>
      <c r="C78" s="813" t="s">
        <v>1121</v>
      </c>
      <c r="D78" s="813"/>
      <c r="E78" s="813"/>
      <c r="F78" s="813"/>
      <c r="G78" s="813"/>
      <c r="H78" s="819" t="s">
        <v>1026</v>
      </c>
      <c r="I78" s="820" t="n">
        <v>44.771</v>
      </c>
      <c r="J78" s="816" t="n">
        <v>45.041</v>
      </c>
      <c r="K78" s="816"/>
      <c r="L78" s="816"/>
      <c r="M78" s="816"/>
      <c r="N78" s="816"/>
      <c r="O78" s="816" t="s">
        <v>118</v>
      </c>
      <c r="P78" s="816"/>
      <c r="Q78" s="816" t="s">
        <v>118</v>
      </c>
      <c r="R78" s="816"/>
      <c r="S78" s="816" t="s">
        <v>118</v>
      </c>
      <c r="T78" s="816"/>
      <c r="U78" s="816" t="s">
        <v>118</v>
      </c>
      <c r="V78" s="816"/>
      <c r="W78" s="817" t="s">
        <v>118</v>
      </c>
    </row>
    <row r="79" s="778" customFormat="true" ht="12" hidden="false" customHeight="true" outlineLevel="0" collapsed="false">
      <c r="A79" s="791" t="s">
        <v>538</v>
      </c>
      <c r="B79" s="791"/>
      <c r="C79" s="792" t="s">
        <v>1122</v>
      </c>
      <c r="D79" s="792"/>
      <c r="E79" s="792"/>
      <c r="F79" s="792"/>
      <c r="G79" s="792"/>
      <c r="H79" s="793" t="s">
        <v>1026</v>
      </c>
      <c r="I79" s="794" t="n">
        <f aca="false">I20-I35</f>
        <v>114.096</v>
      </c>
      <c r="J79" s="795" t="n">
        <f aca="false">J20-J35</f>
        <v>145.896</v>
      </c>
      <c r="K79" s="795" t="n">
        <f aca="false">17+12.073+3.704+38.5+9.793+0.473</f>
        <v>81.543</v>
      </c>
      <c r="L79" s="795" t="n">
        <f aca="false">L69+41.05+19.482+36.302+15.008+2.803+28.661</f>
        <v>157.147</v>
      </c>
      <c r="M79" s="795" t="n">
        <f aca="false">M69+41.05+19.482+36.302+15.008+2.803+28.661</f>
        <v>157.147</v>
      </c>
      <c r="N79" s="795" t="n">
        <v>160.649</v>
      </c>
      <c r="O79" s="821" t="s">
        <v>118</v>
      </c>
      <c r="P79" s="795" t="n">
        <v>164.498</v>
      </c>
      <c r="Q79" s="821" t="s">
        <v>118</v>
      </c>
      <c r="R79" s="795" t="n">
        <v>168.842</v>
      </c>
      <c r="S79" s="821" t="s">
        <v>118</v>
      </c>
      <c r="T79" s="795" t="n">
        <v>173.047</v>
      </c>
      <c r="U79" s="821" t="s">
        <v>118</v>
      </c>
      <c r="V79" s="796" t="n">
        <f aca="false">L79+N79+P79+R79+T79</f>
        <v>824.183</v>
      </c>
      <c r="W79" s="797" t="s">
        <v>118</v>
      </c>
    </row>
    <row r="80" s="778" customFormat="true" ht="12" hidden="false" customHeight="true" outlineLevel="0" collapsed="false">
      <c r="A80" s="798" t="s">
        <v>1123</v>
      </c>
      <c r="B80" s="798"/>
      <c r="C80" s="799" t="s">
        <v>1028</v>
      </c>
      <c r="D80" s="799"/>
      <c r="E80" s="799"/>
      <c r="F80" s="799"/>
      <c r="G80" s="799"/>
      <c r="H80" s="800" t="s">
        <v>1026</v>
      </c>
      <c r="I80" s="796" t="s">
        <v>118</v>
      </c>
      <c r="J80" s="796" t="s">
        <v>118</v>
      </c>
      <c r="K80" s="796" t="s">
        <v>118</v>
      </c>
      <c r="L80" s="796" t="s">
        <v>118</v>
      </c>
      <c r="M80" s="796" t="s">
        <v>118</v>
      </c>
      <c r="N80" s="796" t="s">
        <v>118</v>
      </c>
      <c r="O80" s="796" t="s">
        <v>118</v>
      </c>
      <c r="P80" s="796" t="s">
        <v>118</v>
      </c>
      <c r="Q80" s="796" t="s">
        <v>118</v>
      </c>
      <c r="R80" s="796" t="s">
        <v>118</v>
      </c>
      <c r="S80" s="796" t="s">
        <v>118</v>
      </c>
      <c r="T80" s="796" t="s">
        <v>118</v>
      </c>
      <c r="U80" s="796" t="s">
        <v>118</v>
      </c>
      <c r="V80" s="796" t="s">
        <v>118</v>
      </c>
      <c r="W80" s="802" t="s">
        <v>118</v>
      </c>
    </row>
    <row r="81" s="778" customFormat="true" ht="12" hidden="false" customHeight="true" outlineLevel="0" collapsed="false">
      <c r="A81" s="798" t="s">
        <v>1124</v>
      </c>
      <c r="B81" s="798"/>
      <c r="C81" s="803" t="s">
        <v>1030</v>
      </c>
      <c r="D81" s="803"/>
      <c r="E81" s="803"/>
      <c r="F81" s="803"/>
      <c r="G81" s="803"/>
      <c r="H81" s="800" t="s">
        <v>1026</v>
      </c>
      <c r="I81" s="796" t="s">
        <v>118</v>
      </c>
      <c r="J81" s="796" t="s">
        <v>118</v>
      </c>
      <c r="K81" s="796" t="s">
        <v>118</v>
      </c>
      <c r="L81" s="796" t="s">
        <v>118</v>
      </c>
      <c r="M81" s="796" t="s">
        <v>118</v>
      </c>
      <c r="N81" s="796" t="s">
        <v>118</v>
      </c>
      <c r="O81" s="796" t="s">
        <v>118</v>
      </c>
      <c r="P81" s="796" t="s">
        <v>118</v>
      </c>
      <c r="Q81" s="796" t="s">
        <v>118</v>
      </c>
      <c r="R81" s="796" t="s">
        <v>118</v>
      </c>
      <c r="S81" s="796" t="s">
        <v>118</v>
      </c>
      <c r="T81" s="796" t="s">
        <v>118</v>
      </c>
      <c r="U81" s="796" t="s">
        <v>118</v>
      </c>
      <c r="V81" s="796" t="s">
        <v>118</v>
      </c>
      <c r="W81" s="802" t="s">
        <v>118</v>
      </c>
    </row>
    <row r="82" s="778" customFormat="true" ht="12" hidden="false" customHeight="true" outlineLevel="0" collapsed="false">
      <c r="A82" s="798" t="s">
        <v>1125</v>
      </c>
      <c r="B82" s="798"/>
      <c r="C82" s="803" t="s">
        <v>1032</v>
      </c>
      <c r="D82" s="803"/>
      <c r="E82" s="803"/>
      <c r="F82" s="803"/>
      <c r="G82" s="803"/>
      <c r="H82" s="800" t="s">
        <v>1026</v>
      </c>
      <c r="I82" s="796" t="s">
        <v>118</v>
      </c>
      <c r="J82" s="796" t="s">
        <v>118</v>
      </c>
      <c r="K82" s="796" t="s">
        <v>118</v>
      </c>
      <c r="L82" s="796" t="s">
        <v>118</v>
      </c>
      <c r="M82" s="796" t="s">
        <v>118</v>
      </c>
      <c r="N82" s="796" t="s">
        <v>118</v>
      </c>
      <c r="O82" s="796" t="s">
        <v>118</v>
      </c>
      <c r="P82" s="796" t="s">
        <v>118</v>
      </c>
      <c r="Q82" s="796" t="s">
        <v>118</v>
      </c>
      <c r="R82" s="796" t="s">
        <v>118</v>
      </c>
      <c r="S82" s="796" t="s">
        <v>118</v>
      </c>
      <c r="T82" s="796" t="s">
        <v>118</v>
      </c>
      <c r="U82" s="796" t="s">
        <v>118</v>
      </c>
      <c r="V82" s="796" t="s">
        <v>118</v>
      </c>
      <c r="W82" s="802" t="s">
        <v>118</v>
      </c>
    </row>
    <row r="83" s="778" customFormat="true" ht="12" hidden="false" customHeight="true" outlineLevel="0" collapsed="false">
      <c r="A83" s="798" t="s">
        <v>1126</v>
      </c>
      <c r="B83" s="798"/>
      <c r="C83" s="803" t="s">
        <v>1034</v>
      </c>
      <c r="D83" s="803"/>
      <c r="E83" s="803"/>
      <c r="F83" s="803"/>
      <c r="G83" s="803"/>
      <c r="H83" s="800" t="s">
        <v>1026</v>
      </c>
      <c r="I83" s="796" t="s">
        <v>118</v>
      </c>
      <c r="J83" s="796" t="s">
        <v>118</v>
      </c>
      <c r="K83" s="796" t="s">
        <v>118</v>
      </c>
      <c r="L83" s="796" t="s">
        <v>118</v>
      </c>
      <c r="M83" s="796" t="s">
        <v>118</v>
      </c>
      <c r="N83" s="796" t="s">
        <v>118</v>
      </c>
      <c r="O83" s="796" t="s">
        <v>118</v>
      </c>
      <c r="P83" s="796" t="s">
        <v>118</v>
      </c>
      <c r="Q83" s="796" t="s">
        <v>118</v>
      </c>
      <c r="R83" s="796" t="s">
        <v>118</v>
      </c>
      <c r="S83" s="796" t="s">
        <v>118</v>
      </c>
      <c r="T83" s="796" t="s">
        <v>118</v>
      </c>
      <c r="U83" s="796" t="s">
        <v>118</v>
      </c>
      <c r="V83" s="796" t="s">
        <v>118</v>
      </c>
      <c r="W83" s="802" t="s">
        <v>118</v>
      </c>
    </row>
    <row r="84" s="778" customFormat="true" ht="12" hidden="false" customHeight="true" outlineLevel="0" collapsed="false">
      <c r="A84" s="798" t="s">
        <v>1127</v>
      </c>
      <c r="B84" s="798"/>
      <c r="C84" s="799" t="s">
        <v>1036</v>
      </c>
      <c r="D84" s="799"/>
      <c r="E84" s="799"/>
      <c r="F84" s="799"/>
      <c r="G84" s="799"/>
      <c r="H84" s="800" t="s">
        <v>1026</v>
      </c>
      <c r="I84" s="796" t="s">
        <v>118</v>
      </c>
      <c r="J84" s="796" t="s">
        <v>118</v>
      </c>
      <c r="K84" s="796" t="s">
        <v>118</v>
      </c>
      <c r="L84" s="796" t="s">
        <v>118</v>
      </c>
      <c r="M84" s="796" t="s">
        <v>118</v>
      </c>
      <c r="N84" s="796" t="s">
        <v>118</v>
      </c>
      <c r="O84" s="796" t="s">
        <v>118</v>
      </c>
      <c r="P84" s="796" t="s">
        <v>118</v>
      </c>
      <c r="Q84" s="796" t="s">
        <v>118</v>
      </c>
      <c r="R84" s="796" t="s">
        <v>118</v>
      </c>
      <c r="S84" s="796" t="s">
        <v>118</v>
      </c>
      <c r="T84" s="796" t="s">
        <v>118</v>
      </c>
      <c r="U84" s="796" t="s">
        <v>118</v>
      </c>
      <c r="V84" s="796" t="s">
        <v>118</v>
      </c>
      <c r="W84" s="802" t="s">
        <v>118</v>
      </c>
    </row>
    <row r="85" s="778" customFormat="true" ht="12" hidden="false" customHeight="true" outlineLevel="0" collapsed="false">
      <c r="A85" s="798" t="s">
        <v>1128</v>
      </c>
      <c r="B85" s="798"/>
      <c r="C85" s="799" t="s">
        <v>1038</v>
      </c>
      <c r="D85" s="799"/>
      <c r="E85" s="799"/>
      <c r="F85" s="799"/>
      <c r="G85" s="799"/>
      <c r="H85" s="800" t="s">
        <v>1026</v>
      </c>
      <c r="I85" s="801" t="n">
        <f aca="false">I26-I41</f>
        <v>76.1610000000001</v>
      </c>
      <c r="J85" s="796" t="n">
        <f aca="false">J26-J41</f>
        <v>115.152</v>
      </c>
      <c r="K85" s="796" t="n">
        <f aca="false">K79</f>
        <v>81.543</v>
      </c>
      <c r="L85" s="796" t="n">
        <f aca="false">L79</f>
        <v>157.147</v>
      </c>
      <c r="M85" s="796" t="n">
        <f aca="false">M79</f>
        <v>157.147</v>
      </c>
      <c r="N85" s="796" t="n">
        <f aca="false">N79</f>
        <v>160.649</v>
      </c>
      <c r="O85" s="796" t="s">
        <v>118</v>
      </c>
      <c r="P85" s="796" t="n">
        <f aca="false">P79</f>
        <v>164.498</v>
      </c>
      <c r="Q85" s="796" t="s">
        <v>118</v>
      </c>
      <c r="R85" s="796" t="n">
        <f aca="false">R79</f>
        <v>168.842</v>
      </c>
      <c r="S85" s="796" t="s">
        <v>118</v>
      </c>
      <c r="T85" s="796" t="n">
        <f aca="false">T79</f>
        <v>173.047</v>
      </c>
      <c r="U85" s="796" t="s">
        <v>118</v>
      </c>
      <c r="V85" s="796" t="n">
        <f aca="false">L85+N85+P85+R85+T85</f>
        <v>824.183</v>
      </c>
      <c r="W85" s="802" t="s">
        <v>118</v>
      </c>
    </row>
    <row r="86" s="778" customFormat="true" ht="12" hidden="false" customHeight="true" outlineLevel="0" collapsed="false">
      <c r="A86" s="798" t="s">
        <v>1129</v>
      </c>
      <c r="B86" s="798"/>
      <c r="C86" s="799" t="s">
        <v>1039</v>
      </c>
      <c r="D86" s="799"/>
      <c r="E86" s="799"/>
      <c r="F86" s="799"/>
      <c r="G86" s="799"/>
      <c r="H86" s="800" t="s">
        <v>1026</v>
      </c>
      <c r="I86" s="796" t="s">
        <v>118</v>
      </c>
      <c r="J86" s="796" t="s">
        <v>118</v>
      </c>
      <c r="K86" s="796" t="s">
        <v>118</v>
      </c>
      <c r="L86" s="796" t="s">
        <v>118</v>
      </c>
      <c r="M86" s="796" t="s">
        <v>118</v>
      </c>
      <c r="N86" s="796" t="s">
        <v>118</v>
      </c>
      <c r="O86" s="796" t="s">
        <v>118</v>
      </c>
      <c r="P86" s="796" t="s">
        <v>118</v>
      </c>
      <c r="Q86" s="796" t="s">
        <v>118</v>
      </c>
      <c r="R86" s="796" t="s">
        <v>118</v>
      </c>
      <c r="S86" s="796" t="s">
        <v>118</v>
      </c>
      <c r="T86" s="796" t="s">
        <v>118</v>
      </c>
      <c r="U86" s="796" t="s">
        <v>118</v>
      </c>
      <c r="V86" s="796" t="s">
        <v>118</v>
      </c>
      <c r="W86" s="802" t="s">
        <v>118</v>
      </c>
    </row>
    <row r="87" s="778" customFormat="true" ht="30" hidden="false" customHeight="true" outlineLevel="0" collapsed="false">
      <c r="A87" s="798" t="s">
        <v>1130</v>
      </c>
      <c r="B87" s="798"/>
      <c r="C87" s="799" t="s">
        <v>1041</v>
      </c>
      <c r="D87" s="799"/>
      <c r="E87" s="799"/>
      <c r="F87" s="799"/>
      <c r="G87" s="799"/>
      <c r="H87" s="800" t="s">
        <v>1026</v>
      </c>
      <c r="I87" s="801" t="n">
        <f aca="false">I28-I43</f>
        <v>37.935</v>
      </c>
      <c r="J87" s="796" t="n">
        <f aca="false">J28-J43</f>
        <v>30.744</v>
      </c>
      <c r="K87" s="796" t="s">
        <v>118</v>
      </c>
      <c r="L87" s="796" t="s">
        <v>118</v>
      </c>
      <c r="M87" s="796" t="s">
        <v>118</v>
      </c>
      <c r="N87" s="796" t="s">
        <v>118</v>
      </c>
      <c r="O87" s="796" t="s">
        <v>118</v>
      </c>
      <c r="P87" s="796" t="s">
        <v>118</v>
      </c>
      <c r="Q87" s="796" t="s">
        <v>118</v>
      </c>
      <c r="R87" s="796" t="s">
        <v>118</v>
      </c>
      <c r="S87" s="796" t="s">
        <v>118</v>
      </c>
      <c r="T87" s="796" t="s">
        <v>118</v>
      </c>
      <c r="U87" s="796" t="s">
        <v>118</v>
      </c>
      <c r="V87" s="796" t="s">
        <v>118</v>
      </c>
      <c r="W87" s="802" t="s">
        <v>118</v>
      </c>
    </row>
    <row r="88" s="778" customFormat="true" ht="12" hidden="false" customHeight="true" outlineLevel="0" collapsed="false">
      <c r="A88" s="798" t="s">
        <v>1131</v>
      </c>
      <c r="B88" s="798"/>
      <c r="C88" s="799" t="s">
        <v>1042</v>
      </c>
      <c r="D88" s="799"/>
      <c r="E88" s="799"/>
      <c r="F88" s="799"/>
      <c r="G88" s="799"/>
      <c r="H88" s="800" t="s">
        <v>1026</v>
      </c>
      <c r="I88" s="796" t="s">
        <v>118</v>
      </c>
      <c r="J88" s="796" t="s">
        <v>118</v>
      </c>
      <c r="K88" s="796" t="s">
        <v>118</v>
      </c>
      <c r="L88" s="796" t="s">
        <v>118</v>
      </c>
      <c r="M88" s="796" t="s">
        <v>118</v>
      </c>
      <c r="N88" s="796" t="s">
        <v>118</v>
      </c>
      <c r="O88" s="796" t="s">
        <v>118</v>
      </c>
      <c r="P88" s="796" t="s">
        <v>118</v>
      </c>
      <c r="Q88" s="796" t="s">
        <v>118</v>
      </c>
      <c r="R88" s="796" t="s">
        <v>118</v>
      </c>
      <c r="S88" s="796" t="s">
        <v>118</v>
      </c>
      <c r="T88" s="796" t="s">
        <v>118</v>
      </c>
      <c r="U88" s="796" t="s">
        <v>118</v>
      </c>
      <c r="V88" s="796" t="s">
        <v>118</v>
      </c>
      <c r="W88" s="802" t="s">
        <v>118</v>
      </c>
    </row>
    <row r="89" s="778" customFormat="true" ht="12" hidden="false" customHeight="true" outlineLevel="0" collapsed="false">
      <c r="A89" s="798" t="s">
        <v>1132</v>
      </c>
      <c r="B89" s="798"/>
      <c r="C89" s="799" t="s">
        <v>1044</v>
      </c>
      <c r="D89" s="799"/>
      <c r="E89" s="799"/>
      <c r="F89" s="799"/>
      <c r="G89" s="799"/>
      <c r="H89" s="800" t="s">
        <v>1026</v>
      </c>
      <c r="I89" s="796" t="s">
        <v>118</v>
      </c>
      <c r="J89" s="796" t="s">
        <v>118</v>
      </c>
      <c r="K89" s="796" t="s">
        <v>118</v>
      </c>
      <c r="L89" s="796" t="s">
        <v>118</v>
      </c>
      <c r="M89" s="796" t="s">
        <v>118</v>
      </c>
      <c r="N89" s="796" t="s">
        <v>118</v>
      </c>
      <c r="O89" s="796" t="s">
        <v>118</v>
      </c>
      <c r="P89" s="796" t="s">
        <v>118</v>
      </c>
      <c r="Q89" s="796" t="s">
        <v>118</v>
      </c>
      <c r="R89" s="796" t="s">
        <v>118</v>
      </c>
      <c r="S89" s="796" t="s">
        <v>118</v>
      </c>
      <c r="T89" s="796" t="s">
        <v>118</v>
      </c>
      <c r="U89" s="796" t="s">
        <v>118</v>
      </c>
      <c r="V89" s="796" t="s">
        <v>118</v>
      </c>
      <c r="W89" s="802" t="s">
        <v>118</v>
      </c>
    </row>
    <row r="90" s="778" customFormat="true" ht="12" hidden="false" customHeight="true" outlineLevel="0" collapsed="false">
      <c r="A90" s="798" t="s">
        <v>1133</v>
      </c>
      <c r="B90" s="798"/>
      <c r="C90" s="799" t="s">
        <v>1046</v>
      </c>
      <c r="D90" s="799"/>
      <c r="E90" s="799"/>
      <c r="F90" s="799"/>
      <c r="G90" s="799"/>
      <c r="H90" s="800" t="s">
        <v>1026</v>
      </c>
      <c r="I90" s="796" t="s">
        <v>118</v>
      </c>
      <c r="J90" s="796" t="s">
        <v>118</v>
      </c>
      <c r="K90" s="796" t="s">
        <v>118</v>
      </c>
      <c r="L90" s="796" t="s">
        <v>118</v>
      </c>
      <c r="M90" s="796" t="s">
        <v>118</v>
      </c>
      <c r="N90" s="796" t="s">
        <v>118</v>
      </c>
      <c r="O90" s="796" t="s">
        <v>118</v>
      </c>
      <c r="P90" s="796" t="s">
        <v>118</v>
      </c>
      <c r="Q90" s="796" t="s">
        <v>118</v>
      </c>
      <c r="R90" s="796" t="s">
        <v>118</v>
      </c>
      <c r="S90" s="796" t="s">
        <v>118</v>
      </c>
      <c r="T90" s="796" t="s">
        <v>118</v>
      </c>
      <c r="U90" s="796" t="s">
        <v>118</v>
      </c>
      <c r="V90" s="796" t="s">
        <v>118</v>
      </c>
      <c r="W90" s="802" t="s">
        <v>118</v>
      </c>
    </row>
    <row r="91" s="778" customFormat="true" ht="12" hidden="false" customHeight="true" outlineLevel="0" collapsed="false">
      <c r="A91" s="798" t="s">
        <v>1134</v>
      </c>
      <c r="B91" s="798"/>
      <c r="C91" s="803" t="s">
        <v>1048</v>
      </c>
      <c r="D91" s="803"/>
      <c r="E91" s="803"/>
      <c r="F91" s="803"/>
      <c r="G91" s="803"/>
      <c r="H91" s="800" t="s">
        <v>1026</v>
      </c>
      <c r="I91" s="796" t="s">
        <v>118</v>
      </c>
      <c r="J91" s="796" t="s">
        <v>118</v>
      </c>
      <c r="K91" s="796" t="s">
        <v>118</v>
      </c>
      <c r="L91" s="796" t="s">
        <v>118</v>
      </c>
      <c r="M91" s="796" t="s">
        <v>118</v>
      </c>
      <c r="N91" s="796" t="s">
        <v>118</v>
      </c>
      <c r="O91" s="796" t="s">
        <v>118</v>
      </c>
      <c r="P91" s="796" t="s">
        <v>118</v>
      </c>
      <c r="Q91" s="796" t="s">
        <v>118</v>
      </c>
      <c r="R91" s="796" t="s">
        <v>118</v>
      </c>
      <c r="S91" s="796" t="s">
        <v>118</v>
      </c>
      <c r="T91" s="796" t="s">
        <v>118</v>
      </c>
      <c r="U91" s="796" t="s">
        <v>118</v>
      </c>
      <c r="V91" s="796" t="s">
        <v>118</v>
      </c>
      <c r="W91" s="802" t="s">
        <v>118</v>
      </c>
    </row>
    <row r="92" s="778" customFormat="true" ht="12" hidden="false" customHeight="true" outlineLevel="0" collapsed="false">
      <c r="A92" s="798" t="s">
        <v>1135</v>
      </c>
      <c r="B92" s="798"/>
      <c r="C92" s="803" t="s">
        <v>1050</v>
      </c>
      <c r="D92" s="803"/>
      <c r="E92" s="803"/>
      <c r="F92" s="803"/>
      <c r="G92" s="803"/>
      <c r="H92" s="800" t="s">
        <v>1026</v>
      </c>
      <c r="I92" s="796" t="s">
        <v>118</v>
      </c>
      <c r="J92" s="796" t="s">
        <v>118</v>
      </c>
      <c r="K92" s="796" t="s">
        <v>118</v>
      </c>
      <c r="L92" s="796" t="s">
        <v>118</v>
      </c>
      <c r="M92" s="796" t="s">
        <v>118</v>
      </c>
      <c r="N92" s="796" t="s">
        <v>118</v>
      </c>
      <c r="O92" s="796" t="s">
        <v>118</v>
      </c>
      <c r="P92" s="796" t="s">
        <v>118</v>
      </c>
      <c r="Q92" s="796" t="s">
        <v>118</v>
      </c>
      <c r="R92" s="796" t="s">
        <v>118</v>
      </c>
      <c r="S92" s="796" t="s">
        <v>118</v>
      </c>
      <c r="T92" s="796" t="s">
        <v>118</v>
      </c>
      <c r="U92" s="796" t="s">
        <v>118</v>
      </c>
      <c r="V92" s="796" t="s">
        <v>118</v>
      </c>
      <c r="W92" s="802" t="s">
        <v>118</v>
      </c>
    </row>
    <row r="93" s="778" customFormat="true" ht="12" hidden="false" customHeight="true" outlineLevel="0" collapsed="false">
      <c r="A93" s="798" t="s">
        <v>1136</v>
      </c>
      <c r="B93" s="798"/>
      <c r="C93" s="799" t="s">
        <v>1052</v>
      </c>
      <c r="D93" s="799"/>
      <c r="E93" s="799"/>
      <c r="F93" s="799"/>
      <c r="G93" s="799"/>
      <c r="H93" s="800" t="s">
        <v>1026</v>
      </c>
      <c r="I93" s="796" t="s">
        <v>118</v>
      </c>
      <c r="J93" s="796" t="s">
        <v>118</v>
      </c>
      <c r="K93" s="796" t="s">
        <v>118</v>
      </c>
      <c r="L93" s="796" t="s">
        <v>118</v>
      </c>
      <c r="M93" s="796" t="s">
        <v>118</v>
      </c>
      <c r="N93" s="796" t="s">
        <v>118</v>
      </c>
      <c r="O93" s="796" t="s">
        <v>118</v>
      </c>
      <c r="P93" s="796" t="s">
        <v>118</v>
      </c>
      <c r="Q93" s="796" t="s">
        <v>118</v>
      </c>
      <c r="R93" s="796" t="s">
        <v>118</v>
      </c>
      <c r="S93" s="796" t="s">
        <v>118</v>
      </c>
      <c r="T93" s="796" t="s">
        <v>118</v>
      </c>
      <c r="U93" s="796" t="s">
        <v>118</v>
      </c>
      <c r="V93" s="796" t="s">
        <v>118</v>
      </c>
      <c r="W93" s="802" t="s">
        <v>118</v>
      </c>
    </row>
    <row r="94" s="778" customFormat="true" ht="32.25" hidden="false" customHeight="true" outlineLevel="0" collapsed="false">
      <c r="A94" s="798" t="s">
        <v>544</v>
      </c>
      <c r="B94" s="798"/>
      <c r="C94" s="804" t="s">
        <v>1137</v>
      </c>
      <c r="D94" s="804"/>
      <c r="E94" s="804"/>
      <c r="F94" s="804"/>
      <c r="G94" s="804"/>
      <c r="H94" s="800" t="s">
        <v>1026</v>
      </c>
      <c r="I94" s="801" t="n">
        <f aca="false">-I101</f>
        <v>-31.281</v>
      </c>
      <c r="J94" s="796" t="n">
        <f aca="false">-J101</f>
        <v>-37.543</v>
      </c>
      <c r="K94" s="796" t="n">
        <f aca="false">-K101</f>
        <v>-27.266</v>
      </c>
      <c r="L94" s="796" t="n">
        <f aca="false">-L101</f>
        <v>-69.625</v>
      </c>
      <c r="M94" s="796" t="n">
        <f aca="false">-M101</f>
        <v>-69.625</v>
      </c>
      <c r="N94" s="796" t="n">
        <f aca="false">-N101</f>
        <v>-71.131</v>
      </c>
      <c r="O94" s="796" t="s">
        <v>118</v>
      </c>
      <c r="P94" s="796" t="n">
        <f aca="false">-P101</f>
        <v>-72.942</v>
      </c>
      <c r="Q94" s="796" t="s">
        <v>118</v>
      </c>
      <c r="R94" s="796" t="n">
        <f aca="false">-R101</f>
        <v>-75.135</v>
      </c>
      <c r="S94" s="796" t="s">
        <v>118</v>
      </c>
      <c r="T94" s="796" t="n">
        <f aca="false">-T101</f>
        <v>-77.126</v>
      </c>
      <c r="U94" s="796" t="s">
        <v>118</v>
      </c>
      <c r="V94" s="796" t="n">
        <f aca="false">L94+N94+P94+R94+T94</f>
        <v>-365.959</v>
      </c>
      <c r="W94" s="802" t="s">
        <v>118</v>
      </c>
    </row>
    <row r="95" s="778" customFormat="true" ht="12" hidden="false" customHeight="true" outlineLevel="0" collapsed="false">
      <c r="A95" s="798" t="s">
        <v>27</v>
      </c>
      <c r="B95" s="798"/>
      <c r="C95" s="799" t="s">
        <v>1138</v>
      </c>
      <c r="D95" s="799"/>
      <c r="E95" s="799"/>
      <c r="F95" s="799"/>
      <c r="G95" s="799"/>
      <c r="H95" s="800" t="s">
        <v>1026</v>
      </c>
      <c r="I95" s="796" t="s">
        <v>118</v>
      </c>
      <c r="J95" s="796" t="s">
        <v>118</v>
      </c>
      <c r="K95" s="796" t="s">
        <v>118</v>
      </c>
      <c r="L95" s="796" t="s">
        <v>118</v>
      </c>
      <c r="M95" s="796" t="s">
        <v>118</v>
      </c>
      <c r="N95" s="796" t="s">
        <v>118</v>
      </c>
      <c r="O95" s="796" t="s">
        <v>118</v>
      </c>
      <c r="P95" s="796" t="s">
        <v>118</v>
      </c>
      <c r="Q95" s="796" t="s">
        <v>118</v>
      </c>
      <c r="R95" s="796" t="s">
        <v>118</v>
      </c>
      <c r="S95" s="796" t="s">
        <v>118</v>
      </c>
      <c r="T95" s="796" t="s">
        <v>118</v>
      </c>
      <c r="U95" s="796" t="s">
        <v>118</v>
      </c>
      <c r="V95" s="796" t="s">
        <v>118</v>
      </c>
      <c r="W95" s="802" t="s">
        <v>118</v>
      </c>
    </row>
    <row r="96" s="778" customFormat="true" ht="12" hidden="false" customHeight="true" outlineLevel="0" collapsed="false">
      <c r="A96" s="798" t="s">
        <v>460</v>
      </c>
      <c r="B96" s="798"/>
      <c r="C96" s="803" t="s">
        <v>1139</v>
      </c>
      <c r="D96" s="803"/>
      <c r="E96" s="803"/>
      <c r="F96" s="803"/>
      <c r="G96" s="803"/>
      <c r="H96" s="800" t="s">
        <v>1026</v>
      </c>
      <c r="I96" s="796" t="s">
        <v>118</v>
      </c>
      <c r="J96" s="796" t="s">
        <v>118</v>
      </c>
      <c r="K96" s="796" t="s">
        <v>118</v>
      </c>
      <c r="L96" s="796" t="s">
        <v>118</v>
      </c>
      <c r="M96" s="796" t="s">
        <v>118</v>
      </c>
      <c r="N96" s="796" t="s">
        <v>118</v>
      </c>
      <c r="O96" s="796" t="s">
        <v>118</v>
      </c>
      <c r="P96" s="796" t="s">
        <v>118</v>
      </c>
      <c r="Q96" s="796" t="s">
        <v>118</v>
      </c>
      <c r="R96" s="796" t="s">
        <v>118</v>
      </c>
      <c r="S96" s="796" t="s">
        <v>118</v>
      </c>
      <c r="T96" s="796" t="s">
        <v>118</v>
      </c>
      <c r="U96" s="796" t="s">
        <v>118</v>
      </c>
      <c r="V96" s="796" t="s">
        <v>118</v>
      </c>
      <c r="W96" s="802" t="s">
        <v>118</v>
      </c>
    </row>
    <row r="97" s="778" customFormat="true" ht="12" hidden="false" customHeight="true" outlineLevel="0" collapsed="false">
      <c r="A97" s="798" t="s">
        <v>461</v>
      </c>
      <c r="B97" s="798"/>
      <c r="C97" s="803" t="s">
        <v>1140</v>
      </c>
      <c r="D97" s="803"/>
      <c r="E97" s="803"/>
      <c r="F97" s="803"/>
      <c r="G97" s="803"/>
      <c r="H97" s="800" t="s">
        <v>1026</v>
      </c>
      <c r="I97" s="796" t="s">
        <v>118</v>
      </c>
      <c r="J97" s="796" t="s">
        <v>118</v>
      </c>
      <c r="K97" s="796" t="s">
        <v>118</v>
      </c>
      <c r="L97" s="796" t="s">
        <v>118</v>
      </c>
      <c r="M97" s="796" t="s">
        <v>118</v>
      </c>
      <c r="N97" s="796" t="s">
        <v>118</v>
      </c>
      <c r="O97" s="796" t="s">
        <v>118</v>
      </c>
      <c r="P97" s="796" t="s">
        <v>118</v>
      </c>
      <c r="Q97" s="796" t="s">
        <v>118</v>
      </c>
      <c r="R97" s="796" t="s">
        <v>118</v>
      </c>
      <c r="S97" s="796" t="s">
        <v>118</v>
      </c>
      <c r="T97" s="796" t="s">
        <v>118</v>
      </c>
      <c r="U97" s="796" t="s">
        <v>118</v>
      </c>
      <c r="V97" s="796" t="s">
        <v>118</v>
      </c>
      <c r="W97" s="802" t="s">
        <v>118</v>
      </c>
    </row>
    <row r="98" s="778" customFormat="true" ht="12" hidden="false" customHeight="true" outlineLevel="0" collapsed="false">
      <c r="A98" s="798" t="s">
        <v>462</v>
      </c>
      <c r="B98" s="798"/>
      <c r="C98" s="803" t="s">
        <v>1141</v>
      </c>
      <c r="D98" s="803"/>
      <c r="E98" s="803"/>
      <c r="F98" s="803"/>
      <c r="G98" s="803"/>
      <c r="H98" s="800" t="s">
        <v>1026</v>
      </c>
      <c r="I98" s="796" t="s">
        <v>118</v>
      </c>
      <c r="J98" s="796" t="s">
        <v>118</v>
      </c>
      <c r="K98" s="796" t="s">
        <v>118</v>
      </c>
      <c r="L98" s="796" t="s">
        <v>118</v>
      </c>
      <c r="M98" s="796" t="s">
        <v>118</v>
      </c>
      <c r="N98" s="796" t="s">
        <v>118</v>
      </c>
      <c r="O98" s="796" t="s">
        <v>118</v>
      </c>
      <c r="P98" s="796" t="s">
        <v>118</v>
      </c>
      <c r="Q98" s="796" t="s">
        <v>118</v>
      </c>
      <c r="R98" s="796" t="s">
        <v>118</v>
      </c>
      <c r="S98" s="796" t="s">
        <v>118</v>
      </c>
      <c r="T98" s="796" t="s">
        <v>118</v>
      </c>
      <c r="U98" s="796" t="s">
        <v>118</v>
      </c>
      <c r="V98" s="796" t="s">
        <v>118</v>
      </c>
      <c r="W98" s="802" t="s">
        <v>118</v>
      </c>
    </row>
    <row r="99" s="778" customFormat="true" ht="12" hidden="false" customHeight="true" outlineLevel="0" collapsed="false">
      <c r="A99" s="798" t="s">
        <v>1142</v>
      </c>
      <c r="B99" s="798"/>
      <c r="C99" s="809" t="s">
        <v>1143</v>
      </c>
      <c r="D99" s="809"/>
      <c r="E99" s="809"/>
      <c r="F99" s="809"/>
      <c r="G99" s="809"/>
      <c r="H99" s="800" t="s">
        <v>1026</v>
      </c>
      <c r="I99" s="796" t="s">
        <v>118</v>
      </c>
      <c r="J99" s="796" t="s">
        <v>118</v>
      </c>
      <c r="K99" s="796" t="s">
        <v>118</v>
      </c>
      <c r="L99" s="796" t="s">
        <v>118</v>
      </c>
      <c r="M99" s="796" t="s">
        <v>118</v>
      </c>
      <c r="N99" s="796" t="s">
        <v>118</v>
      </c>
      <c r="O99" s="796" t="s">
        <v>118</v>
      </c>
      <c r="P99" s="796" t="s">
        <v>118</v>
      </c>
      <c r="Q99" s="796" t="s">
        <v>118</v>
      </c>
      <c r="R99" s="796" t="s">
        <v>118</v>
      </c>
      <c r="S99" s="796" t="s">
        <v>118</v>
      </c>
      <c r="T99" s="796" t="s">
        <v>118</v>
      </c>
      <c r="U99" s="796" t="s">
        <v>118</v>
      </c>
      <c r="V99" s="796" t="s">
        <v>118</v>
      </c>
      <c r="W99" s="802" t="s">
        <v>118</v>
      </c>
    </row>
    <row r="100" s="778" customFormat="true" ht="12" hidden="false" customHeight="true" outlineLevel="0" collapsed="false">
      <c r="A100" s="798" t="s">
        <v>463</v>
      </c>
      <c r="B100" s="798"/>
      <c r="C100" s="803" t="s">
        <v>1144</v>
      </c>
      <c r="D100" s="803"/>
      <c r="E100" s="803"/>
      <c r="F100" s="803"/>
      <c r="G100" s="803"/>
      <c r="H100" s="800" t="s">
        <v>1026</v>
      </c>
      <c r="I100" s="796" t="s">
        <v>118</v>
      </c>
      <c r="J100" s="796" t="s">
        <v>118</v>
      </c>
      <c r="K100" s="796" t="s">
        <v>118</v>
      </c>
      <c r="L100" s="796" t="s">
        <v>118</v>
      </c>
      <c r="M100" s="796" t="s">
        <v>118</v>
      </c>
      <c r="N100" s="796" t="s">
        <v>118</v>
      </c>
      <c r="O100" s="796" t="s">
        <v>118</v>
      </c>
      <c r="P100" s="796" t="s">
        <v>118</v>
      </c>
      <c r="Q100" s="796" t="s">
        <v>118</v>
      </c>
      <c r="R100" s="796" t="s">
        <v>118</v>
      </c>
      <c r="S100" s="796" t="s">
        <v>118</v>
      </c>
      <c r="T100" s="796" t="s">
        <v>118</v>
      </c>
      <c r="U100" s="796" t="s">
        <v>118</v>
      </c>
      <c r="V100" s="796" t="s">
        <v>118</v>
      </c>
      <c r="W100" s="802" t="s">
        <v>118</v>
      </c>
    </row>
    <row r="101" s="778" customFormat="true" ht="12" hidden="false" customHeight="true" outlineLevel="0" collapsed="false">
      <c r="A101" s="798" t="s">
        <v>28</v>
      </c>
      <c r="B101" s="798"/>
      <c r="C101" s="799" t="s">
        <v>1107</v>
      </c>
      <c r="D101" s="799"/>
      <c r="E101" s="799"/>
      <c r="F101" s="799"/>
      <c r="G101" s="799"/>
      <c r="H101" s="800" t="s">
        <v>1026</v>
      </c>
      <c r="I101" s="801" t="n">
        <f aca="false">I106+I102</f>
        <v>31.281</v>
      </c>
      <c r="J101" s="796" t="n">
        <f aca="false">J106+J102</f>
        <v>37.543</v>
      </c>
      <c r="K101" s="796" t="n">
        <f aca="false">K106+K102</f>
        <v>27.266</v>
      </c>
      <c r="L101" s="796" t="n">
        <f aca="false">L106+L102</f>
        <v>69.625</v>
      </c>
      <c r="M101" s="796" t="n">
        <f aca="false">M106+M102</f>
        <v>69.625</v>
      </c>
      <c r="N101" s="796" t="n">
        <f aca="false">N106+N102</f>
        <v>71.131</v>
      </c>
      <c r="O101" s="796" t="s">
        <v>118</v>
      </c>
      <c r="P101" s="796" t="n">
        <f aca="false">P106+P102</f>
        <v>72.942</v>
      </c>
      <c r="Q101" s="796" t="s">
        <v>118</v>
      </c>
      <c r="R101" s="796" t="n">
        <f aca="false">R106+R102</f>
        <v>75.135</v>
      </c>
      <c r="S101" s="796" t="s">
        <v>118</v>
      </c>
      <c r="T101" s="796" t="n">
        <f aca="false">T106+T102</f>
        <v>77.126</v>
      </c>
      <c r="U101" s="796" t="s">
        <v>118</v>
      </c>
      <c r="V101" s="796" t="n">
        <f aca="false">L101+N101+P101+R101+T101</f>
        <v>365.959</v>
      </c>
      <c r="W101" s="802" t="s">
        <v>118</v>
      </c>
    </row>
    <row r="102" s="778" customFormat="true" ht="22.5" hidden="false" customHeight="true" outlineLevel="0" collapsed="false">
      <c r="A102" s="798" t="s">
        <v>466</v>
      </c>
      <c r="B102" s="798"/>
      <c r="C102" s="803" t="s">
        <v>1145</v>
      </c>
      <c r="D102" s="803"/>
      <c r="E102" s="803"/>
      <c r="F102" s="803"/>
      <c r="G102" s="803"/>
      <c r="H102" s="800" t="s">
        <v>1026</v>
      </c>
      <c r="I102" s="801" t="n">
        <f aca="false">11.315+1.175+16.167</f>
        <v>28.657</v>
      </c>
      <c r="J102" s="822" t="n">
        <f aca="false">11.907+7.138+1.507</f>
        <v>20.552</v>
      </c>
      <c r="K102" s="796" t="n">
        <f aca="false">9.793</f>
        <v>9.793</v>
      </c>
      <c r="L102" s="796" t="n">
        <f aca="false">19.482+36.302</f>
        <v>55.784</v>
      </c>
      <c r="M102" s="796" t="n">
        <f aca="false">19.482+36.302</f>
        <v>55.784</v>
      </c>
      <c r="N102" s="796" t="n">
        <f aca="false">20.088+37.378</f>
        <v>57.466</v>
      </c>
      <c r="O102" s="796" t="s">
        <v>118</v>
      </c>
      <c r="P102" s="796" t="n">
        <f aca="false">20.712+38.558</f>
        <v>59.27</v>
      </c>
      <c r="Q102" s="796" t="s">
        <v>118</v>
      </c>
      <c r="R102" s="796" t="n">
        <f aca="false">21.361+40</f>
        <v>61.361</v>
      </c>
      <c r="S102" s="796" t="s">
        <v>118</v>
      </c>
      <c r="T102" s="796" t="n">
        <f aca="false">22.035+41.515</f>
        <v>63.55</v>
      </c>
      <c r="U102" s="796" t="s">
        <v>118</v>
      </c>
      <c r="V102" s="796" t="n">
        <f aca="false">L102+N102+P102+R102+T102</f>
        <v>297.431</v>
      </c>
      <c r="W102" s="802" t="s">
        <v>118</v>
      </c>
    </row>
    <row r="103" s="778" customFormat="true" ht="12" hidden="false" customHeight="true" outlineLevel="0" collapsed="false">
      <c r="A103" s="798" t="s">
        <v>467</v>
      </c>
      <c r="B103" s="798"/>
      <c r="C103" s="803" t="s">
        <v>1146</v>
      </c>
      <c r="D103" s="803"/>
      <c r="E103" s="803"/>
      <c r="F103" s="803"/>
      <c r="G103" s="803"/>
      <c r="H103" s="800" t="s">
        <v>1026</v>
      </c>
      <c r="I103" s="796" t="s">
        <v>118</v>
      </c>
      <c r="J103" s="796" t="s">
        <v>118</v>
      </c>
      <c r="K103" s="796" t="s">
        <v>118</v>
      </c>
      <c r="L103" s="796" t="s">
        <v>118</v>
      </c>
      <c r="M103" s="796" t="s">
        <v>118</v>
      </c>
      <c r="N103" s="796" t="s">
        <v>118</v>
      </c>
      <c r="O103" s="796" t="s">
        <v>118</v>
      </c>
      <c r="P103" s="796" t="s">
        <v>118</v>
      </c>
      <c r="Q103" s="796" t="s">
        <v>118</v>
      </c>
      <c r="R103" s="796" t="s">
        <v>118</v>
      </c>
      <c r="S103" s="796" t="s">
        <v>118</v>
      </c>
      <c r="T103" s="796" t="s">
        <v>118</v>
      </c>
      <c r="U103" s="796" t="s">
        <v>118</v>
      </c>
      <c r="V103" s="796" t="s">
        <v>118</v>
      </c>
      <c r="W103" s="802" t="s">
        <v>118</v>
      </c>
    </row>
    <row r="104" s="778" customFormat="true" ht="12" hidden="false" customHeight="true" outlineLevel="0" collapsed="false">
      <c r="A104" s="798" t="s">
        <v>468</v>
      </c>
      <c r="B104" s="798"/>
      <c r="C104" s="803" t="s">
        <v>1147</v>
      </c>
      <c r="D104" s="803"/>
      <c r="E104" s="803"/>
      <c r="F104" s="803"/>
      <c r="G104" s="803"/>
      <c r="H104" s="800" t="s">
        <v>1026</v>
      </c>
      <c r="I104" s="796" t="s">
        <v>118</v>
      </c>
      <c r="J104" s="796" t="s">
        <v>118</v>
      </c>
      <c r="K104" s="796" t="s">
        <v>118</v>
      </c>
      <c r="L104" s="796" t="s">
        <v>118</v>
      </c>
      <c r="M104" s="796" t="s">
        <v>118</v>
      </c>
      <c r="N104" s="796" t="s">
        <v>118</v>
      </c>
      <c r="O104" s="796" t="s">
        <v>118</v>
      </c>
      <c r="P104" s="796" t="s">
        <v>118</v>
      </c>
      <c r="Q104" s="796" t="s">
        <v>118</v>
      </c>
      <c r="R104" s="796" t="s">
        <v>118</v>
      </c>
      <c r="S104" s="796" t="s">
        <v>118</v>
      </c>
      <c r="T104" s="796" t="s">
        <v>118</v>
      </c>
      <c r="U104" s="796" t="s">
        <v>118</v>
      </c>
      <c r="V104" s="796" t="s">
        <v>118</v>
      </c>
      <c r="W104" s="802" t="s">
        <v>118</v>
      </c>
    </row>
    <row r="105" s="778" customFormat="true" ht="12" hidden="false" customHeight="true" outlineLevel="0" collapsed="false">
      <c r="A105" s="798" t="s">
        <v>1148</v>
      </c>
      <c r="B105" s="798"/>
      <c r="C105" s="809" t="s">
        <v>1143</v>
      </c>
      <c r="D105" s="809"/>
      <c r="E105" s="809"/>
      <c r="F105" s="809"/>
      <c r="G105" s="809"/>
      <c r="H105" s="800" t="s">
        <v>1026</v>
      </c>
      <c r="I105" s="796" t="s">
        <v>118</v>
      </c>
      <c r="J105" s="796" t="s">
        <v>118</v>
      </c>
      <c r="K105" s="796" t="s">
        <v>118</v>
      </c>
      <c r="L105" s="796" t="s">
        <v>118</v>
      </c>
      <c r="M105" s="796" t="s">
        <v>118</v>
      </c>
      <c r="N105" s="796" t="s">
        <v>118</v>
      </c>
      <c r="O105" s="796" t="s">
        <v>118</v>
      </c>
      <c r="P105" s="796" t="s">
        <v>118</v>
      </c>
      <c r="Q105" s="796" t="s">
        <v>118</v>
      </c>
      <c r="R105" s="796" t="s">
        <v>118</v>
      </c>
      <c r="S105" s="796" t="s">
        <v>118</v>
      </c>
      <c r="T105" s="796" t="s">
        <v>118</v>
      </c>
      <c r="U105" s="796" t="s">
        <v>118</v>
      </c>
      <c r="V105" s="796" t="s">
        <v>118</v>
      </c>
      <c r="W105" s="802" t="s">
        <v>118</v>
      </c>
    </row>
    <row r="106" s="778" customFormat="true" ht="12" hidden="false" customHeight="true" outlineLevel="0" collapsed="false">
      <c r="A106" s="798" t="s">
        <v>469</v>
      </c>
      <c r="B106" s="798"/>
      <c r="C106" s="803" t="s">
        <v>1149</v>
      </c>
      <c r="D106" s="803"/>
      <c r="E106" s="803"/>
      <c r="F106" s="803"/>
      <c r="G106" s="803"/>
      <c r="H106" s="800" t="s">
        <v>1026</v>
      </c>
      <c r="I106" s="801" t="n">
        <f aca="false">0.951+0.153+1.52</f>
        <v>2.624</v>
      </c>
      <c r="J106" s="822" t="n">
        <f aca="false">1.094+0.191+1.639+J69</f>
        <v>16.991</v>
      </c>
      <c r="K106" s="796" t="n">
        <f aca="false">17+0.473</f>
        <v>17.473</v>
      </c>
      <c r="L106" s="796" t="n">
        <f aca="false">L69</f>
        <v>13.841</v>
      </c>
      <c r="M106" s="796" t="n">
        <f aca="false">M69</f>
        <v>13.841</v>
      </c>
      <c r="N106" s="796" t="n">
        <f aca="false">N69</f>
        <v>13.665</v>
      </c>
      <c r="O106" s="796" t="s">
        <v>118</v>
      </c>
      <c r="P106" s="796" t="n">
        <f aca="false">P69</f>
        <v>13.672</v>
      </c>
      <c r="Q106" s="796" t="s">
        <v>118</v>
      </c>
      <c r="R106" s="796" t="n">
        <f aca="false">R69</f>
        <v>13.774</v>
      </c>
      <c r="S106" s="796" t="s">
        <v>118</v>
      </c>
      <c r="T106" s="796" t="n">
        <f aca="false">T69</f>
        <v>13.576</v>
      </c>
      <c r="U106" s="796" t="s">
        <v>118</v>
      </c>
      <c r="V106" s="796" t="n">
        <f aca="false">L106+N106+P106+R106+T106</f>
        <v>68.528</v>
      </c>
      <c r="W106" s="802" t="s">
        <v>118</v>
      </c>
    </row>
    <row r="107" s="778" customFormat="true" ht="27" hidden="false" customHeight="true" outlineLevel="0" collapsed="false">
      <c r="A107" s="798" t="s">
        <v>1150</v>
      </c>
      <c r="B107" s="798"/>
      <c r="C107" s="804" t="s">
        <v>1151</v>
      </c>
      <c r="D107" s="804"/>
      <c r="E107" s="804"/>
      <c r="F107" s="804"/>
      <c r="G107" s="804"/>
      <c r="H107" s="800" t="s">
        <v>1026</v>
      </c>
      <c r="I107" s="801" t="n">
        <f aca="false">I79+I94</f>
        <v>82.8150000000001</v>
      </c>
      <c r="J107" s="796" t="n">
        <f aca="false">J79+J94</f>
        <v>108.353</v>
      </c>
      <c r="K107" s="796" t="n">
        <f aca="false">K79-K101</f>
        <v>54.277</v>
      </c>
      <c r="L107" s="796" t="n">
        <f aca="false">L79-L101</f>
        <v>87.522</v>
      </c>
      <c r="M107" s="796" t="n">
        <f aca="false">M79-M101</f>
        <v>87.522</v>
      </c>
      <c r="N107" s="796" t="n">
        <f aca="false">N79-N101</f>
        <v>89.518</v>
      </c>
      <c r="O107" s="796" t="s">
        <v>118</v>
      </c>
      <c r="P107" s="796" t="n">
        <f aca="false">P79-P101</f>
        <v>91.556</v>
      </c>
      <c r="Q107" s="796" t="s">
        <v>118</v>
      </c>
      <c r="R107" s="796" t="n">
        <f aca="false">R79-R101</f>
        <v>93.707</v>
      </c>
      <c r="S107" s="796" t="s">
        <v>118</v>
      </c>
      <c r="T107" s="796" t="n">
        <f aca="false">T79-T101</f>
        <v>95.921</v>
      </c>
      <c r="U107" s="796" t="s">
        <v>118</v>
      </c>
      <c r="V107" s="796" t="n">
        <f aca="false">L107+N107+P107+R107+T107</f>
        <v>458.224</v>
      </c>
      <c r="W107" s="802" t="s">
        <v>118</v>
      </c>
    </row>
    <row r="108" s="778" customFormat="true" ht="12" hidden="false" customHeight="true" outlineLevel="0" collapsed="false">
      <c r="A108" s="798" t="s">
        <v>39</v>
      </c>
      <c r="B108" s="798"/>
      <c r="C108" s="799" t="s">
        <v>1152</v>
      </c>
      <c r="D108" s="799"/>
      <c r="E108" s="799"/>
      <c r="F108" s="799"/>
      <c r="G108" s="799"/>
      <c r="H108" s="800" t="s">
        <v>1026</v>
      </c>
      <c r="I108" s="796" t="s">
        <v>118</v>
      </c>
      <c r="J108" s="796" t="s">
        <v>118</v>
      </c>
      <c r="K108" s="796" t="s">
        <v>118</v>
      </c>
      <c r="L108" s="796" t="s">
        <v>118</v>
      </c>
      <c r="M108" s="796" t="s">
        <v>118</v>
      </c>
      <c r="N108" s="796" t="s">
        <v>118</v>
      </c>
      <c r="O108" s="796" t="s">
        <v>118</v>
      </c>
      <c r="P108" s="796" t="s">
        <v>118</v>
      </c>
      <c r="Q108" s="796" t="s">
        <v>118</v>
      </c>
      <c r="R108" s="796" t="s">
        <v>118</v>
      </c>
      <c r="S108" s="796" t="s">
        <v>118</v>
      </c>
      <c r="T108" s="796" t="s">
        <v>118</v>
      </c>
      <c r="U108" s="796" t="s">
        <v>118</v>
      </c>
      <c r="V108" s="796" t="s">
        <v>118</v>
      </c>
      <c r="W108" s="802" t="s">
        <v>118</v>
      </c>
    </row>
    <row r="109" s="778" customFormat="true" ht="12" hidden="false" customHeight="true" outlineLevel="0" collapsed="false">
      <c r="A109" s="798" t="s">
        <v>472</v>
      </c>
      <c r="B109" s="798"/>
      <c r="C109" s="803" t="s">
        <v>1030</v>
      </c>
      <c r="D109" s="803"/>
      <c r="E109" s="803"/>
      <c r="F109" s="803"/>
      <c r="G109" s="803"/>
      <c r="H109" s="800" t="s">
        <v>1026</v>
      </c>
      <c r="I109" s="796" t="s">
        <v>118</v>
      </c>
      <c r="J109" s="796" t="s">
        <v>118</v>
      </c>
      <c r="K109" s="796" t="s">
        <v>118</v>
      </c>
      <c r="L109" s="796" t="s">
        <v>118</v>
      </c>
      <c r="M109" s="796" t="s">
        <v>118</v>
      </c>
      <c r="N109" s="796" t="s">
        <v>118</v>
      </c>
      <c r="O109" s="796" t="s">
        <v>118</v>
      </c>
      <c r="P109" s="796" t="s">
        <v>118</v>
      </c>
      <c r="Q109" s="796" t="s">
        <v>118</v>
      </c>
      <c r="R109" s="796" t="s">
        <v>118</v>
      </c>
      <c r="S109" s="796" t="s">
        <v>118</v>
      </c>
      <c r="T109" s="796" t="s">
        <v>118</v>
      </c>
      <c r="U109" s="796" t="s">
        <v>118</v>
      </c>
      <c r="V109" s="796" t="s">
        <v>118</v>
      </c>
      <c r="W109" s="802" t="s">
        <v>118</v>
      </c>
    </row>
    <row r="110" s="778" customFormat="true" ht="12" hidden="false" customHeight="true" outlineLevel="0" collapsed="false">
      <c r="A110" s="798" t="s">
        <v>473</v>
      </c>
      <c r="B110" s="798"/>
      <c r="C110" s="803" t="s">
        <v>1032</v>
      </c>
      <c r="D110" s="803"/>
      <c r="E110" s="803"/>
      <c r="F110" s="803"/>
      <c r="G110" s="803"/>
      <c r="H110" s="800" t="s">
        <v>1026</v>
      </c>
      <c r="I110" s="796" t="s">
        <v>118</v>
      </c>
      <c r="J110" s="796" t="s">
        <v>118</v>
      </c>
      <c r="K110" s="796" t="s">
        <v>118</v>
      </c>
      <c r="L110" s="796" t="s">
        <v>118</v>
      </c>
      <c r="M110" s="796" t="s">
        <v>118</v>
      </c>
      <c r="N110" s="796" t="s">
        <v>118</v>
      </c>
      <c r="O110" s="796" t="s">
        <v>118</v>
      </c>
      <c r="P110" s="796" t="s">
        <v>118</v>
      </c>
      <c r="Q110" s="796" t="s">
        <v>118</v>
      </c>
      <c r="R110" s="796" t="s">
        <v>118</v>
      </c>
      <c r="S110" s="796" t="s">
        <v>118</v>
      </c>
      <c r="T110" s="796" t="s">
        <v>118</v>
      </c>
      <c r="U110" s="796" t="s">
        <v>118</v>
      </c>
      <c r="V110" s="796" t="s">
        <v>118</v>
      </c>
      <c r="W110" s="802" t="s">
        <v>118</v>
      </c>
    </row>
    <row r="111" s="778" customFormat="true" ht="12" hidden="false" customHeight="true" outlineLevel="0" collapsed="false">
      <c r="A111" s="798" t="s">
        <v>474</v>
      </c>
      <c r="B111" s="798"/>
      <c r="C111" s="803" t="s">
        <v>1034</v>
      </c>
      <c r="D111" s="803"/>
      <c r="E111" s="803"/>
      <c r="F111" s="803"/>
      <c r="G111" s="803"/>
      <c r="H111" s="800" t="s">
        <v>1026</v>
      </c>
      <c r="I111" s="796" t="s">
        <v>118</v>
      </c>
      <c r="J111" s="796" t="s">
        <v>118</v>
      </c>
      <c r="K111" s="796" t="s">
        <v>118</v>
      </c>
      <c r="L111" s="796" t="s">
        <v>118</v>
      </c>
      <c r="M111" s="796" t="s">
        <v>118</v>
      </c>
      <c r="N111" s="796" t="s">
        <v>118</v>
      </c>
      <c r="O111" s="796" t="s">
        <v>118</v>
      </c>
      <c r="P111" s="796" t="s">
        <v>118</v>
      </c>
      <c r="Q111" s="796" t="s">
        <v>118</v>
      </c>
      <c r="R111" s="796" t="s">
        <v>118</v>
      </c>
      <c r="S111" s="796" t="s">
        <v>118</v>
      </c>
      <c r="T111" s="796" t="s">
        <v>118</v>
      </c>
      <c r="U111" s="796" t="s">
        <v>118</v>
      </c>
      <c r="V111" s="796" t="s">
        <v>118</v>
      </c>
      <c r="W111" s="802" t="s">
        <v>118</v>
      </c>
    </row>
    <row r="112" s="778" customFormat="true" ht="12" hidden="false" customHeight="true" outlineLevel="0" collapsed="false">
      <c r="A112" s="798" t="s">
        <v>40</v>
      </c>
      <c r="B112" s="798"/>
      <c r="C112" s="799" t="s">
        <v>1036</v>
      </c>
      <c r="D112" s="799"/>
      <c r="E112" s="799"/>
      <c r="F112" s="799"/>
      <c r="G112" s="799"/>
      <c r="H112" s="800" t="s">
        <v>1026</v>
      </c>
      <c r="I112" s="796" t="s">
        <v>118</v>
      </c>
      <c r="J112" s="796" t="s">
        <v>118</v>
      </c>
      <c r="K112" s="796" t="s">
        <v>118</v>
      </c>
      <c r="L112" s="796" t="s">
        <v>118</v>
      </c>
      <c r="M112" s="796" t="s">
        <v>118</v>
      </c>
      <c r="N112" s="796" t="s">
        <v>118</v>
      </c>
      <c r="O112" s="796" t="s">
        <v>118</v>
      </c>
      <c r="P112" s="796" t="s">
        <v>118</v>
      </c>
      <c r="Q112" s="796" t="s">
        <v>118</v>
      </c>
      <c r="R112" s="796" t="s">
        <v>118</v>
      </c>
      <c r="S112" s="796" t="s">
        <v>118</v>
      </c>
      <c r="T112" s="796" t="s">
        <v>118</v>
      </c>
      <c r="U112" s="796" t="s">
        <v>118</v>
      </c>
      <c r="V112" s="796" t="s">
        <v>118</v>
      </c>
      <c r="W112" s="802" t="s">
        <v>118</v>
      </c>
    </row>
    <row r="113" s="778" customFormat="true" ht="12" hidden="false" customHeight="true" outlineLevel="0" collapsed="false">
      <c r="A113" s="798" t="s">
        <v>41</v>
      </c>
      <c r="B113" s="798"/>
      <c r="C113" s="799" t="s">
        <v>1038</v>
      </c>
      <c r="D113" s="799"/>
      <c r="E113" s="799"/>
      <c r="F113" s="799"/>
      <c r="G113" s="799"/>
      <c r="H113" s="800" t="s">
        <v>1026</v>
      </c>
      <c r="I113" s="801" t="n">
        <f aca="false">I85+I94</f>
        <v>44.8800000000001</v>
      </c>
      <c r="J113" s="796" t="n">
        <f aca="false">J85+J94</f>
        <v>77.609</v>
      </c>
      <c r="K113" s="796" t="n">
        <f aca="false">K107</f>
        <v>54.277</v>
      </c>
      <c r="L113" s="796" t="n">
        <f aca="false">L107</f>
        <v>87.522</v>
      </c>
      <c r="M113" s="796" t="n">
        <f aca="false">M107</f>
        <v>87.522</v>
      </c>
      <c r="N113" s="796" t="n">
        <f aca="false">N107</f>
        <v>89.518</v>
      </c>
      <c r="O113" s="796" t="s">
        <v>118</v>
      </c>
      <c r="P113" s="796" t="n">
        <f aca="false">P107</f>
        <v>91.556</v>
      </c>
      <c r="Q113" s="796" t="s">
        <v>118</v>
      </c>
      <c r="R113" s="796" t="n">
        <f aca="false">R107</f>
        <v>93.707</v>
      </c>
      <c r="S113" s="796" t="s">
        <v>118</v>
      </c>
      <c r="T113" s="796" t="n">
        <f aca="false">T107</f>
        <v>95.921</v>
      </c>
      <c r="U113" s="796" t="s">
        <v>118</v>
      </c>
      <c r="V113" s="796" t="n">
        <f aca="false">L113+N113+P113+R113+T113</f>
        <v>458.224</v>
      </c>
      <c r="W113" s="802" t="s">
        <v>118</v>
      </c>
    </row>
    <row r="114" s="778" customFormat="true" ht="12" hidden="false" customHeight="true" outlineLevel="0" collapsed="false">
      <c r="A114" s="798" t="s">
        <v>42</v>
      </c>
      <c r="B114" s="798"/>
      <c r="C114" s="799" t="s">
        <v>1039</v>
      </c>
      <c r="D114" s="799"/>
      <c r="E114" s="799"/>
      <c r="F114" s="799"/>
      <c r="G114" s="799"/>
      <c r="H114" s="800" t="s">
        <v>1026</v>
      </c>
      <c r="I114" s="796" t="s">
        <v>118</v>
      </c>
      <c r="J114" s="796" t="s">
        <v>118</v>
      </c>
      <c r="K114" s="796" t="s">
        <v>118</v>
      </c>
      <c r="L114" s="796" t="s">
        <v>118</v>
      </c>
      <c r="M114" s="796" t="s">
        <v>118</v>
      </c>
      <c r="N114" s="796" t="s">
        <v>118</v>
      </c>
      <c r="O114" s="796" t="s">
        <v>118</v>
      </c>
      <c r="P114" s="796" t="s">
        <v>118</v>
      </c>
      <c r="Q114" s="796" t="s">
        <v>118</v>
      </c>
      <c r="R114" s="796" t="s">
        <v>118</v>
      </c>
      <c r="S114" s="796" t="s">
        <v>118</v>
      </c>
      <c r="T114" s="796" t="s">
        <v>118</v>
      </c>
      <c r="U114" s="796" t="s">
        <v>118</v>
      </c>
      <c r="V114" s="796" t="s">
        <v>118</v>
      </c>
      <c r="W114" s="802" t="s">
        <v>118</v>
      </c>
    </row>
    <row r="115" s="778" customFormat="true" ht="12" hidden="false" customHeight="true" outlineLevel="0" collapsed="false">
      <c r="A115" s="798" t="s">
        <v>43</v>
      </c>
      <c r="B115" s="798"/>
      <c r="C115" s="799" t="s">
        <v>1041</v>
      </c>
      <c r="D115" s="799"/>
      <c r="E115" s="799"/>
      <c r="F115" s="799"/>
      <c r="G115" s="799"/>
      <c r="H115" s="800" t="s">
        <v>1026</v>
      </c>
      <c r="I115" s="801" t="n">
        <f aca="false">I107-I113</f>
        <v>37.9350000000001</v>
      </c>
      <c r="J115" s="796" t="n">
        <f aca="false">J107-J113</f>
        <v>30.7439999999999</v>
      </c>
      <c r="K115" s="796" t="s">
        <v>118</v>
      </c>
      <c r="L115" s="796" t="s">
        <v>118</v>
      </c>
      <c r="M115" s="796" t="s">
        <v>118</v>
      </c>
      <c r="N115" s="796" t="s">
        <v>118</v>
      </c>
      <c r="O115" s="796" t="s">
        <v>118</v>
      </c>
      <c r="P115" s="796" t="s">
        <v>118</v>
      </c>
      <c r="Q115" s="796" t="s">
        <v>118</v>
      </c>
      <c r="R115" s="796" t="s">
        <v>118</v>
      </c>
      <c r="S115" s="796" t="s">
        <v>118</v>
      </c>
      <c r="T115" s="796" t="s">
        <v>118</v>
      </c>
      <c r="U115" s="796" t="s">
        <v>118</v>
      </c>
      <c r="V115" s="796" t="s">
        <v>118</v>
      </c>
      <c r="W115" s="802" t="s">
        <v>118</v>
      </c>
    </row>
    <row r="116" s="778" customFormat="true" ht="12" hidden="false" customHeight="true" outlineLevel="0" collapsed="false">
      <c r="A116" s="798" t="s">
        <v>44</v>
      </c>
      <c r="B116" s="798"/>
      <c r="C116" s="799" t="s">
        <v>1042</v>
      </c>
      <c r="D116" s="799"/>
      <c r="E116" s="799"/>
      <c r="F116" s="799"/>
      <c r="G116" s="799"/>
      <c r="H116" s="800" t="s">
        <v>1026</v>
      </c>
      <c r="I116" s="796" t="s">
        <v>118</v>
      </c>
      <c r="J116" s="796" t="s">
        <v>118</v>
      </c>
      <c r="K116" s="796" t="s">
        <v>118</v>
      </c>
      <c r="L116" s="796" t="s">
        <v>118</v>
      </c>
      <c r="M116" s="796" t="s">
        <v>118</v>
      </c>
      <c r="N116" s="796" t="s">
        <v>118</v>
      </c>
      <c r="O116" s="796" t="s">
        <v>118</v>
      </c>
      <c r="P116" s="796" t="s">
        <v>118</v>
      </c>
      <c r="Q116" s="796" t="s">
        <v>118</v>
      </c>
      <c r="R116" s="796" t="s">
        <v>118</v>
      </c>
      <c r="S116" s="796" t="s">
        <v>118</v>
      </c>
      <c r="T116" s="796" t="s">
        <v>118</v>
      </c>
      <c r="U116" s="796" t="s">
        <v>118</v>
      </c>
      <c r="V116" s="796" t="s">
        <v>118</v>
      </c>
      <c r="W116" s="802" t="s">
        <v>118</v>
      </c>
    </row>
    <row r="117" s="778" customFormat="true" ht="12" hidden="false" customHeight="true" outlineLevel="0" collapsed="false">
      <c r="A117" s="798" t="s">
        <v>45</v>
      </c>
      <c r="B117" s="798"/>
      <c r="C117" s="799" t="s">
        <v>1044</v>
      </c>
      <c r="D117" s="799"/>
      <c r="E117" s="799"/>
      <c r="F117" s="799"/>
      <c r="G117" s="799"/>
      <c r="H117" s="800" t="s">
        <v>1026</v>
      </c>
      <c r="I117" s="796" t="s">
        <v>118</v>
      </c>
      <c r="J117" s="796" t="s">
        <v>118</v>
      </c>
      <c r="K117" s="796" t="s">
        <v>118</v>
      </c>
      <c r="L117" s="796" t="s">
        <v>118</v>
      </c>
      <c r="M117" s="796" t="s">
        <v>118</v>
      </c>
      <c r="N117" s="796" t="s">
        <v>118</v>
      </c>
      <c r="O117" s="796" t="s">
        <v>118</v>
      </c>
      <c r="P117" s="796" t="s">
        <v>118</v>
      </c>
      <c r="Q117" s="796" t="s">
        <v>118</v>
      </c>
      <c r="R117" s="796" t="s">
        <v>118</v>
      </c>
      <c r="S117" s="796" t="s">
        <v>118</v>
      </c>
      <c r="T117" s="796" t="s">
        <v>118</v>
      </c>
      <c r="U117" s="796" t="s">
        <v>118</v>
      </c>
      <c r="V117" s="796" t="s">
        <v>118</v>
      </c>
      <c r="W117" s="802" t="s">
        <v>118</v>
      </c>
    </row>
    <row r="118" s="778" customFormat="true" ht="12" hidden="false" customHeight="true" outlineLevel="0" collapsed="false">
      <c r="A118" s="798" t="s">
        <v>46</v>
      </c>
      <c r="B118" s="798"/>
      <c r="C118" s="799" t="s">
        <v>1046</v>
      </c>
      <c r="D118" s="799"/>
      <c r="E118" s="799"/>
      <c r="F118" s="799"/>
      <c r="G118" s="799"/>
      <c r="H118" s="800" t="s">
        <v>1026</v>
      </c>
      <c r="I118" s="796" t="s">
        <v>118</v>
      </c>
      <c r="J118" s="796" t="s">
        <v>118</v>
      </c>
      <c r="K118" s="796" t="s">
        <v>118</v>
      </c>
      <c r="L118" s="796" t="s">
        <v>118</v>
      </c>
      <c r="M118" s="796" t="s">
        <v>118</v>
      </c>
      <c r="N118" s="796" t="s">
        <v>118</v>
      </c>
      <c r="O118" s="796" t="s">
        <v>118</v>
      </c>
      <c r="P118" s="796" t="s">
        <v>118</v>
      </c>
      <c r="Q118" s="796" t="s">
        <v>118</v>
      </c>
      <c r="R118" s="796" t="s">
        <v>118</v>
      </c>
      <c r="S118" s="796" t="s">
        <v>118</v>
      </c>
      <c r="T118" s="796" t="s">
        <v>118</v>
      </c>
      <c r="U118" s="796" t="s">
        <v>118</v>
      </c>
      <c r="V118" s="796" t="s">
        <v>118</v>
      </c>
      <c r="W118" s="802" t="s">
        <v>118</v>
      </c>
    </row>
    <row r="119" s="778" customFormat="true" ht="12" hidden="false" customHeight="true" outlineLevel="0" collapsed="false">
      <c r="A119" s="798" t="s">
        <v>514</v>
      </c>
      <c r="B119" s="798"/>
      <c r="C119" s="803" t="s">
        <v>1048</v>
      </c>
      <c r="D119" s="803"/>
      <c r="E119" s="803"/>
      <c r="F119" s="803"/>
      <c r="G119" s="803"/>
      <c r="H119" s="800" t="s">
        <v>1026</v>
      </c>
      <c r="I119" s="796" t="s">
        <v>118</v>
      </c>
      <c r="J119" s="796" t="s">
        <v>118</v>
      </c>
      <c r="K119" s="796" t="s">
        <v>118</v>
      </c>
      <c r="L119" s="796" t="s">
        <v>118</v>
      </c>
      <c r="M119" s="796" t="s">
        <v>118</v>
      </c>
      <c r="N119" s="796" t="s">
        <v>118</v>
      </c>
      <c r="O119" s="796" t="s">
        <v>118</v>
      </c>
      <c r="P119" s="796" t="s">
        <v>118</v>
      </c>
      <c r="Q119" s="796" t="s">
        <v>118</v>
      </c>
      <c r="R119" s="796" t="s">
        <v>118</v>
      </c>
      <c r="S119" s="796" t="s">
        <v>118</v>
      </c>
      <c r="T119" s="796" t="s">
        <v>118</v>
      </c>
      <c r="U119" s="796" t="s">
        <v>118</v>
      </c>
      <c r="V119" s="796" t="s">
        <v>118</v>
      </c>
      <c r="W119" s="802" t="s">
        <v>118</v>
      </c>
    </row>
    <row r="120" s="778" customFormat="true" ht="12" hidden="false" customHeight="true" outlineLevel="0" collapsed="false">
      <c r="A120" s="798" t="s">
        <v>515</v>
      </c>
      <c r="B120" s="798"/>
      <c r="C120" s="803" t="s">
        <v>1050</v>
      </c>
      <c r="D120" s="803"/>
      <c r="E120" s="803"/>
      <c r="F120" s="803"/>
      <c r="G120" s="803"/>
      <c r="H120" s="800" t="s">
        <v>1026</v>
      </c>
      <c r="I120" s="796" t="s">
        <v>118</v>
      </c>
      <c r="J120" s="796" t="s">
        <v>118</v>
      </c>
      <c r="K120" s="796" t="s">
        <v>118</v>
      </c>
      <c r="L120" s="796" t="s">
        <v>118</v>
      </c>
      <c r="M120" s="796" t="s">
        <v>118</v>
      </c>
      <c r="N120" s="796" t="s">
        <v>118</v>
      </c>
      <c r="O120" s="796" t="s">
        <v>118</v>
      </c>
      <c r="P120" s="796" t="s">
        <v>118</v>
      </c>
      <c r="Q120" s="796" t="s">
        <v>118</v>
      </c>
      <c r="R120" s="796" t="s">
        <v>118</v>
      </c>
      <c r="S120" s="796" t="s">
        <v>118</v>
      </c>
      <c r="T120" s="796" t="s">
        <v>118</v>
      </c>
      <c r="U120" s="796" t="s">
        <v>118</v>
      </c>
      <c r="V120" s="796" t="s">
        <v>118</v>
      </c>
      <c r="W120" s="802" t="s">
        <v>118</v>
      </c>
    </row>
    <row r="121" s="778" customFormat="true" ht="12" hidden="false" customHeight="true" outlineLevel="0" collapsed="false">
      <c r="A121" s="798" t="s">
        <v>47</v>
      </c>
      <c r="B121" s="798"/>
      <c r="C121" s="799" t="s">
        <v>1052</v>
      </c>
      <c r="D121" s="799"/>
      <c r="E121" s="799"/>
      <c r="F121" s="799"/>
      <c r="G121" s="799"/>
      <c r="H121" s="800" t="s">
        <v>1026</v>
      </c>
      <c r="I121" s="796" t="s">
        <v>118</v>
      </c>
      <c r="J121" s="796" t="s">
        <v>118</v>
      </c>
      <c r="K121" s="796" t="s">
        <v>118</v>
      </c>
      <c r="L121" s="796" t="s">
        <v>118</v>
      </c>
      <c r="M121" s="796" t="s">
        <v>118</v>
      </c>
      <c r="N121" s="796" t="s">
        <v>118</v>
      </c>
      <c r="O121" s="796" t="s">
        <v>118</v>
      </c>
      <c r="P121" s="796" t="s">
        <v>118</v>
      </c>
      <c r="Q121" s="796" t="s">
        <v>118</v>
      </c>
      <c r="R121" s="796" t="s">
        <v>118</v>
      </c>
      <c r="S121" s="796" t="s">
        <v>118</v>
      </c>
      <c r="T121" s="796" t="s">
        <v>118</v>
      </c>
      <c r="U121" s="796" t="s">
        <v>118</v>
      </c>
      <c r="V121" s="796" t="s">
        <v>118</v>
      </c>
      <c r="W121" s="802" t="s">
        <v>118</v>
      </c>
    </row>
    <row r="122" s="778" customFormat="true" ht="12" hidden="false" customHeight="true" outlineLevel="0" collapsed="false">
      <c r="A122" s="798" t="s">
        <v>533</v>
      </c>
      <c r="B122" s="798"/>
      <c r="C122" s="804" t="s">
        <v>1153</v>
      </c>
      <c r="D122" s="804"/>
      <c r="E122" s="804"/>
      <c r="F122" s="804"/>
      <c r="G122" s="804"/>
      <c r="H122" s="800" t="s">
        <v>1026</v>
      </c>
      <c r="I122" s="801" t="n">
        <f aca="false">I107-I137</f>
        <v>14.9750000000001</v>
      </c>
      <c r="J122" s="796" t="n">
        <f aca="false">J128+J130</f>
        <v>26.366</v>
      </c>
      <c r="K122" s="796" t="n">
        <v>12.073</v>
      </c>
      <c r="L122" s="796" t="n">
        <v>28.661</v>
      </c>
      <c r="M122" s="796" t="n">
        <v>28.661</v>
      </c>
      <c r="N122" s="796" t="n">
        <v>29.397</v>
      </c>
      <c r="O122" s="796" t="s">
        <v>118</v>
      </c>
      <c r="P122" s="796" t="n">
        <v>30.165</v>
      </c>
      <c r="Q122" s="796" t="s">
        <v>118</v>
      </c>
      <c r="R122" s="796" t="n">
        <v>31.014</v>
      </c>
      <c r="S122" s="796" t="s">
        <v>118</v>
      </c>
      <c r="T122" s="796" t="n">
        <v>31.894</v>
      </c>
      <c r="U122" s="796" t="s">
        <v>118</v>
      </c>
      <c r="V122" s="796" t="n">
        <f aca="false">L122+N122+P122+R122+T122</f>
        <v>151.131</v>
      </c>
      <c r="W122" s="802" t="s">
        <v>118</v>
      </c>
    </row>
    <row r="123" s="778" customFormat="true" ht="12" hidden="false" customHeight="true" outlineLevel="0" collapsed="false">
      <c r="A123" s="798" t="s">
        <v>51</v>
      </c>
      <c r="B123" s="798"/>
      <c r="C123" s="799" t="s">
        <v>1028</v>
      </c>
      <c r="D123" s="799"/>
      <c r="E123" s="799"/>
      <c r="F123" s="799"/>
      <c r="G123" s="799"/>
      <c r="H123" s="800" t="s">
        <v>1026</v>
      </c>
      <c r="I123" s="796" t="s">
        <v>118</v>
      </c>
      <c r="J123" s="796" t="s">
        <v>118</v>
      </c>
      <c r="K123" s="796" t="s">
        <v>118</v>
      </c>
      <c r="L123" s="796" t="s">
        <v>118</v>
      </c>
      <c r="M123" s="796" t="s">
        <v>118</v>
      </c>
      <c r="N123" s="796" t="s">
        <v>118</v>
      </c>
      <c r="O123" s="796" t="s">
        <v>118</v>
      </c>
      <c r="P123" s="796" t="s">
        <v>118</v>
      </c>
      <c r="Q123" s="796" t="s">
        <v>118</v>
      </c>
      <c r="R123" s="796" t="s">
        <v>118</v>
      </c>
      <c r="S123" s="796" t="s">
        <v>118</v>
      </c>
      <c r="T123" s="796" t="s">
        <v>118</v>
      </c>
      <c r="U123" s="796" t="s">
        <v>118</v>
      </c>
      <c r="V123" s="796" t="s">
        <v>118</v>
      </c>
      <c r="W123" s="802" t="s">
        <v>118</v>
      </c>
    </row>
    <row r="124" s="778" customFormat="true" ht="12" hidden="false" customHeight="true" outlineLevel="0" collapsed="false">
      <c r="A124" s="798" t="s">
        <v>696</v>
      </c>
      <c r="B124" s="798"/>
      <c r="C124" s="803" t="s">
        <v>1030</v>
      </c>
      <c r="D124" s="803"/>
      <c r="E124" s="803"/>
      <c r="F124" s="803"/>
      <c r="G124" s="803"/>
      <c r="H124" s="800" t="s">
        <v>1026</v>
      </c>
      <c r="I124" s="796" t="s">
        <v>118</v>
      </c>
      <c r="J124" s="796" t="s">
        <v>118</v>
      </c>
      <c r="K124" s="796" t="s">
        <v>118</v>
      </c>
      <c r="L124" s="796" t="s">
        <v>118</v>
      </c>
      <c r="M124" s="796" t="s">
        <v>118</v>
      </c>
      <c r="N124" s="796" t="s">
        <v>118</v>
      </c>
      <c r="O124" s="796" t="s">
        <v>118</v>
      </c>
      <c r="P124" s="796" t="s">
        <v>118</v>
      </c>
      <c r="Q124" s="796" t="s">
        <v>118</v>
      </c>
      <c r="R124" s="796" t="s">
        <v>118</v>
      </c>
      <c r="S124" s="796" t="s">
        <v>118</v>
      </c>
      <c r="T124" s="796" t="s">
        <v>118</v>
      </c>
      <c r="U124" s="796" t="s">
        <v>118</v>
      </c>
      <c r="V124" s="796" t="s">
        <v>118</v>
      </c>
      <c r="W124" s="802" t="s">
        <v>118</v>
      </c>
    </row>
    <row r="125" s="778" customFormat="true" ht="12" hidden="false" customHeight="true" outlineLevel="0" collapsed="false">
      <c r="A125" s="798" t="s">
        <v>697</v>
      </c>
      <c r="B125" s="798"/>
      <c r="C125" s="803" t="s">
        <v>1032</v>
      </c>
      <c r="D125" s="803"/>
      <c r="E125" s="803"/>
      <c r="F125" s="803"/>
      <c r="G125" s="803"/>
      <c r="H125" s="800" t="s">
        <v>1026</v>
      </c>
      <c r="I125" s="796" t="s">
        <v>118</v>
      </c>
      <c r="J125" s="796" t="s">
        <v>118</v>
      </c>
      <c r="K125" s="796" t="s">
        <v>118</v>
      </c>
      <c r="L125" s="796" t="s">
        <v>118</v>
      </c>
      <c r="M125" s="796" t="s">
        <v>118</v>
      </c>
      <c r="N125" s="796" t="s">
        <v>118</v>
      </c>
      <c r="O125" s="796" t="s">
        <v>118</v>
      </c>
      <c r="P125" s="796" t="s">
        <v>118</v>
      </c>
      <c r="Q125" s="796" t="s">
        <v>118</v>
      </c>
      <c r="R125" s="796" t="s">
        <v>118</v>
      </c>
      <c r="S125" s="796" t="s">
        <v>118</v>
      </c>
      <c r="T125" s="796" t="s">
        <v>118</v>
      </c>
      <c r="U125" s="796" t="s">
        <v>118</v>
      </c>
      <c r="V125" s="796" t="s">
        <v>118</v>
      </c>
      <c r="W125" s="802" t="s">
        <v>118</v>
      </c>
    </row>
    <row r="126" s="778" customFormat="true" ht="12" hidden="false" customHeight="true" outlineLevel="0" collapsed="false">
      <c r="A126" s="798" t="s">
        <v>698</v>
      </c>
      <c r="B126" s="798"/>
      <c r="C126" s="803" t="s">
        <v>1034</v>
      </c>
      <c r="D126" s="803"/>
      <c r="E126" s="803"/>
      <c r="F126" s="803"/>
      <c r="G126" s="803"/>
      <c r="H126" s="800" t="s">
        <v>1026</v>
      </c>
      <c r="I126" s="796" t="s">
        <v>118</v>
      </c>
      <c r="J126" s="796" t="s">
        <v>118</v>
      </c>
      <c r="K126" s="796" t="s">
        <v>118</v>
      </c>
      <c r="L126" s="796" t="s">
        <v>118</v>
      </c>
      <c r="M126" s="796" t="s">
        <v>118</v>
      </c>
      <c r="N126" s="796" t="s">
        <v>118</v>
      </c>
      <c r="O126" s="796" t="s">
        <v>118</v>
      </c>
      <c r="P126" s="796" t="s">
        <v>118</v>
      </c>
      <c r="Q126" s="796" t="s">
        <v>118</v>
      </c>
      <c r="R126" s="796" t="s">
        <v>118</v>
      </c>
      <c r="S126" s="796" t="s">
        <v>118</v>
      </c>
      <c r="T126" s="796" t="s">
        <v>118</v>
      </c>
      <c r="U126" s="796" t="s">
        <v>118</v>
      </c>
      <c r="V126" s="796" t="s">
        <v>118</v>
      </c>
      <c r="W126" s="802" t="s">
        <v>118</v>
      </c>
    </row>
    <row r="127" s="778" customFormat="true" ht="12" hidden="false" customHeight="true" outlineLevel="0" collapsed="false">
      <c r="A127" s="798" t="s">
        <v>52</v>
      </c>
      <c r="B127" s="798"/>
      <c r="C127" s="799" t="s">
        <v>1154</v>
      </c>
      <c r="D127" s="799"/>
      <c r="E127" s="799"/>
      <c r="F127" s="799"/>
      <c r="G127" s="799"/>
      <c r="H127" s="800" t="s">
        <v>1026</v>
      </c>
      <c r="I127" s="796" t="s">
        <v>118</v>
      </c>
      <c r="J127" s="796" t="s">
        <v>118</v>
      </c>
      <c r="K127" s="796" t="s">
        <v>118</v>
      </c>
      <c r="L127" s="796" t="s">
        <v>118</v>
      </c>
      <c r="M127" s="796" t="s">
        <v>118</v>
      </c>
      <c r="N127" s="796" t="s">
        <v>118</v>
      </c>
      <c r="O127" s="796" t="s">
        <v>118</v>
      </c>
      <c r="P127" s="796" t="s">
        <v>118</v>
      </c>
      <c r="Q127" s="796" t="s">
        <v>118</v>
      </c>
      <c r="R127" s="796" t="s">
        <v>118</v>
      </c>
      <c r="S127" s="796" t="s">
        <v>118</v>
      </c>
      <c r="T127" s="796" t="s">
        <v>118</v>
      </c>
      <c r="U127" s="796" t="s">
        <v>118</v>
      </c>
      <c r="V127" s="796" t="s">
        <v>118</v>
      </c>
      <c r="W127" s="802" t="s">
        <v>118</v>
      </c>
    </row>
    <row r="128" s="778" customFormat="true" ht="12" hidden="false" customHeight="true" outlineLevel="0" collapsed="false">
      <c r="A128" s="798" t="s">
        <v>53</v>
      </c>
      <c r="B128" s="798"/>
      <c r="C128" s="799" t="s">
        <v>1155</v>
      </c>
      <c r="D128" s="799"/>
      <c r="E128" s="799"/>
      <c r="F128" s="799"/>
      <c r="G128" s="799"/>
      <c r="H128" s="800" t="s">
        <v>1026</v>
      </c>
      <c r="I128" s="801" t="n">
        <f aca="false">I122-I130</f>
        <v>7.38800000000005</v>
      </c>
      <c r="J128" s="796" t="n">
        <v>20.217</v>
      </c>
      <c r="K128" s="796" t="n">
        <f aca="false">K122</f>
        <v>12.073</v>
      </c>
      <c r="L128" s="796" t="n">
        <f aca="false">L122</f>
        <v>28.661</v>
      </c>
      <c r="M128" s="796" t="n">
        <f aca="false">M122</f>
        <v>28.661</v>
      </c>
      <c r="N128" s="796" t="n">
        <f aca="false">N122</f>
        <v>29.397</v>
      </c>
      <c r="O128" s="796" t="s">
        <v>118</v>
      </c>
      <c r="P128" s="796" t="n">
        <f aca="false">P122</f>
        <v>30.165</v>
      </c>
      <c r="Q128" s="796" t="s">
        <v>118</v>
      </c>
      <c r="R128" s="796" t="n">
        <f aca="false">R122</f>
        <v>31.014</v>
      </c>
      <c r="S128" s="796" t="s">
        <v>118</v>
      </c>
      <c r="T128" s="796" t="n">
        <f aca="false">T122</f>
        <v>31.894</v>
      </c>
      <c r="U128" s="796" t="s">
        <v>118</v>
      </c>
      <c r="V128" s="796" t="n">
        <f aca="false">V122</f>
        <v>151.131</v>
      </c>
      <c r="W128" s="802" t="s">
        <v>118</v>
      </c>
    </row>
    <row r="129" s="778" customFormat="true" ht="12" hidden="false" customHeight="true" outlineLevel="0" collapsed="false">
      <c r="A129" s="798" t="s">
        <v>54</v>
      </c>
      <c r="B129" s="798"/>
      <c r="C129" s="799" t="s">
        <v>1156</v>
      </c>
      <c r="D129" s="799"/>
      <c r="E129" s="799"/>
      <c r="F129" s="799"/>
      <c r="G129" s="799"/>
      <c r="H129" s="800" t="s">
        <v>1026</v>
      </c>
      <c r="I129" s="796" t="s">
        <v>118</v>
      </c>
      <c r="J129" s="796" t="s">
        <v>118</v>
      </c>
      <c r="K129" s="796" t="s">
        <v>118</v>
      </c>
      <c r="L129" s="796" t="s">
        <v>118</v>
      </c>
      <c r="M129" s="796" t="s">
        <v>118</v>
      </c>
      <c r="N129" s="796" t="s">
        <v>118</v>
      </c>
      <c r="O129" s="796" t="s">
        <v>118</v>
      </c>
      <c r="P129" s="796" t="s">
        <v>118</v>
      </c>
      <c r="Q129" s="796" t="s">
        <v>118</v>
      </c>
      <c r="R129" s="796" t="s">
        <v>118</v>
      </c>
      <c r="S129" s="796" t="s">
        <v>118</v>
      </c>
      <c r="T129" s="796" t="s">
        <v>118</v>
      </c>
      <c r="U129" s="796" t="s">
        <v>118</v>
      </c>
      <c r="V129" s="796" t="s">
        <v>118</v>
      </c>
      <c r="W129" s="802" t="s">
        <v>118</v>
      </c>
    </row>
    <row r="130" s="778" customFormat="true" ht="12" hidden="false" customHeight="true" outlineLevel="0" collapsed="false">
      <c r="A130" s="798" t="s">
        <v>55</v>
      </c>
      <c r="B130" s="798"/>
      <c r="C130" s="799" t="s">
        <v>1157</v>
      </c>
      <c r="D130" s="799"/>
      <c r="E130" s="799"/>
      <c r="F130" s="799"/>
      <c r="G130" s="799"/>
      <c r="H130" s="800" t="s">
        <v>1026</v>
      </c>
      <c r="I130" s="801" t="n">
        <v>7.587</v>
      </c>
      <c r="J130" s="822" t="n">
        <v>6.149</v>
      </c>
      <c r="K130" s="796" t="s">
        <v>118</v>
      </c>
      <c r="L130" s="796" t="s">
        <v>118</v>
      </c>
      <c r="M130" s="796" t="s">
        <v>118</v>
      </c>
      <c r="N130" s="796" t="s">
        <v>118</v>
      </c>
      <c r="O130" s="796" t="s">
        <v>118</v>
      </c>
      <c r="P130" s="796" t="s">
        <v>118</v>
      </c>
      <c r="Q130" s="796" t="s">
        <v>118</v>
      </c>
      <c r="R130" s="796" t="s">
        <v>118</v>
      </c>
      <c r="S130" s="796" t="s">
        <v>118</v>
      </c>
      <c r="T130" s="796" t="s">
        <v>118</v>
      </c>
      <c r="U130" s="796" t="s">
        <v>118</v>
      </c>
      <c r="V130" s="796" t="s">
        <v>118</v>
      </c>
      <c r="W130" s="802" t="s">
        <v>118</v>
      </c>
    </row>
    <row r="131" s="778" customFormat="true" ht="12" hidden="false" customHeight="true" outlineLevel="0" collapsed="false">
      <c r="A131" s="798" t="s">
        <v>56</v>
      </c>
      <c r="B131" s="798"/>
      <c r="C131" s="799" t="s">
        <v>1158</v>
      </c>
      <c r="D131" s="799"/>
      <c r="E131" s="799"/>
      <c r="F131" s="799"/>
      <c r="G131" s="799"/>
      <c r="H131" s="800" t="s">
        <v>1026</v>
      </c>
      <c r="I131" s="796" t="s">
        <v>118</v>
      </c>
      <c r="J131" s="796" t="s">
        <v>118</v>
      </c>
      <c r="K131" s="796" t="s">
        <v>118</v>
      </c>
      <c r="L131" s="796" t="s">
        <v>118</v>
      </c>
      <c r="M131" s="796" t="s">
        <v>118</v>
      </c>
      <c r="N131" s="796" t="s">
        <v>118</v>
      </c>
      <c r="O131" s="796" t="s">
        <v>118</v>
      </c>
      <c r="P131" s="796" t="s">
        <v>118</v>
      </c>
      <c r="Q131" s="796" t="s">
        <v>118</v>
      </c>
      <c r="R131" s="796" t="s">
        <v>118</v>
      </c>
      <c r="S131" s="796" t="s">
        <v>118</v>
      </c>
      <c r="T131" s="796" t="s">
        <v>118</v>
      </c>
      <c r="U131" s="796" t="s">
        <v>118</v>
      </c>
      <c r="V131" s="796" t="s">
        <v>118</v>
      </c>
      <c r="W131" s="802" t="s">
        <v>118</v>
      </c>
    </row>
    <row r="132" s="778" customFormat="true" ht="12" hidden="false" customHeight="true" outlineLevel="0" collapsed="false">
      <c r="A132" s="798" t="s">
        <v>57</v>
      </c>
      <c r="B132" s="798"/>
      <c r="C132" s="799" t="s">
        <v>1159</v>
      </c>
      <c r="D132" s="799"/>
      <c r="E132" s="799"/>
      <c r="F132" s="799"/>
      <c r="G132" s="799"/>
      <c r="H132" s="800" t="s">
        <v>1026</v>
      </c>
      <c r="I132" s="796" t="s">
        <v>118</v>
      </c>
      <c r="J132" s="796" t="s">
        <v>118</v>
      </c>
      <c r="K132" s="796" t="s">
        <v>118</v>
      </c>
      <c r="L132" s="796" t="s">
        <v>118</v>
      </c>
      <c r="M132" s="796" t="s">
        <v>118</v>
      </c>
      <c r="N132" s="796" t="s">
        <v>118</v>
      </c>
      <c r="O132" s="796" t="s">
        <v>118</v>
      </c>
      <c r="P132" s="796" t="s">
        <v>118</v>
      </c>
      <c r="Q132" s="796" t="s">
        <v>118</v>
      </c>
      <c r="R132" s="796" t="s">
        <v>118</v>
      </c>
      <c r="S132" s="796" t="s">
        <v>118</v>
      </c>
      <c r="T132" s="796" t="s">
        <v>118</v>
      </c>
      <c r="U132" s="796" t="s">
        <v>118</v>
      </c>
      <c r="V132" s="796" t="s">
        <v>118</v>
      </c>
      <c r="W132" s="802" t="s">
        <v>118</v>
      </c>
    </row>
    <row r="133" s="778" customFormat="true" ht="12" hidden="false" customHeight="true" outlineLevel="0" collapsed="false">
      <c r="A133" s="798" t="s">
        <v>58</v>
      </c>
      <c r="B133" s="798"/>
      <c r="C133" s="799" t="s">
        <v>1046</v>
      </c>
      <c r="D133" s="799"/>
      <c r="E133" s="799"/>
      <c r="F133" s="799"/>
      <c r="G133" s="799"/>
      <c r="H133" s="800" t="s">
        <v>1026</v>
      </c>
      <c r="I133" s="796" t="s">
        <v>118</v>
      </c>
      <c r="J133" s="796" t="s">
        <v>118</v>
      </c>
      <c r="K133" s="796" t="s">
        <v>118</v>
      </c>
      <c r="L133" s="796" t="s">
        <v>118</v>
      </c>
      <c r="M133" s="796" t="s">
        <v>118</v>
      </c>
      <c r="N133" s="796" t="s">
        <v>118</v>
      </c>
      <c r="O133" s="796" t="s">
        <v>118</v>
      </c>
      <c r="P133" s="796" t="s">
        <v>118</v>
      </c>
      <c r="Q133" s="796" t="s">
        <v>118</v>
      </c>
      <c r="R133" s="796" t="s">
        <v>118</v>
      </c>
      <c r="S133" s="796" t="s">
        <v>118</v>
      </c>
      <c r="T133" s="796" t="s">
        <v>118</v>
      </c>
      <c r="U133" s="796" t="s">
        <v>118</v>
      </c>
      <c r="V133" s="796" t="s">
        <v>118</v>
      </c>
      <c r="W133" s="802" t="s">
        <v>118</v>
      </c>
    </row>
    <row r="134" s="778" customFormat="true" ht="12" hidden="false" customHeight="true" outlineLevel="0" collapsed="false">
      <c r="A134" s="798" t="s">
        <v>858</v>
      </c>
      <c r="B134" s="798"/>
      <c r="C134" s="803" t="s">
        <v>1048</v>
      </c>
      <c r="D134" s="803"/>
      <c r="E134" s="803"/>
      <c r="F134" s="803"/>
      <c r="G134" s="803"/>
      <c r="H134" s="800" t="s">
        <v>1026</v>
      </c>
      <c r="I134" s="796" t="s">
        <v>118</v>
      </c>
      <c r="J134" s="796" t="s">
        <v>118</v>
      </c>
      <c r="K134" s="796" t="s">
        <v>118</v>
      </c>
      <c r="L134" s="796" t="s">
        <v>118</v>
      </c>
      <c r="M134" s="796" t="s">
        <v>118</v>
      </c>
      <c r="N134" s="796" t="s">
        <v>118</v>
      </c>
      <c r="O134" s="796" t="s">
        <v>118</v>
      </c>
      <c r="P134" s="796" t="s">
        <v>118</v>
      </c>
      <c r="Q134" s="796" t="s">
        <v>118</v>
      </c>
      <c r="R134" s="796" t="s">
        <v>118</v>
      </c>
      <c r="S134" s="796" t="s">
        <v>118</v>
      </c>
      <c r="T134" s="796" t="s">
        <v>118</v>
      </c>
      <c r="U134" s="796" t="s">
        <v>118</v>
      </c>
      <c r="V134" s="796" t="s">
        <v>118</v>
      </c>
      <c r="W134" s="802" t="s">
        <v>118</v>
      </c>
    </row>
    <row r="135" s="778" customFormat="true" ht="12" hidden="false" customHeight="true" outlineLevel="0" collapsed="false">
      <c r="A135" s="798" t="s">
        <v>859</v>
      </c>
      <c r="B135" s="798"/>
      <c r="C135" s="803" t="s">
        <v>1050</v>
      </c>
      <c r="D135" s="803"/>
      <c r="E135" s="803"/>
      <c r="F135" s="803"/>
      <c r="G135" s="803"/>
      <c r="H135" s="800" t="s">
        <v>1026</v>
      </c>
      <c r="I135" s="796" t="s">
        <v>118</v>
      </c>
      <c r="J135" s="796" t="s">
        <v>118</v>
      </c>
      <c r="K135" s="796" t="s">
        <v>118</v>
      </c>
      <c r="L135" s="796" t="s">
        <v>118</v>
      </c>
      <c r="M135" s="796" t="s">
        <v>118</v>
      </c>
      <c r="N135" s="796" t="s">
        <v>118</v>
      </c>
      <c r="O135" s="796" t="s">
        <v>118</v>
      </c>
      <c r="P135" s="796" t="s">
        <v>118</v>
      </c>
      <c r="Q135" s="796" t="s">
        <v>118</v>
      </c>
      <c r="R135" s="796" t="s">
        <v>118</v>
      </c>
      <c r="S135" s="796" t="s">
        <v>118</v>
      </c>
      <c r="T135" s="796" t="s">
        <v>118</v>
      </c>
      <c r="U135" s="796" t="s">
        <v>118</v>
      </c>
      <c r="V135" s="796" t="s">
        <v>118</v>
      </c>
      <c r="W135" s="802" t="s">
        <v>118</v>
      </c>
    </row>
    <row r="136" s="778" customFormat="true" ht="12" hidden="false" customHeight="true" outlineLevel="0" collapsed="false">
      <c r="A136" s="798" t="s">
        <v>59</v>
      </c>
      <c r="B136" s="798"/>
      <c r="C136" s="799" t="s">
        <v>1160</v>
      </c>
      <c r="D136" s="799"/>
      <c r="E136" s="799"/>
      <c r="F136" s="799"/>
      <c r="G136" s="799"/>
      <c r="H136" s="800" t="s">
        <v>1026</v>
      </c>
      <c r="I136" s="796" t="s">
        <v>118</v>
      </c>
      <c r="J136" s="796" t="s">
        <v>118</v>
      </c>
      <c r="K136" s="796" t="s">
        <v>118</v>
      </c>
      <c r="L136" s="796" t="s">
        <v>118</v>
      </c>
      <c r="M136" s="796" t="s">
        <v>118</v>
      </c>
      <c r="N136" s="796" t="s">
        <v>118</v>
      </c>
      <c r="O136" s="796" t="s">
        <v>118</v>
      </c>
      <c r="P136" s="796" t="s">
        <v>118</v>
      </c>
      <c r="Q136" s="796" t="s">
        <v>118</v>
      </c>
      <c r="R136" s="796" t="s">
        <v>118</v>
      </c>
      <c r="S136" s="796" t="s">
        <v>118</v>
      </c>
      <c r="T136" s="796" t="s">
        <v>118</v>
      </c>
      <c r="U136" s="796" t="s">
        <v>118</v>
      </c>
      <c r="V136" s="796" t="s">
        <v>118</v>
      </c>
      <c r="W136" s="802" t="s">
        <v>118</v>
      </c>
    </row>
    <row r="137" s="778" customFormat="true" ht="12" hidden="false" customHeight="true" outlineLevel="0" collapsed="false">
      <c r="A137" s="798" t="s">
        <v>1161</v>
      </c>
      <c r="B137" s="798"/>
      <c r="C137" s="804" t="s">
        <v>1162</v>
      </c>
      <c r="D137" s="804"/>
      <c r="E137" s="804"/>
      <c r="F137" s="804"/>
      <c r="G137" s="804"/>
      <c r="H137" s="800" t="s">
        <v>1026</v>
      </c>
      <c r="I137" s="801" t="n">
        <f aca="false">I145+I143</f>
        <v>67.8400000000001</v>
      </c>
      <c r="J137" s="796" t="n">
        <f aca="false">J107-J122</f>
        <v>81.987</v>
      </c>
      <c r="K137" s="796" t="n">
        <f aca="false">K107-K122</f>
        <v>42.204</v>
      </c>
      <c r="L137" s="796" t="n">
        <f aca="false">L107-L122</f>
        <v>58.861</v>
      </c>
      <c r="M137" s="796" t="n">
        <f aca="false">M107-M122</f>
        <v>58.861</v>
      </c>
      <c r="N137" s="796" t="n">
        <f aca="false">N107-N122</f>
        <v>60.121</v>
      </c>
      <c r="O137" s="796" t="s">
        <v>118</v>
      </c>
      <c r="P137" s="796" t="n">
        <f aca="false">P107-P122</f>
        <v>61.391</v>
      </c>
      <c r="Q137" s="796" t="s">
        <v>118</v>
      </c>
      <c r="R137" s="796" t="n">
        <f aca="false">R107-R122</f>
        <v>62.693</v>
      </c>
      <c r="S137" s="796" t="s">
        <v>118</v>
      </c>
      <c r="T137" s="796" t="n">
        <f aca="false">T107-T122</f>
        <v>64.027</v>
      </c>
      <c r="U137" s="796" t="s">
        <v>118</v>
      </c>
      <c r="V137" s="796" t="n">
        <f aca="false">V107-V122</f>
        <v>307.093</v>
      </c>
      <c r="W137" s="802" t="s">
        <v>118</v>
      </c>
    </row>
    <row r="138" s="778" customFormat="true" ht="12" hidden="false" customHeight="true" outlineLevel="0" collapsed="false">
      <c r="A138" s="798" t="s">
        <v>63</v>
      </c>
      <c r="B138" s="798"/>
      <c r="C138" s="799" t="s">
        <v>1028</v>
      </c>
      <c r="D138" s="799"/>
      <c r="E138" s="799"/>
      <c r="F138" s="799"/>
      <c r="G138" s="799"/>
      <c r="H138" s="800" t="s">
        <v>1026</v>
      </c>
      <c r="I138" s="796" t="s">
        <v>118</v>
      </c>
      <c r="J138" s="796" t="s">
        <v>118</v>
      </c>
      <c r="K138" s="796" t="s">
        <v>118</v>
      </c>
      <c r="L138" s="796" t="s">
        <v>118</v>
      </c>
      <c r="M138" s="796" t="s">
        <v>118</v>
      </c>
      <c r="N138" s="796" t="s">
        <v>118</v>
      </c>
      <c r="O138" s="796" t="s">
        <v>118</v>
      </c>
      <c r="P138" s="796" t="s">
        <v>118</v>
      </c>
      <c r="Q138" s="796" t="s">
        <v>118</v>
      </c>
      <c r="R138" s="796" t="s">
        <v>118</v>
      </c>
      <c r="S138" s="796" t="s">
        <v>118</v>
      </c>
      <c r="T138" s="796" t="s">
        <v>118</v>
      </c>
      <c r="U138" s="796" t="s">
        <v>118</v>
      </c>
      <c r="V138" s="796" t="s">
        <v>118</v>
      </c>
      <c r="W138" s="802" t="s">
        <v>118</v>
      </c>
    </row>
    <row r="139" s="778" customFormat="true" ht="12" hidden="false" customHeight="true" outlineLevel="0" collapsed="false">
      <c r="A139" s="798" t="s">
        <v>710</v>
      </c>
      <c r="B139" s="798"/>
      <c r="C139" s="803" t="s">
        <v>1030</v>
      </c>
      <c r="D139" s="803"/>
      <c r="E139" s="803"/>
      <c r="F139" s="803"/>
      <c r="G139" s="803"/>
      <c r="H139" s="800" t="s">
        <v>1026</v>
      </c>
      <c r="I139" s="796" t="s">
        <v>118</v>
      </c>
      <c r="J139" s="796" t="s">
        <v>118</v>
      </c>
      <c r="K139" s="796" t="s">
        <v>118</v>
      </c>
      <c r="L139" s="796" t="s">
        <v>118</v>
      </c>
      <c r="M139" s="796" t="s">
        <v>118</v>
      </c>
      <c r="N139" s="796" t="s">
        <v>118</v>
      </c>
      <c r="O139" s="796" t="s">
        <v>118</v>
      </c>
      <c r="P139" s="796" t="s">
        <v>118</v>
      </c>
      <c r="Q139" s="796" t="s">
        <v>118</v>
      </c>
      <c r="R139" s="796" t="s">
        <v>118</v>
      </c>
      <c r="S139" s="796" t="s">
        <v>118</v>
      </c>
      <c r="T139" s="796" t="s">
        <v>118</v>
      </c>
      <c r="U139" s="796" t="s">
        <v>118</v>
      </c>
      <c r="V139" s="796" t="s">
        <v>118</v>
      </c>
      <c r="W139" s="802" t="s">
        <v>118</v>
      </c>
    </row>
    <row r="140" s="778" customFormat="true" ht="12" hidden="false" customHeight="true" outlineLevel="0" collapsed="false">
      <c r="A140" s="798" t="s">
        <v>711</v>
      </c>
      <c r="B140" s="798"/>
      <c r="C140" s="803" t="s">
        <v>1032</v>
      </c>
      <c r="D140" s="803"/>
      <c r="E140" s="803"/>
      <c r="F140" s="803"/>
      <c r="G140" s="803"/>
      <c r="H140" s="800" t="s">
        <v>1026</v>
      </c>
      <c r="I140" s="796" t="s">
        <v>118</v>
      </c>
      <c r="J140" s="796" t="s">
        <v>118</v>
      </c>
      <c r="K140" s="796" t="s">
        <v>118</v>
      </c>
      <c r="L140" s="796" t="s">
        <v>118</v>
      </c>
      <c r="M140" s="796" t="s">
        <v>118</v>
      </c>
      <c r="N140" s="796" t="s">
        <v>118</v>
      </c>
      <c r="O140" s="796" t="s">
        <v>118</v>
      </c>
      <c r="P140" s="796" t="s">
        <v>118</v>
      </c>
      <c r="Q140" s="796" t="s">
        <v>118</v>
      </c>
      <c r="R140" s="796" t="s">
        <v>118</v>
      </c>
      <c r="S140" s="796" t="s">
        <v>118</v>
      </c>
      <c r="T140" s="796" t="s">
        <v>118</v>
      </c>
      <c r="U140" s="796" t="s">
        <v>118</v>
      </c>
      <c r="V140" s="796" t="s">
        <v>118</v>
      </c>
      <c r="W140" s="802" t="s">
        <v>118</v>
      </c>
    </row>
    <row r="141" s="778" customFormat="true" ht="12" hidden="false" customHeight="true" outlineLevel="0" collapsed="false">
      <c r="A141" s="798" t="s">
        <v>712</v>
      </c>
      <c r="B141" s="798"/>
      <c r="C141" s="803" t="s">
        <v>1034</v>
      </c>
      <c r="D141" s="803"/>
      <c r="E141" s="803"/>
      <c r="F141" s="803"/>
      <c r="G141" s="803"/>
      <c r="H141" s="800" t="s">
        <v>1026</v>
      </c>
      <c r="I141" s="796" t="s">
        <v>118</v>
      </c>
      <c r="J141" s="796" t="s">
        <v>118</v>
      </c>
      <c r="K141" s="796" t="s">
        <v>118</v>
      </c>
      <c r="L141" s="796" t="s">
        <v>118</v>
      </c>
      <c r="M141" s="796" t="s">
        <v>118</v>
      </c>
      <c r="N141" s="796" t="s">
        <v>118</v>
      </c>
      <c r="O141" s="796" t="s">
        <v>118</v>
      </c>
      <c r="P141" s="796" t="s">
        <v>118</v>
      </c>
      <c r="Q141" s="796" t="s">
        <v>118</v>
      </c>
      <c r="R141" s="796" t="s">
        <v>118</v>
      </c>
      <c r="S141" s="796" t="s">
        <v>118</v>
      </c>
      <c r="T141" s="796" t="s">
        <v>118</v>
      </c>
      <c r="U141" s="796" t="s">
        <v>118</v>
      </c>
      <c r="V141" s="796" t="s">
        <v>118</v>
      </c>
      <c r="W141" s="802" t="s">
        <v>118</v>
      </c>
    </row>
    <row r="142" s="778" customFormat="true" ht="12" hidden="false" customHeight="true" outlineLevel="0" collapsed="false">
      <c r="A142" s="798" t="s">
        <v>64</v>
      </c>
      <c r="B142" s="798"/>
      <c r="C142" s="799" t="s">
        <v>1036</v>
      </c>
      <c r="D142" s="799"/>
      <c r="E142" s="799"/>
      <c r="F142" s="799"/>
      <c r="G142" s="799"/>
      <c r="H142" s="800" t="s">
        <v>1026</v>
      </c>
      <c r="I142" s="796" t="s">
        <v>118</v>
      </c>
      <c r="J142" s="796" t="s">
        <v>118</v>
      </c>
      <c r="K142" s="796" t="s">
        <v>118</v>
      </c>
      <c r="L142" s="796" t="s">
        <v>118</v>
      </c>
      <c r="M142" s="796" t="s">
        <v>118</v>
      </c>
      <c r="N142" s="796" t="s">
        <v>118</v>
      </c>
      <c r="O142" s="796" t="s">
        <v>118</v>
      </c>
      <c r="P142" s="796" t="s">
        <v>118</v>
      </c>
      <c r="Q142" s="796" t="s">
        <v>118</v>
      </c>
      <c r="R142" s="796" t="s">
        <v>118</v>
      </c>
      <c r="S142" s="796" t="s">
        <v>118</v>
      </c>
      <c r="T142" s="796" t="s">
        <v>118</v>
      </c>
      <c r="U142" s="796" t="s">
        <v>118</v>
      </c>
      <c r="V142" s="796" t="s">
        <v>118</v>
      </c>
      <c r="W142" s="802" t="s">
        <v>118</v>
      </c>
    </row>
    <row r="143" s="778" customFormat="true" ht="30.75" hidden="false" customHeight="true" outlineLevel="0" collapsed="false">
      <c r="A143" s="798" t="s">
        <v>65</v>
      </c>
      <c r="B143" s="798"/>
      <c r="C143" s="799" t="s">
        <v>1038</v>
      </c>
      <c r="D143" s="799"/>
      <c r="E143" s="799"/>
      <c r="F143" s="799"/>
      <c r="G143" s="799"/>
      <c r="H143" s="800" t="s">
        <v>1026</v>
      </c>
      <c r="I143" s="801" t="n">
        <v>37.492</v>
      </c>
      <c r="J143" s="796" t="n">
        <v>36.236</v>
      </c>
      <c r="K143" s="796" t="n">
        <f aca="false">K137</f>
        <v>42.204</v>
      </c>
      <c r="L143" s="796" t="n">
        <f aca="false">L137</f>
        <v>58.861</v>
      </c>
      <c r="M143" s="796" t="n">
        <f aca="false">M137</f>
        <v>58.861</v>
      </c>
      <c r="N143" s="796" t="n">
        <f aca="false">N137</f>
        <v>60.121</v>
      </c>
      <c r="O143" s="796" t="s">
        <v>118</v>
      </c>
      <c r="P143" s="796" t="n">
        <f aca="false">P137</f>
        <v>61.391</v>
      </c>
      <c r="Q143" s="796" t="s">
        <v>118</v>
      </c>
      <c r="R143" s="796" t="n">
        <f aca="false">R137</f>
        <v>62.693</v>
      </c>
      <c r="S143" s="796" t="s">
        <v>118</v>
      </c>
      <c r="T143" s="796" t="n">
        <f aca="false">T137</f>
        <v>64.027</v>
      </c>
      <c r="U143" s="796" t="s">
        <v>118</v>
      </c>
      <c r="V143" s="796" t="n">
        <f aca="false">V137</f>
        <v>307.093</v>
      </c>
      <c r="W143" s="802" t="s">
        <v>118</v>
      </c>
    </row>
    <row r="144" s="778" customFormat="true" ht="36.75" hidden="false" customHeight="true" outlineLevel="0" collapsed="false">
      <c r="A144" s="798" t="s">
        <v>66</v>
      </c>
      <c r="B144" s="798"/>
      <c r="C144" s="799" t="s">
        <v>1039</v>
      </c>
      <c r="D144" s="799"/>
      <c r="E144" s="799"/>
      <c r="F144" s="799"/>
      <c r="G144" s="799"/>
      <c r="H144" s="800" t="s">
        <v>1026</v>
      </c>
      <c r="I144" s="796" t="s">
        <v>118</v>
      </c>
      <c r="J144" s="796" t="s">
        <v>118</v>
      </c>
      <c r="K144" s="796" t="s">
        <v>118</v>
      </c>
      <c r="L144" s="796" t="s">
        <v>118</v>
      </c>
      <c r="M144" s="796" t="s">
        <v>118</v>
      </c>
      <c r="N144" s="796" t="s">
        <v>118</v>
      </c>
      <c r="O144" s="796" t="s">
        <v>118</v>
      </c>
      <c r="P144" s="796" t="s">
        <v>118</v>
      </c>
      <c r="Q144" s="796" t="s">
        <v>118</v>
      </c>
      <c r="R144" s="796" t="s">
        <v>118</v>
      </c>
      <c r="S144" s="796" t="s">
        <v>118</v>
      </c>
      <c r="T144" s="796" t="s">
        <v>118</v>
      </c>
      <c r="U144" s="796" t="s">
        <v>118</v>
      </c>
      <c r="V144" s="796" t="s">
        <v>118</v>
      </c>
      <c r="W144" s="802" t="s">
        <v>118</v>
      </c>
    </row>
    <row r="145" s="778" customFormat="true" ht="41.25" hidden="false" customHeight="true" outlineLevel="0" collapsed="false">
      <c r="A145" s="798" t="s">
        <v>67</v>
      </c>
      <c r="B145" s="798"/>
      <c r="C145" s="799" t="s">
        <v>1041</v>
      </c>
      <c r="D145" s="799"/>
      <c r="E145" s="799"/>
      <c r="F145" s="799"/>
      <c r="G145" s="799"/>
      <c r="H145" s="800" t="s">
        <v>1026</v>
      </c>
      <c r="I145" s="801" t="n">
        <f aca="false">I115-I130</f>
        <v>30.3480000000001</v>
      </c>
      <c r="J145" s="796" t="n">
        <f aca="false">J115-J130</f>
        <v>24.5949999999999</v>
      </c>
      <c r="K145" s="796" t="s">
        <v>118</v>
      </c>
      <c r="L145" s="796" t="s">
        <v>118</v>
      </c>
      <c r="M145" s="796" t="s">
        <v>118</v>
      </c>
      <c r="N145" s="796" t="s">
        <v>118</v>
      </c>
      <c r="O145" s="796" t="s">
        <v>118</v>
      </c>
      <c r="P145" s="796" t="s">
        <v>118</v>
      </c>
      <c r="Q145" s="796" t="s">
        <v>118</v>
      </c>
      <c r="R145" s="796" t="s">
        <v>118</v>
      </c>
      <c r="S145" s="796" t="s">
        <v>118</v>
      </c>
      <c r="T145" s="796" t="s">
        <v>118</v>
      </c>
      <c r="U145" s="796" t="s">
        <v>118</v>
      </c>
      <c r="V145" s="796" t="s">
        <v>118</v>
      </c>
      <c r="W145" s="802" t="s">
        <v>118</v>
      </c>
    </row>
    <row r="146" s="778" customFormat="true" ht="12" hidden="false" customHeight="true" outlineLevel="0" collapsed="false">
      <c r="A146" s="798" t="s">
        <v>68</v>
      </c>
      <c r="B146" s="798"/>
      <c r="C146" s="799" t="s">
        <v>1042</v>
      </c>
      <c r="D146" s="799"/>
      <c r="E146" s="799"/>
      <c r="F146" s="799"/>
      <c r="G146" s="799"/>
      <c r="H146" s="800" t="s">
        <v>1026</v>
      </c>
      <c r="I146" s="796" t="s">
        <v>118</v>
      </c>
      <c r="J146" s="796" t="s">
        <v>118</v>
      </c>
      <c r="K146" s="796" t="s">
        <v>118</v>
      </c>
      <c r="L146" s="796" t="s">
        <v>118</v>
      </c>
      <c r="M146" s="796" t="s">
        <v>118</v>
      </c>
      <c r="N146" s="796" t="s">
        <v>118</v>
      </c>
      <c r="O146" s="796" t="s">
        <v>118</v>
      </c>
      <c r="P146" s="796" t="s">
        <v>118</v>
      </c>
      <c r="Q146" s="796" t="s">
        <v>118</v>
      </c>
      <c r="R146" s="796" t="s">
        <v>118</v>
      </c>
      <c r="S146" s="796" t="s">
        <v>118</v>
      </c>
      <c r="T146" s="796" t="s">
        <v>118</v>
      </c>
      <c r="U146" s="796" t="s">
        <v>118</v>
      </c>
      <c r="V146" s="796" t="s">
        <v>118</v>
      </c>
      <c r="W146" s="802" t="s">
        <v>118</v>
      </c>
    </row>
    <row r="147" s="778" customFormat="true" ht="12" hidden="false" customHeight="true" outlineLevel="0" collapsed="false">
      <c r="A147" s="798" t="s">
        <v>69</v>
      </c>
      <c r="B147" s="798"/>
      <c r="C147" s="799" t="s">
        <v>1044</v>
      </c>
      <c r="D147" s="799"/>
      <c r="E147" s="799"/>
      <c r="F147" s="799"/>
      <c r="G147" s="799"/>
      <c r="H147" s="800" t="s">
        <v>1026</v>
      </c>
      <c r="I147" s="796" t="s">
        <v>118</v>
      </c>
      <c r="J147" s="796" t="s">
        <v>118</v>
      </c>
      <c r="K147" s="796" t="s">
        <v>118</v>
      </c>
      <c r="L147" s="796" t="s">
        <v>118</v>
      </c>
      <c r="M147" s="796" t="s">
        <v>118</v>
      </c>
      <c r="N147" s="796" t="s">
        <v>118</v>
      </c>
      <c r="O147" s="796" t="s">
        <v>118</v>
      </c>
      <c r="P147" s="796" t="s">
        <v>118</v>
      </c>
      <c r="Q147" s="796" t="s">
        <v>118</v>
      </c>
      <c r="R147" s="796" t="s">
        <v>118</v>
      </c>
      <c r="S147" s="796" t="s">
        <v>118</v>
      </c>
      <c r="T147" s="796" t="s">
        <v>118</v>
      </c>
      <c r="U147" s="796" t="s">
        <v>118</v>
      </c>
      <c r="V147" s="796" t="s">
        <v>118</v>
      </c>
      <c r="W147" s="802" t="s">
        <v>118</v>
      </c>
    </row>
    <row r="148" s="778" customFormat="true" ht="12" hidden="false" customHeight="true" outlineLevel="0" collapsed="false">
      <c r="A148" s="798" t="s">
        <v>70</v>
      </c>
      <c r="B148" s="798"/>
      <c r="C148" s="799" t="s">
        <v>1046</v>
      </c>
      <c r="D148" s="799"/>
      <c r="E148" s="799"/>
      <c r="F148" s="799"/>
      <c r="G148" s="799"/>
      <c r="H148" s="800" t="s">
        <v>1026</v>
      </c>
      <c r="I148" s="796" t="s">
        <v>118</v>
      </c>
      <c r="J148" s="796" t="s">
        <v>118</v>
      </c>
      <c r="K148" s="796" t="s">
        <v>118</v>
      </c>
      <c r="L148" s="796" t="s">
        <v>118</v>
      </c>
      <c r="M148" s="796" t="s">
        <v>118</v>
      </c>
      <c r="N148" s="796" t="s">
        <v>118</v>
      </c>
      <c r="O148" s="796" t="s">
        <v>118</v>
      </c>
      <c r="P148" s="796" t="s">
        <v>118</v>
      </c>
      <c r="Q148" s="796" t="s">
        <v>118</v>
      </c>
      <c r="R148" s="796" t="s">
        <v>118</v>
      </c>
      <c r="S148" s="796" t="s">
        <v>118</v>
      </c>
      <c r="T148" s="796" t="s">
        <v>118</v>
      </c>
      <c r="U148" s="796" t="s">
        <v>118</v>
      </c>
      <c r="V148" s="796" t="s">
        <v>118</v>
      </c>
      <c r="W148" s="802" t="s">
        <v>118</v>
      </c>
    </row>
    <row r="149" s="778" customFormat="true" ht="12" hidden="false" customHeight="true" outlineLevel="0" collapsed="false">
      <c r="A149" s="798" t="s">
        <v>1163</v>
      </c>
      <c r="B149" s="798"/>
      <c r="C149" s="803" t="s">
        <v>1048</v>
      </c>
      <c r="D149" s="803"/>
      <c r="E149" s="803"/>
      <c r="F149" s="803"/>
      <c r="G149" s="803"/>
      <c r="H149" s="800" t="s">
        <v>1026</v>
      </c>
      <c r="I149" s="796" t="s">
        <v>118</v>
      </c>
      <c r="J149" s="796" t="s">
        <v>118</v>
      </c>
      <c r="K149" s="796" t="s">
        <v>118</v>
      </c>
      <c r="L149" s="796" t="s">
        <v>118</v>
      </c>
      <c r="M149" s="796" t="s">
        <v>118</v>
      </c>
      <c r="N149" s="796" t="s">
        <v>118</v>
      </c>
      <c r="O149" s="796" t="s">
        <v>118</v>
      </c>
      <c r="P149" s="796" t="s">
        <v>118</v>
      </c>
      <c r="Q149" s="796" t="s">
        <v>118</v>
      </c>
      <c r="R149" s="796" t="s">
        <v>118</v>
      </c>
      <c r="S149" s="796" t="s">
        <v>118</v>
      </c>
      <c r="T149" s="796" t="s">
        <v>118</v>
      </c>
      <c r="U149" s="796" t="s">
        <v>118</v>
      </c>
      <c r="V149" s="796" t="s">
        <v>118</v>
      </c>
      <c r="W149" s="802" t="s">
        <v>118</v>
      </c>
    </row>
    <row r="150" s="778" customFormat="true" ht="12" hidden="false" customHeight="true" outlineLevel="0" collapsed="false">
      <c r="A150" s="798" t="s">
        <v>1164</v>
      </c>
      <c r="B150" s="798"/>
      <c r="C150" s="803" t="s">
        <v>1050</v>
      </c>
      <c r="D150" s="803"/>
      <c r="E150" s="803"/>
      <c r="F150" s="803"/>
      <c r="G150" s="803"/>
      <c r="H150" s="800" t="s">
        <v>1026</v>
      </c>
      <c r="I150" s="796" t="s">
        <v>118</v>
      </c>
      <c r="J150" s="796" t="s">
        <v>118</v>
      </c>
      <c r="K150" s="796" t="s">
        <v>118</v>
      </c>
      <c r="L150" s="796" t="s">
        <v>118</v>
      </c>
      <c r="M150" s="796" t="s">
        <v>118</v>
      </c>
      <c r="N150" s="796" t="s">
        <v>118</v>
      </c>
      <c r="O150" s="796" t="s">
        <v>118</v>
      </c>
      <c r="P150" s="796" t="s">
        <v>118</v>
      </c>
      <c r="Q150" s="796" t="s">
        <v>118</v>
      </c>
      <c r="R150" s="796" t="s">
        <v>118</v>
      </c>
      <c r="S150" s="796" t="s">
        <v>118</v>
      </c>
      <c r="T150" s="796" t="s">
        <v>118</v>
      </c>
      <c r="U150" s="796" t="s">
        <v>118</v>
      </c>
      <c r="V150" s="796" t="s">
        <v>118</v>
      </c>
      <c r="W150" s="802" t="s">
        <v>118</v>
      </c>
    </row>
    <row r="151" s="778" customFormat="true" ht="12" hidden="false" customHeight="true" outlineLevel="0" collapsed="false">
      <c r="A151" s="798" t="s">
        <v>71</v>
      </c>
      <c r="B151" s="798"/>
      <c r="C151" s="799" t="s">
        <v>1052</v>
      </c>
      <c r="D151" s="799"/>
      <c r="E151" s="799"/>
      <c r="F151" s="799"/>
      <c r="G151" s="799"/>
      <c r="H151" s="800" t="s">
        <v>1026</v>
      </c>
      <c r="I151" s="796" t="s">
        <v>118</v>
      </c>
      <c r="J151" s="796" t="s">
        <v>118</v>
      </c>
      <c r="K151" s="796" t="s">
        <v>118</v>
      </c>
      <c r="L151" s="796" t="s">
        <v>118</v>
      </c>
      <c r="M151" s="796" t="s">
        <v>118</v>
      </c>
      <c r="N151" s="796" t="s">
        <v>118</v>
      </c>
      <c r="O151" s="796" t="s">
        <v>118</v>
      </c>
      <c r="P151" s="796" t="s">
        <v>118</v>
      </c>
      <c r="Q151" s="796" t="s">
        <v>118</v>
      </c>
      <c r="R151" s="796" t="s">
        <v>118</v>
      </c>
      <c r="S151" s="796" t="s">
        <v>118</v>
      </c>
      <c r="T151" s="796" t="s">
        <v>118</v>
      </c>
      <c r="U151" s="796" t="s">
        <v>118</v>
      </c>
      <c r="V151" s="796" t="s">
        <v>118</v>
      </c>
      <c r="W151" s="802" t="s">
        <v>118</v>
      </c>
    </row>
    <row r="152" s="778" customFormat="true" ht="12" hidden="false" customHeight="true" outlineLevel="0" collapsed="false">
      <c r="A152" s="798" t="s">
        <v>1165</v>
      </c>
      <c r="B152" s="798"/>
      <c r="C152" s="804" t="s">
        <v>1166</v>
      </c>
      <c r="D152" s="804"/>
      <c r="E152" s="804"/>
      <c r="F152" s="804"/>
      <c r="G152" s="804"/>
      <c r="H152" s="800" t="s">
        <v>1026</v>
      </c>
      <c r="I152" s="796" t="s">
        <v>118</v>
      </c>
      <c r="J152" s="796" t="s">
        <v>118</v>
      </c>
      <c r="K152" s="796" t="s">
        <v>118</v>
      </c>
      <c r="L152" s="796" t="s">
        <v>118</v>
      </c>
      <c r="M152" s="796" t="s">
        <v>118</v>
      </c>
      <c r="N152" s="796" t="s">
        <v>118</v>
      </c>
      <c r="O152" s="796" t="s">
        <v>118</v>
      </c>
      <c r="P152" s="796" t="s">
        <v>118</v>
      </c>
      <c r="Q152" s="796" t="s">
        <v>118</v>
      </c>
      <c r="R152" s="796" t="s">
        <v>118</v>
      </c>
      <c r="S152" s="796" t="s">
        <v>118</v>
      </c>
      <c r="T152" s="796" t="s">
        <v>118</v>
      </c>
      <c r="U152" s="796" t="s">
        <v>118</v>
      </c>
      <c r="V152" s="796" t="s">
        <v>118</v>
      </c>
      <c r="W152" s="802" t="s">
        <v>118</v>
      </c>
    </row>
    <row r="153" s="778" customFormat="true" ht="12" hidden="false" customHeight="true" outlineLevel="0" collapsed="false">
      <c r="A153" s="798" t="s">
        <v>75</v>
      </c>
      <c r="B153" s="798"/>
      <c r="C153" s="799" t="s">
        <v>1167</v>
      </c>
      <c r="D153" s="799"/>
      <c r="E153" s="799"/>
      <c r="F153" s="799"/>
      <c r="G153" s="799"/>
      <c r="H153" s="800" t="s">
        <v>1026</v>
      </c>
      <c r="I153" s="801" t="n">
        <f aca="false">I137</f>
        <v>67.8400000000001</v>
      </c>
      <c r="J153" s="796" t="n">
        <f aca="false">J137</f>
        <v>81.987</v>
      </c>
      <c r="K153" s="796" t="n">
        <f aca="false">K143</f>
        <v>42.204</v>
      </c>
      <c r="L153" s="796" t="n">
        <v>41.05</v>
      </c>
      <c r="M153" s="796" t="n">
        <v>41.05</v>
      </c>
      <c r="N153" s="796" t="n">
        <v>42.25</v>
      </c>
      <c r="O153" s="796" t="s">
        <v>118</v>
      </c>
      <c r="P153" s="796" t="n">
        <v>43.46</v>
      </c>
      <c r="Q153" s="796" t="s">
        <v>118</v>
      </c>
      <c r="R153" s="796" t="n">
        <v>44.7</v>
      </c>
      <c r="S153" s="796" t="s">
        <v>118</v>
      </c>
      <c r="T153" s="796" t="n">
        <v>45.97</v>
      </c>
      <c r="U153" s="796" t="s">
        <v>118</v>
      </c>
      <c r="V153" s="796" t="n">
        <f aca="false">L153+N153+P153+R153+T153</f>
        <v>217.43</v>
      </c>
      <c r="W153" s="802" t="s">
        <v>118</v>
      </c>
    </row>
    <row r="154" s="778" customFormat="true" ht="12" hidden="false" customHeight="true" outlineLevel="0" collapsed="false">
      <c r="A154" s="798" t="s">
        <v>76</v>
      </c>
      <c r="B154" s="798"/>
      <c r="C154" s="799" t="s">
        <v>1168</v>
      </c>
      <c r="D154" s="799"/>
      <c r="E154" s="799"/>
      <c r="F154" s="799"/>
      <c r="G154" s="799"/>
      <c r="H154" s="800" t="s">
        <v>1026</v>
      </c>
      <c r="I154" s="796" t="s">
        <v>118</v>
      </c>
      <c r="J154" s="796" t="s">
        <v>118</v>
      </c>
      <c r="K154" s="796" t="s">
        <v>118</v>
      </c>
      <c r="L154" s="796" t="n">
        <v>2.803</v>
      </c>
      <c r="M154" s="796" t="n">
        <v>2.803</v>
      </c>
      <c r="N154" s="796" t="n">
        <v>2.863</v>
      </c>
      <c r="O154" s="796" t="s">
        <v>118</v>
      </c>
      <c r="P154" s="796" t="n">
        <v>2.923</v>
      </c>
      <c r="Q154" s="796" t="s">
        <v>118</v>
      </c>
      <c r="R154" s="796" t="n">
        <v>2.985</v>
      </c>
      <c r="S154" s="796" t="s">
        <v>118</v>
      </c>
      <c r="T154" s="796" t="n">
        <v>3.049</v>
      </c>
      <c r="U154" s="796" t="s">
        <v>118</v>
      </c>
      <c r="V154" s="796" t="n">
        <f aca="false">L154+N154+P154+R154+T154</f>
        <v>14.623</v>
      </c>
      <c r="W154" s="802" t="s">
        <v>118</v>
      </c>
    </row>
    <row r="155" s="778" customFormat="true" ht="12" hidden="false" customHeight="true" outlineLevel="0" collapsed="false">
      <c r="A155" s="798" t="s">
        <v>77</v>
      </c>
      <c r="B155" s="798"/>
      <c r="C155" s="799" t="s">
        <v>1169</v>
      </c>
      <c r="D155" s="799"/>
      <c r="E155" s="799"/>
      <c r="F155" s="799"/>
      <c r="G155" s="799"/>
      <c r="H155" s="800" t="s">
        <v>1026</v>
      </c>
      <c r="I155" s="796" t="s">
        <v>118</v>
      </c>
      <c r="J155" s="796" t="s">
        <v>118</v>
      </c>
      <c r="K155" s="796" t="s">
        <v>118</v>
      </c>
      <c r="L155" s="796" t="n">
        <v>15.008</v>
      </c>
      <c r="M155" s="796" t="n">
        <v>15.008</v>
      </c>
      <c r="N155" s="796" t="n">
        <v>15.008</v>
      </c>
      <c r="O155" s="796" t="s">
        <v>118</v>
      </c>
      <c r="P155" s="796" t="n">
        <v>15.008</v>
      </c>
      <c r="Q155" s="796" t="s">
        <v>118</v>
      </c>
      <c r="R155" s="796" t="n">
        <v>15.008</v>
      </c>
      <c r="S155" s="796" t="s">
        <v>118</v>
      </c>
      <c r="T155" s="796" t="n">
        <v>15.008</v>
      </c>
      <c r="U155" s="796" t="s">
        <v>118</v>
      </c>
      <c r="V155" s="796" t="n">
        <f aca="false">V137-V153-V154</f>
        <v>75.04</v>
      </c>
      <c r="W155" s="802" t="s">
        <v>118</v>
      </c>
    </row>
    <row r="156" s="778" customFormat="true" ht="12" hidden="false" customHeight="true" outlineLevel="0" collapsed="false">
      <c r="A156" s="812" t="s">
        <v>78</v>
      </c>
      <c r="B156" s="812"/>
      <c r="C156" s="823" t="s">
        <v>1170</v>
      </c>
      <c r="D156" s="823"/>
      <c r="E156" s="823"/>
      <c r="F156" s="823"/>
      <c r="G156" s="823"/>
      <c r="H156" s="819" t="s">
        <v>1026</v>
      </c>
      <c r="I156" s="816" t="s">
        <v>118</v>
      </c>
      <c r="J156" s="816" t="s">
        <v>118</v>
      </c>
      <c r="K156" s="816" t="s">
        <v>118</v>
      </c>
      <c r="L156" s="816" t="n">
        <f aca="false">L137-L153-L154-L155</f>
        <v>0</v>
      </c>
      <c r="M156" s="816" t="n">
        <f aca="false">M137-M153-M154-M155</f>
        <v>0</v>
      </c>
      <c r="N156" s="816" t="n">
        <f aca="false">N137-N153-N154-N155</f>
        <v>0</v>
      </c>
      <c r="O156" s="816" t="s">
        <v>118</v>
      </c>
      <c r="P156" s="816" t="n">
        <f aca="false">P137-P153-P154-P155</f>
        <v>0</v>
      </c>
      <c r="Q156" s="816" t="s">
        <v>118</v>
      </c>
      <c r="R156" s="816" t="n">
        <f aca="false">R137-R153-R154-R155</f>
        <v>0</v>
      </c>
      <c r="S156" s="816" t="s">
        <v>118</v>
      </c>
      <c r="T156" s="816" t="n">
        <f aca="false">T137-T153-T154-T155</f>
        <v>0</v>
      </c>
      <c r="U156" s="816" t="s">
        <v>118</v>
      </c>
      <c r="V156" s="816" t="n">
        <f aca="false">V137-V153-V154-V155</f>
        <v>0</v>
      </c>
      <c r="W156" s="817" t="s">
        <v>118</v>
      </c>
    </row>
    <row r="157" s="778" customFormat="true" ht="12" hidden="false" customHeight="true" outlineLevel="0" collapsed="false">
      <c r="A157" s="791" t="s">
        <v>1171</v>
      </c>
      <c r="B157" s="791"/>
      <c r="C157" s="792" t="s">
        <v>1115</v>
      </c>
      <c r="D157" s="792"/>
      <c r="E157" s="792"/>
      <c r="F157" s="792"/>
      <c r="G157" s="792"/>
      <c r="H157" s="824" t="s">
        <v>113</v>
      </c>
      <c r="I157" s="825"/>
      <c r="J157" s="821"/>
      <c r="K157" s="821"/>
      <c r="L157" s="821"/>
      <c r="M157" s="821"/>
      <c r="N157" s="821"/>
      <c r="O157" s="821"/>
      <c r="P157" s="821"/>
      <c r="Q157" s="821"/>
      <c r="R157" s="821"/>
      <c r="S157" s="821"/>
      <c r="T157" s="821"/>
      <c r="U157" s="821"/>
      <c r="V157" s="821"/>
      <c r="W157" s="826"/>
    </row>
    <row r="158" s="778" customFormat="true" ht="45.75" hidden="false" customHeight="true" outlineLevel="0" collapsed="false">
      <c r="A158" s="798" t="s">
        <v>87</v>
      </c>
      <c r="B158" s="798"/>
      <c r="C158" s="799" t="s">
        <v>1172</v>
      </c>
      <c r="D158" s="799"/>
      <c r="E158" s="799"/>
      <c r="F158" s="799"/>
      <c r="G158" s="799"/>
      <c r="H158" s="800" t="s">
        <v>1026</v>
      </c>
      <c r="I158" s="801" t="n">
        <f aca="false">I107+I67</f>
        <v>148.625</v>
      </c>
      <c r="J158" s="796" t="n">
        <f aca="false">J107+J67</f>
        <v>177.323</v>
      </c>
      <c r="K158" s="796" t="n">
        <f aca="false">K107+K67</f>
        <v>126.557</v>
      </c>
      <c r="L158" s="796" t="n">
        <f aca="false">L107+L67</f>
        <v>159.802</v>
      </c>
      <c r="M158" s="796" t="n">
        <f aca="false">M107+M67</f>
        <v>159.802</v>
      </c>
      <c r="N158" s="796" t="n">
        <f aca="false">N107+N67</f>
        <v>161.798</v>
      </c>
      <c r="O158" s="796" t="s">
        <v>118</v>
      </c>
      <c r="P158" s="796" t="n">
        <f aca="false">P107+P67</f>
        <v>163.836</v>
      </c>
      <c r="Q158" s="796" t="s">
        <v>118</v>
      </c>
      <c r="R158" s="796" t="n">
        <f aca="false">R107+R67</f>
        <v>165.987</v>
      </c>
      <c r="S158" s="796" t="s">
        <v>118</v>
      </c>
      <c r="T158" s="796" t="n">
        <f aca="false">T107+T67</f>
        <v>168.201</v>
      </c>
      <c r="U158" s="796" t="s">
        <v>118</v>
      </c>
      <c r="V158" s="796" t="n">
        <f aca="false">L158+N158+P158+R158+T158</f>
        <v>819.624</v>
      </c>
      <c r="W158" s="802" t="s">
        <v>118</v>
      </c>
    </row>
    <row r="159" s="778" customFormat="true" ht="12" hidden="false" customHeight="true" outlineLevel="0" collapsed="false">
      <c r="A159" s="798" t="s">
        <v>88</v>
      </c>
      <c r="B159" s="798"/>
      <c r="C159" s="799" t="s">
        <v>1173</v>
      </c>
      <c r="D159" s="799"/>
      <c r="E159" s="799"/>
      <c r="F159" s="799"/>
      <c r="G159" s="799"/>
      <c r="H159" s="800" t="s">
        <v>1026</v>
      </c>
      <c r="I159" s="796" t="s">
        <v>118</v>
      </c>
      <c r="J159" s="796" t="s">
        <v>118</v>
      </c>
      <c r="K159" s="796" t="s">
        <v>118</v>
      </c>
      <c r="L159" s="796" t="s">
        <v>118</v>
      </c>
      <c r="M159" s="796" t="s">
        <v>118</v>
      </c>
      <c r="N159" s="796" t="s">
        <v>118</v>
      </c>
      <c r="O159" s="796" t="s">
        <v>118</v>
      </c>
      <c r="P159" s="796" t="s">
        <v>118</v>
      </c>
      <c r="Q159" s="796" t="s">
        <v>118</v>
      </c>
      <c r="R159" s="796" t="s">
        <v>118</v>
      </c>
      <c r="S159" s="796" t="s">
        <v>118</v>
      </c>
      <c r="T159" s="796" t="s">
        <v>118</v>
      </c>
      <c r="U159" s="796" t="s">
        <v>118</v>
      </c>
      <c r="V159" s="796" t="s">
        <v>118</v>
      </c>
      <c r="W159" s="802" t="s">
        <v>118</v>
      </c>
    </row>
    <row r="160" s="778" customFormat="true" ht="12" hidden="false" customHeight="true" outlineLevel="0" collapsed="false">
      <c r="A160" s="798" t="s">
        <v>1174</v>
      </c>
      <c r="B160" s="798"/>
      <c r="C160" s="803" t="s">
        <v>1175</v>
      </c>
      <c r="D160" s="803"/>
      <c r="E160" s="803"/>
      <c r="F160" s="803"/>
      <c r="G160" s="803"/>
      <c r="H160" s="800" t="s">
        <v>1026</v>
      </c>
      <c r="I160" s="796" t="s">
        <v>118</v>
      </c>
      <c r="J160" s="796" t="s">
        <v>118</v>
      </c>
      <c r="K160" s="796" t="s">
        <v>118</v>
      </c>
      <c r="L160" s="796" t="s">
        <v>118</v>
      </c>
      <c r="M160" s="796" t="s">
        <v>118</v>
      </c>
      <c r="N160" s="796" t="s">
        <v>118</v>
      </c>
      <c r="O160" s="796" t="s">
        <v>118</v>
      </c>
      <c r="P160" s="796" t="s">
        <v>118</v>
      </c>
      <c r="Q160" s="796" t="s">
        <v>118</v>
      </c>
      <c r="R160" s="796" t="s">
        <v>118</v>
      </c>
      <c r="S160" s="796" t="s">
        <v>118</v>
      </c>
      <c r="T160" s="796" t="s">
        <v>118</v>
      </c>
      <c r="U160" s="796" t="s">
        <v>118</v>
      </c>
      <c r="V160" s="796" t="s">
        <v>118</v>
      </c>
      <c r="W160" s="802" t="s">
        <v>118</v>
      </c>
    </row>
    <row r="161" s="778" customFormat="true" ht="12" hidden="false" customHeight="true" outlineLevel="0" collapsed="false">
      <c r="A161" s="798" t="s">
        <v>89</v>
      </c>
      <c r="B161" s="798"/>
      <c r="C161" s="799" t="s">
        <v>1176</v>
      </c>
      <c r="D161" s="799"/>
      <c r="E161" s="799"/>
      <c r="F161" s="799"/>
      <c r="G161" s="799"/>
      <c r="H161" s="800" t="s">
        <v>1026</v>
      </c>
      <c r="I161" s="796" t="s">
        <v>118</v>
      </c>
      <c r="J161" s="796" t="s">
        <v>118</v>
      </c>
      <c r="K161" s="796" t="s">
        <v>118</v>
      </c>
      <c r="L161" s="796" t="s">
        <v>118</v>
      </c>
      <c r="M161" s="796" t="s">
        <v>118</v>
      </c>
      <c r="N161" s="796" t="s">
        <v>118</v>
      </c>
      <c r="O161" s="796" t="s">
        <v>118</v>
      </c>
      <c r="P161" s="796" t="s">
        <v>118</v>
      </c>
      <c r="Q161" s="796" t="s">
        <v>118</v>
      </c>
      <c r="R161" s="796" t="s">
        <v>118</v>
      </c>
      <c r="S161" s="796" t="s">
        <v>118</v>
      </c>
      <c r="T161" s="796" t="s">
        <v>118</v>
      </c>
      <c r="U161" s="796" t="s">
        <v>118</v>
      </c>
      <c r="V161" s="796" t="s">
        <v>118</v>
      </c>
      <c r="W161" s="802" t="s">
        <v>118</v>
      </c>
    </row>
    <row r="162" s="778" customFormat="true" ht="12" hidden="false" customHeight="true" outlineLevel="0" collapsed="false">
      <c r="A162" s="798" t="s">
        <v>1177</v>
      </c>
      <c r="B162" s="798"/>
      <c r="C162" s="803" t="s">
        <v>1178</v>
      </c>
      <c r="D162" s="803"/>
      <c r="E162" s="803"/>
      <c r="F162" s="803"/>
      <c r="G162" s="803"/>
      <c r="H162" s="800" t="s">
        <v>1026</v>
      </c>
      <c r="I162" s="796" t="s">
        <v>118</v>
      </c>
      <c r="J162" s="796" t="s">
        <v>118</v>
      </c>
      <c r="K162" s="796" t="s">
        <v>118</v>
      </c>
      <c r="L162" s="796" t="s">
        <v>118</v>
      </c>
      <c r="M162" s="796" t="s">
        <v>118</v>
      </c>
      <c r="N162" s="796" t="s">
        <v>118</v>
      </c>
      <c r="O162" s="796" t="s">
        <v>118</v>
      </c>
      <c r="P162" s="796" t="s">
        <v>118</v>
      </c>
      <c r="Q162" s="796" t="s">
        <v>118</v>
      </c>
      <c r="R162" s="796" t="s">
        <v>118</v>
      </c>
      <c r="S162" s="796" t="s">
        <v>118</v>
      </c>
      <c r="T162" s="796" t="s">
        <v>118</v>
      </c>
      <c r="U162" s="796" t="s">
        <v>118</v>
      </c>
      <c r="V162" s="796" t="s">
        <v>118</v>
      </c>
      <c r="W162" s="802" t="s">
        <v>118</v>
      </c>
    </row>
    <row r="163" s="778" customFormat="true" ht="12" hidden="false" customHeight="true" outlineLevel="0" collapsed="false">
      <c r="A163" s="812" t="s">
        <v>90</v>
      </c>
      <c r="B163" s="812"/>
      <c r="C163" s="823" t="s">
        <v>1179</v>
      </c>
      <c r="D163" s="823"/>
      <c r="E163" s="823"/>
      <c r="F163" s="823"/>
      <c r="G163" s="823"/>
      <c r="H163" s="819" t="s">
        <v>113</v>
      </c>
      <c r="I163" s="816" t="s">
        <v>118</v>
      </c>
      <c r="J163" s="816" t="s">
        <v>118</v>
      </c>
      <c r="K163" s="816" t="s">
        <v>118</v>
      </c>
      <c r="L163" s="816" t="s">
        <v>118</v>
      </c>
      <c r="M163" s="816" t="s">
        <v>118</v>
      </c>
      <c r="N163" s="816" t="s">
        <v>118</v>
      </c>
      <c r="O163" s="816" t="s">
        <v>118</v>
      </c>
      <c r="P163" s="816" t="s">
        <v>118</v>
      </c>
      <c r="Q163" s="816" t="s">
        <v>118</v>
      </c>
      <c r="R163" s="816" t="s">
        <v>118</v>
      </c>
      <c r="S163" s="816" t="s">
        <v>118</v>
      </c>
      <c r="T163" s="816" t="s">
        <v>118</v>
      </c>
      <c r="U163" s="816" t="s">
        <v>118</v>
      </c>
      <c r="V163" s="816" t="s">
        <v>118</v>
      </c>
      <c r="W163" s="817" t="s">
        <v>118</v>
      </c>
    </row>
    <row r="164" s="790" customFormat="true" ht="12" hidden="false" customHeight="true" outlineLevel="0" collapsed="false">
      <c r="A164" s="789" t="s">
        <v>1180</v>
      </c>
      <c r="B164" s="789"/>
      <c r="C164" s="789"/>
      <c r="D164" s="789"/>
      <c r="E164" s="789"/>
      <c r="F164" s="789"/>
      <c r="G164" s="789"/>
      <c r="H164" s="789"/>
      <c r="I164" s="789"/>
      <c r="J164" s="789"/>
      <c r="K164" s="789"/>
      <c r="L164" s="789"/>
      <c r="M164" s="789"/>
      <c r="N164" s="789"/>
      <c r="O164" s="789"/>
      <c r="P164" s="789"/>
      <c r="Q164" s="789"/>
      <c r="R164" s="789"/>
      <c r="S164" s="789"/>
      <c r="T164" s="789"/>
      <c r="U164" s="789"/>
      <c r="V164" s="789"/>
      <c r="W164" s="789"/>
    </row>
    <row r="165" s="778" customFormat="true" ht="12" hidden="false" customHeight="true" outlineLevel="0" collapsed="false">
      <c r="A165" s="791" t="s">
        <v>1181</v>
      </c>
      <c r="B165" s="791"/>
      <c r="C165" s="792" t="s">
        <v>1182</v>
      </c>
      <c r="D165" s="792"/>
      <c r="E165" s="792"/>
      <c r="F165" s="792"/>
      <c r="G165" s="792"/>
      <c r="H165" s="800" t="s">
        <v>1026</v>
      </c>
      <c r="I165" s="794" t="n">
        <f aca="false">I171+I173</f>
        <v>1184.7192</v>
      </c>
      <c r="J165" s="795" t="n">
        <f aca="false">J171+J173</f>
        <v>1257.37618</v>
      </c>
      <c r="K165" s="795" t="n">
        <f aca="false">K171</f>
        <v>1263.1504</v>
      </c>
      <c r="L165" s="795" t="n">
        <f aca="false">L171</f>
        <v>1488.6504</v>
      </c>
      <c r="M165" s="795" t="n">
        <f aca="false">M171</f>
        <v>1488.6504</v>
      </c>
      <c r="N165" s="795" t="n">
        <f aca="false">N171</f>
        <v>1510.1784</v>
      </c>
      <c r="O165" s="795" t="s">
        <v>118</v>
      </c>
      <c r="P165" s="795" t="n">
        <f aca="false">P171</f>
        <v>1533.7296</v>
      </c>
      <c r="Q165" s="795" t="s">
        <v>118</v>
      </c>
      <c r="R165" s="795" t="n">
        <f aca="false">R171</f>
        <v>1558.6296</v>
      </c>
      <c r="S165" s="795" t="s">
        <v>118</v>
      </c>
      <c r="T165" s="795" t="n">
        <f aca="false">T171</f>
        <v>1584.1488</v>
      </c>
      <c r="U165" s="795" t="s">
        <v>118</v>
      </c>
      <c r="V165" s="795" t="n">
        <f aca="false">V171</f>
        <v>7675.3368</v>
      </c>
      <c r="W165" s="797" t="s">
        <v>118</v>
      </c>
    </row>
    <row r="166" s="778" customFormat="true" ht="12" hidden="false" customHeight="true" outlineLevel="0" collapsed="false">
      <c r="A166" s="798" t="s">
        <v>99</v>
      </c>
      <c r="B166" s="798"/>
      <c r="C166" s="799" t="s">
        <v>1028</v>
      </c>
      <c r="D166" s="799"/>
      <c r="E166" s="799"/>
      <c r="F166" s="799"/>
      <c r="G166" s="799"/>
      <c r="H166" s="800" t="s">
        <v>1026</v>
      </c>
      <c r="I166" s="805" t="s">
        <v>118</v>
      </c>
      <c r="J166" s="796" t="s">
        <v>118</v>
      </c>
      <c r="K166" s="796" t="s">
        <v>118</v>
      </c>
      <c r="L166" s="796" t="s">
        <v>118</v>
      </c>
      <c r="M166" s="796" t="s">
        <v>118</v>
      </c>
      <c r="N166" s="796" t="s">
        <v>118</v>
      </c>
      <c r="O166" s="796" t="s">
        <v>118</v>
      </c>
      <c r="P166" s="796" t="s">
        <v>118</v>
      </c>
      <c r="Q166" s="796" t="s">
        <v>118</v>
      </c>
      <c r="R166" s="796" t="s">
        <v>118</v>
      </c>
      <c r="S166" s="796" t="s">
        <v>118</v>
      </c>
      <c r="T166" s="796" t="s">
        <v>118</v>
      </c>
      <c r="U166" s="796" t="s">
        <v>118</v>
      </c>
      <c r="V166" s="796" t="s">
        <v>118</v>
      </c>
      <c r="W166" s="802" t="s">
        <v>118</v>
      </c>
    </row>
    <row r="167" s="778" customFormat="true" ht="12" hidden="false" customHeight="true" outlineLevel="0" collapsed="false">
      <c r="A167" s="798" t="s">
        <v>1183</v>
      </c>
      <c r="B167" s="798"/>
      <c r="C167" s="803" t="s">
        <v>1030</v>
      </c>
      <c r="D167" s="803"/>
      <c r="E167" s="803"/>
      <c r="F167" s="803"/>
      <c r="G167" s="803"/>
      <c r="H167" s="800" t="s">
        <v>1026</v>
      </c>
      <c r="I167" s="805" t="s">
        <v>118</v>
      </c>
      <c r="J167" s="796" t="s">
        <v>118</v>
      </c>
      <c r="K167" s="796" t="s">
        <v>118</v>
      </c>
      <c r="L167" s="796" t="s">
        <v>118</v>
      </c>
      <c r="M167" s="796" t="s">
        <v>118</v>
      </c>
      <c r="N167" s="796" t="s">
        <v>118</v>
      </c>
      <c r="O167" s="796" t="s">
        <v>118</v>
      </c>
      <c r="P167" s="796" t="s">
        <v>118</v>
      </c>
      <c r="Q167" s="796" t="s">
        <v>118</v>
      </c>
      <c r="R167" s="796" t="s">
        <v>118</v>
      </c>
      <c r="S167" s="796" t="s">
        <v>118</v>
      </c>
      <c r="T167" s="796" t="s">
        <v>118</v>
      </c>
      <c r="U167" s="796" t="s">
        <v>118</v>
      </c>
      <c r="V167" s="796" t="s">
        <v>118</v>
      </c>
      <c r="W167" s="802" t="s">
        <v>118</v>
      </c>
    </row>
    <row r="168" s="778" customFormat="true" ht="12" hidden="false" customHeight="true" outlineLevel="0" collapsed="false">
      <c r="A168" s="798" t="s">
        <v>1184</v>
      </c>
      <c r="B168" s="798"/>
      <c r="C168" s="803" t="s">
        <v>1032</v>
      </c>
      <c r="D168" s="803"/>
      <c r="E168" s="803"/>
      <c r="F168" s="803"/>
      <c r="G168" s="803"/>
      <c r="H168" s="800" t="s">
        <v>1026</v>
      </c>
      <c r="I168" s="805" t="s">
        <v>118</v>
      </c>
      <c r="J168" s="796" t="s">
        <v>118</v>
      </c>
      <c r="K168" s="796" t="s">
        <v>118</v>
      </c>
      <c r="L168" s="796" t="s">
        <v>118</v>
      </c>
      <c r="M168" s="796" t="s">
        <v>118</v>
      </c>
      <c r="N168" s="796" t="s">
        <v>118</v>
      </c>
      <c r="O168" s="796" t="s">
        <v>118</v>
      </c>
      <c r="P168" s="796" t="s">
        <v>118</v>
      </c>
      <c r="Q168" s="796" t="s">
        <v>118</v>
      </c>
      <c r="R168" s="796" t="s">
        <v>118</v>
      </c>
      <c r="S168" s="796" t="s">
        <v>118</v>
      </c>
      <c r="T168" s="796" t="s">
        <v>118</v>
      </c>
      <c r="U168" s="796" t="s">
        <v>118</v>
      </c>
      <c r="V168" s="796" t="s">
        <v>118</v>
      </c>
      <c r="W168" s="802" t="s">
        <v>118</v>
      </c>
    </row>
    <row r="169" s="778" customFormat="true" ht="12" hidden="false" customHeight="true" outlineLevel="0" collapsed="false">
      <c r="A169" s="798" t="s">
        <v>1185</v>
      </c>
      <c r="B169" s="798"/>
      <c r="C169" s="803" t="s">
        <v>1034</v>
      </c>
      <c r="D169" s="803"/>
      <c r="E169" s="803"/>
      <c r="F169" s="803"/>
      <c r="G169" s="803"/>
      <c r="H169" s="800" t="s">
        <v>1026</v>
      </c>
      <c r="I169" s="805" t="s">
        <v>118</v>
      </c>
      <c r="J169" s="796" t="s">
        <v>118</v>
      </c>
      <c r="K169" s="796" t="s">
        <v>118</v>
      </c>
      <c r="L169" s="796" t="s">
        <v>118</v>
      </c>
      <c r="M169" s="796" t="s">
        <v>118</v>
      </c>
      <c r="N169" s="796" t="s">
        <v>118</v>
      </c>
      <c r="O169" s="796" t="s">
        <v>118</v>
      </c>
      <c r="P169" s="796" t="s">
        <v>118</v>
      </c>
      <c r="Q169" s="796" t="s">
        <v>118</v>
      </c>
      <c r="R169" s="796" t="s">
        <v>118</v>
      </c>
      <c r="S169" s="796" t="s">
        <v>118</v>
      </c>
      <c r="T169" s="796" t="s">
        <v>118</v>
      </c>
      <c r="U169" s="796" t="s">
        <v>118</v>
      </c>
      <c r="V169" s="796" t="s">
        <v>118</v>
      </c>
      <c r="W169" s="802" t="s">
        <v>118</v>
      </c>
    </row>
    <row r="170" s="778" customFormat="true" ht="12" hidden="false" customHeight="true" outlineLevel="0" collapsed="false">
      <c r="A170" s="798" t="s">
        <v>100</v>
      </c>
      <c r="B170" s="798"/>
      <c r="C170" s="799" t="s">
        <v>1036</v>
      </c>
      <c r="D170" s="799"/>
      <c r="E170" s="799"/>
      <c r="F170" s="799"/>
      <c r="G170" s="799"/>
      <c r="H170" s="800" t="s">
        <v>1026</v>
      </c>
      <c r="I170" s="805" t="s">
        <v>118</v>
      </c>
      <c r="J170" s="796" t="s">
        <v>118</v>
      </c>
      <c r="K170" s="796" t="s">
        <v>118</v>
      </c>
      <c r="L170" s="796" t="s">
        <v>118</v>
      </c>
      <c r="M170" s="796" t="s">
        <v>118</v>
      </c>
      <c r="N170" s="796" t="s">
        <v>118</v>
      </c>
      <c r="O170" s="796" t="s">
        <v>118</v>
      </c>
      <c r="P170" s="796" t="s">
        <v>118</v>
      </c>
      <c r="Q170" s="796" t="s">
        <v>118</v>
      </c>
      <c r="R170" s="796" t="s">
        <v>118</v>
      </c>
      <c r="S170" s="796" t="s">
        <v>118</v>
      </c>
      <c r="T170" s="796" t="s">
        <v>118</v>
      </c>
      <c r="U170" s="796" t="s">
        <v>118</v>
      </c>
      <c r="V170" s="796" t="s">
        <v>118</v>
      </c>
      <c r="W170" s="802" t="s">
        <v>118</v>
      </c>
    </row>
    <row r="171" s="778" customFormat="true" ht="12" hidden="false" customHeight="true" outlineLevel="0" collapsed="false">
      <c r="A171" s="798" t="s">
        <v>101</v>
      </c>
      <c r="B171" s="798"/>
      <c r="C171" s="799" t="s">
        <v>1038</v>
      </c>
      <c r="D171" s="799"/>
      <c r="E171" s="799"/>
      <c r="F171" s="799"/>
      <c r="G171" s="799"/>
      <c r="H171" s="800" t="s">
        <v>1026</v>
      </c>
      <c r="I171" s="801" t="n">
        <v>1118.533</v>
      </c>
      <c r="J171" s="796" t="n">
        <v>1196.782</v>
      </c>
      <c r="K171" s="796" t="n">
        <f aca="false">K26*1.2+58.3</f>
        <v>1263.1504</v>
      </c>
      <c r="L171" s="796" t="n">
        <f aca="false">L26*1.2</f>
        <v>1488.6504</v>
      </c>
      <c r="M171" s="796" t="n">
        <f aca="false">M26*1.2</f>
        <v>1488.6504</v>
      </c>
      <c r="N171" s="796" t="n">
        <f aca="false">N26*1.2</f>
        <v>1510.1784</v>
      </c>
      <c r="O171" s="796" t="s">
        <v>118</v>
      </c>
      <c r="P171" s="796" t="n">
        <f aca="false">P26*1.2</f>
        <v>1533.7296</v>
      </c>
      <c r="Q171" s="796" t="s">
        <v>118</v>
      </c>
      <c r="R171" s="796" t="n">
        <f aca="false">R26*1.2</f>
        <v>1558.6296</v>
      </c>
      <c r="S171" s="796" t="s">
        <v>118</v>
      </c>
      <c r="T171" s="796" t="n">
        <f aca="false">T26*1.2</f>
        <v>1584.1488</v>
      </c>
      <c r="U171" s="796" t="s">
        <v>118</v>
      </c>
      <c r="V171" s="796" t="n">
        <f aca="false">L171+N171+P171+R171+T171</f>
        <v>7675.3368</v>
      </c>
      <c r="W171" s="802" t="s">
        <v>118</v>
      </c>
    </row>
    <row r="172" s="778" customFormat="true" ht="12" hidden="false" customHeight="true" outlineLevel="0" collapsed="false">
      <c r="A172" s="798" t="s">
        <v>102</v>
      </c>
      <c r="B172" s="798"/>
      <c r="C172" s="799" t="s">
        <v>1039</v>
      </c>
      <c r="D172" s="799"/>
      <c r="E172" s="799"/>
      <c r="F172" s="799"/>
      <c r="G172" s="799"/>
      <c r="H172" s="800" t="s">
        <v>1026</v>
      </c>
      <c r="I172" s="805" t="s">
        <v>118</v>
      </c>
      <c r="J172" s="796" t="s">
        <v>118</v>
      </c>
      <c r="K172" s="796" t="s">
        <v>118</v>
      </c>
      <c r="L172" s="796" t="s">
        <v>118</v>
      </c>
      <c r="M172" s="796" t="s">
        <v>118</v>
      </c>
      <c r="N172" s="796" t="s">
        <v>118</v>
      </c>
      <c r="O172" s="796" t="s">
        <v>118</v>
      </c>
      <c r="P172" s="796" t="s">
        <v>118</v>
      </c>
      <c r="Q172" s="796" t="s">
        <v>118</v>
      </c>
      <c r="R172" s="796" t="s">
        <v>118</v>
      </c>
      <c r="S172" s="796" t="s">
        <v>118</v>
      </c>
      <c r="T172" s="796" t="s">
        <v>118</v>
      </c>
      <c r="U172" s="796" t="s">
        <v>118</v>
      </c>
      <c r="V172" s="796" t="s">
        <v>118</v>
      </c>
      <c r="W172" s="802" t="s">
        <v>118</v>
      </c>
    </row>
    <row r="173" s="778" customFormat="true" ht="12" hidden="false" customHeight="true" outlineLevel="0" collapsed="false">
      <c r="A173" s="798" t="s">
        <v>103</v>
      </c>
      <c r="B173" s="798"/>
      <c r="C173" s="799" t="s">
        <v>1041</v>
      </c>
      <c r="D173" s="799"/>
      <c r="E173" s="799"/>
      <c r="F173" s="799"/>
      <c r="G173" s="799"/>
      <c r="H173" s="800" t="s">
        <v>1026</v>
      </c>
      <c r="I173" s="801" t="n">
        <f aca="false">I28*1.18</f>
        <v>66.1862</v>
      </c>
      <c r="J173" s="796" t="n">
        <f aca="false">J28*1.18</f>
        <v>60.59418</v>
      </c>
      <c r="K173" s="796" t="s">
        <v>118</v>
      </c>
      <c r="L173" s="796" t="s">
        <v>118</v>
      </c>
      <c r="M173" s="796" t="s">
        <v>118</v>
      </c>
      <c r="N173" s="796" t="s">
        <v>118</v>
      </c>
      <c r="O173" s="796" t="s">
        <v>118</v>
      </c>
      <c r="P173" s="796" t="s">
        <v>118</v>
      </c>
      <c r="Q173" s="796" t="s">
        <v>118</v>
      </c>
      <c r="R173" s="796" t="s">
        <v>118</v>
      </c>
      <c r="S173" s="796" t="s">
        <v>118</v>
      </c>
      <c r="T173" s="796" t="s">
        <v>118</v>
      </c>
      <c r="U173" s="796" t="s">
        <v>118</v>
      </c>
      <c r="V173" s="796" t="s">
        <v>118</v>
      </c>
      <c r="W173" s="802" t="s">
        <v>118</v>
      </c>
    </row>
    <row r="174" s="778" customFormat="true" ht="12" hidden="false" customHeight="true" outlineLevel="0" collapsed="false">
      <c r="A174" s="798" t="s">
        <v>104</v>
      </c>
      <c r="B174" s="798"/>
      <c r="C174" s="799" t="s">
        <v>1042</v>
      </c>
      <c r="D174" s="799"/>
      <c r="E174" s="799"/>
      <c r="F174" s="799"/>
      <c r="G174" s="799"/>
      <c r="H174" s="800" t="s">
        <v>1026</v>
      </c>
      <c r="I174" s="805" t="s">
        <v>118</v>
      </c>
      <c r="J174" s="796" t="s">
        <v>118</v>
      </c>
      <c r="K174" s="796" t="s">
        <v>118</v>
      </c>
      <c r="L174" s="796" t="s">
        <v>118</v>
      </c>
      <c r="M174" s="796" t="s">
        <v>118</v>
      </c>
      <c r="N174" s="796" t="s">
        <v>118</v>
      </c>
      <c r="O174" s="796" t="s">
        <v>118</v>
      </c>
      <c r="P174" s="796" t="s">
        <v>118</v>
      </c>
      <c r="Q174" s="796" t="s">
        <v>118</v>
      </c>
      <c r="R174" s="796" t="s">
        <v>118</v>
      </c>
      <c r="S174" s="796" t="s">
        <v>118</v>
      </c>
      <c r="T174" s="796" t="s">
        <v>118</v>
      </c>
      <c r="U174" s="796" t="s">
        <v>118</v>
      </c>
      <c r="V174" s="796" t="s">
        <v>118</v>
      </c>
      <c r="W174" s="802" t="s">
        <v>118</v>
      </c>
    </row>
    <row r="175" s="778" customFormat="true" ht="12" hidden="false" customHeight="true" outlineLevel="0" collapsed="false">
      <c r="A175" s="798" t="s">
        <v>105</v>
      </c>
      <c r="B175" s="798"/>
      <c r="C175" s="799" t="s">
        <v>1044</v>
      </c>
      <c r="D175" s="799"/>
      <c r="E175" s="799"/>
      <c r="F175" s="799"/>
      <c r="G175" s="799"/>
      <c r="H175" s="800" t="s">
        <v>1026</v>
      </c>
      <c r="I175" s="805" t="s">
        <v>118</v>
      </c>
      <c r="J175" s="796" t="s">
        <v>118</v>
      </c>
      <c r="K175" s="796" t="s">
        <v>118</v>
      </c>
      <c r="L175" s="796" t="s">
        <v>118</v>
      </c>
      <c r="M175" s="796" t="s">
        <v>118</v>
      </c>
      <c r="N175" s="796" t="s">
        <v>118</v>
      </c>
      <c r="O175" s="796" t="s">
        <v>118</v>
      </c>
      <c r="P175" s="796" t="s">
        <v>118</v>
      </c>
      <c r="Q175" s="796" t="s">
        <v>118</v>
      </c>
      <c r="R175" s="796" t="s">
        <v>118</v>
      </c>
      <c r="S175" s="796" t="s">
        <v>118</v>
      </c>
      <c r="T175" s="796" t="s">
        <v>118</v>
      </c>
      <c r="U175" s="796" t="s">
        <v>118</v>
      </c>
      <c r="V175" s="796" t="s">
        <v>118</v>
      </c>
      <c r="W175" s="802" t="s">
        <v>118</v>
      </c>
    </row>
    <row r="176" s="778" customFormat="true" ht="12" hidden="false" customHeight="true" outlineLevel="0" collapsed="false">
      <c r="A176" s="798" t="s">
        <v>106</v>
      </c>
      <c r="B176" s="798"/>
      <c r="C176" s="799" t="s">
        <v>1046</v>
      </c>
      <c r="D176" s="799"/>
      <c r="E176" s="799"/>
      <c r="F176" s="799"/>
      <c r="G176" s="799"/>
      <c r="H176" s="800" t="s">
        <v>1026</v>
      </c>
      <c r="I176" s="805" t="s">
        <v>118</v>
      </c>
      <c r="J176" s="796" t="s">
        <v>118</v>
      </c>
      <c r="K176" s="796" t="s">
        <v>118</v>
      </c>
      <c r="L176" s="796" t="s">
        <v>118</v>
      </c>
      <c r="M176" s="796" t="s">
        <v>118</v>
      </c>
      <c r="N176" s="796" t="s">
        <v>118</v>
      </c>
      <c r="O176" s="796" t="s">
        <v>118</v>
      </c>
      <c r="P176" s="796" t="s">
        <v>118</v>
      </c>
      <c r="Q176" s="796" t="s">
        <v>118</v>
      </c>
      <c r="R176" s="796" t="s">
        <v>118</v>
      </c>
      <c r="S176" s="796" t="s">
        <v>118</v>
      </c>
      <c r="T176" s="796" t="s">
        <v>118</v>
      </c>
      <c r="U176" s="796" t="s">
        <v>118</v>
      </c>
      <c r="V176" s="796" t="s">
        <v>118</v>
      </c>
      <c r="W176" s="802" t="s">
        <v>118</v>
      </c>
    </row>
    <row r="177" s="778" customFormat="true" ht="12" hidden="false" customHeight="true" outlineLevel="0" collapsed="false">
      <c r="A177" s="798" t="s">
        <v>1186</v>
      </c>
      <c r="B177" s="798"/>
      <c r="C177" s="803" t="s">
        <v>1048</v>
      </c>
      <c r="D177" s="803"/>
      <c r="E177" s="803"/>
      <c r="F177" s="803"/>
      <c r="G177" s="803"/>
      <c r="H177" s="800" t="s">
        <v>1026</v>
      </c>
      <c r="I177" s="805" t="s">
        <v>118</v>
      </c>
      <c r="J177" s="796" t="s">
        <v>118</v>
      </c>
      <c r="K177" s="796" t="s">
        <v>118</v>
      </c>
      <c r="L177" s="796" t="s">
        <v>118</v>
      </c>
      <c r="M177" s="796" t="s">
        <v>118</v>
      </c>
      <c r="N177" s="796" t="s">
        <v>118</v>
      </c>
      <c r="O177" s="796" t="s">
        <v>118</v>
      </c>
      <c r="P177" s="796" t="s">
        <v>118</v>
      </c>
      <c r="Q177" s="796" t="s">
        <v>118</v>
      </c>
      <c r="R177" s="796" t="s">
        <v>118</v>
      </c>
      <c r="S177" s="796" t="s">
        <v>118</v>
      </c>
      <c r="T177" s="796" t="s">
        <v>118</v>
      </c>
      <c r="U177" s="796" t="s">
        <v>118</v>
      </c>
      <c r="V177" s="796" t="s">
        <v>118</v>
      </c>
      <c r="W177" s="802" t="s">
        <v>118</v>
      </c>
    </row>
    <row r="178" s="778" customFormat="true" ht="12" hidden="false" customHeight="true" outlineLevel="0" collapsed="false">
      <c r="A178" s="798" t="s">
        <v>1187</v>
      </c>
      <c r="B178" s="798"/>
      <c r="C178" s="803" t="s">
        <v>1050</v>
      </c>
      <c r="D178" s="803"/>
      <c r="E178" s="803"/>
      <c r="F178" s="803"/>
      <c r="G178" s="803"/>
      <c r="H178" s="800" t="s">
        <v>1026</v>
      </c>
      <c r="I178" s="805" t="s">
        <v>118</v>
      </c>
      <c r="J178" s="796" t="s">
        <v>118</v>
      </c>
      <c r="K178" s="796" t="s">
        <v>118</v>
      </c>
      <c r="L178" s="796" t="s">
        <v>118</v>
      </c>
      <c r="M178" s="796" t="s">
        <v>118</v>
      </c>
      <c r="N178" s="796" t="s">
        <v>118</v>
      </c>
      <c r="O178" s="796" t="s">
        <v>118</v>
      </c>
      <c r="P178" s="796" t="s">
        <v>118</v>
      </c>
      <c r="Q178" s="796" t="s">
        <v>118</v>
      </c>
      <c r="R178" s="796" t="s">
        <v>118</v>
      </c>
      <c r="S178" s="796" t="s">
        <v>118</v>
      </c>
      <c r="T178" s="796" t="s">
        <v>118</v>
      </c>
      <c r="U178" s="796" t="s">
        <v>118</v>
      </c>
      <c r="V178" s="796" t="s">
        <v>118</v>
      </c>
      <c r="W178" s="802" t="s">
        <v>118</v>
      </c>
    </row>
    <row r="179" s="778" customFormat="true" ht="12" hidden="false" customHeight="true" outlineLevel="0" collapsed="false">
      <c r="A179" s="798" t="s">
        <v>107</v>
      </c>
      <c r="B179" s="798"/>
      <c r="C179" s="799" t="s">
        <v>1188</v>
      </c>
      <c r="D179" s="799"/>
      <c r="E179" s="799"/>
      <c r="F179" s="799"/>
      <c r="G179" s="799"/>
      <c r="H179" s="800" t="s">
        <v>1026</v>
      </c>
      <c r="I179" s="805" t="s">
        <v>118</v>
      </c>
      <c r="J179" s="796" t="s">
        <v>118</v>
      </c>
      <c r="K179" s="796" t="s">
        <v>118</v>
      </c>
      <c r="L179" s="796" t="s">
        <v>118</v>
      </c>
      <c r="M179" s="796" t="s">
        <v>118</v>
      </c>
      <c r="N179" s="796" t="s">
        <v>118</v>
      </c>
      <c r="O179" s="796" t="s">
        <v>118</v>
      </c>
      <c r="P179" s="796" t="s">
        <v>118</v>
      </c>
      <c r="Q179" s="796" t="s">
        <v>118</v>
      </c>
      <c r="R179" s="796" t="s">
        <v>118</v>
      </c>
      <c r="S179" s="796" t="s">
        <v>118</v>
      </c>
      <c r="T179" s="796" t="s">
        <v>118</v>
      </c>
      <c r="U179" s="796" t="s">
        <v>118</v>
      </c>
      <c r="V179" s="796" t="s">
        <v>118</v>
      </c>
      <c r="W179" s="802" t="s">
        <v>118</v>
      </c>
    </row>
    <row r="180" s="778" customFormat="true" ht="12" hidden="false" customHeight="true" outlineLevel="0" collapsed="false">
      <c r="A180" s="798" t="s">
        <v>1189</v>
      </c>
      <c r="B180" s="798"/>
      <c r="C180" s="803" t="s">
        <v>1190</v>
      </c>
      <c r="D180" s="803"/>
      <c r="E180" s="803"/>
      <c r="F180" s="803"/>
      <c r="G180" s="803"/>
      <c r="H180" s="800" t="s">
        <v>1026</v>
      </c>
      <c r="I180" s="805" t="s">
        <v>118</v>
      </c>
      <c r="J180" s="796" t="s">
        <v>118</v>
      </c>
      <c r="K180" s="796" t="s">
        <v>118</v>
      </c>
      <c r="L180" s="796" t="s">
        <v>118</v>
      </c>
      <c r="M180" s="796" t="s">
        <v>118</v>
      </c>
      <c r="N180" s="796" t="s">
        <v>118</v>
      </c>
      <c r="O180" s="796" t="s">
        <v>118</v>
      </c>
      <c r="P180" s="796" t="s">
        <v>118</v>
      </c>
      <c r="Q180" s="796" t="s">
        <v>118</v>
      </c>
      <c r="R180" s="796" t="s">
        <v>118</v>
      </c>
      <c r="S180" s="796" t="s">
        <v>118</v>
      </c>
      <c r="T180" s="796" t="s">
        <v>118</v>
      </c>
      <c r="U180" s="796" t="s">
        <v>118</v>
      </c>
      <c r="V180" s="796" t="s">
        <v>118</v>
      </c>
      <c r="W180" s="802" t="s">
        <v>118</v>
      </c>
    </row>
    <row r="181" s="778" customFormat="true" ht="12" hidden="false" customHeight="true" outlineLevel="0" collapsed="false">
      <c r="A181" s="798" t="s">
        <v>1191</v>
      </c>
      <c r="B181" s="798"/>
      <c r="C181" s="803" t="s">
        <v>1192</v>
      </c>
      <c r="D181" s="803"/>
      <c r="E181" s="803"/>
      <c r="F181" s="803"/>
      <c r="G181" s="803"/>
      <c r="H181" s="800" t="s">
        <v>1026</v>
      </c>
      <c r="I181" s="805" t="s">
        <v>118</v>
      </c>
      <c r="J181" s="796" t="s">
        <v>118</v>
      </c>
      <c r="K181" s="796" t="s">
        <v>118</v>
      </c>
      <c r="L181" s="796" t="s">
        <v>118</v>
      </c>
      <c r="M181" s="796" t="s">
        <v>118</v>
      </c>
      <c r="N181" s="796" t="s">
        <v>118</v>
      </c>
      <c r="O181" s="796" t="s">
        <v>118</v>
      </c>
      <c r="P181" s="796" t="s">
        <v>118</v>
      </c>
      <c r="Q181" s="796" t="s">
        <v>118</v>
      </c>
      <c r="R181" s="796" t="s">
        <v>118</v>
      </c>
      <c r="S181" s="796" t="s">
        <v>118</v>
      </c>
      <c r="T181" s="796" t="s">
        <v>118</v>
      </c>
      <c r="U181" s="796" t="s">
        <v>118</v>
      </c>
      <c r="V181" s="796" t="s">
        <v>118</v>
      </c>
      <c r="W181" s="802" t="s">
        <v>118</v>
      </c>
    </row>
    <row r="182" s="778" customFormat="true" ht="12" hidden="false" customHeight="true" outlineLevel="0" collapsed="false">
      <c r="A182" s="798" t="s">
        <v>108</v>
      </c>
      <c r="B182" s="798"/>
      <c r="C182" s="799" t="s">
        <v>1052</v>
      </c>
      <c r="D182" s="799"/>
      <c r="E182" s="799"/>
      <c r="F182" s="799"/>
      <c r="G182" s="799"/>
      <c r="H182" s="800" t="s">
        <v>1026</v>
      </c>
      <c r="I182" s="805" t="s">
        <v>118</v>
      </c>
      <c r="J182" s="796" t="s">
        <v>118</v>
      </c>
      <c r="K182" s="796" t="s">
        <v>118</v>
      </c>
      <c r="L182" s="796" t="s">
        <v>118</v>
      </c>
      <c r="M182" s="796" t="s">
        <v>118</v>
      </c>
      <c r="N182" s="796" t="s">
        <v>118</v>
      </c>
      <c r="O182" s="796" t="s">
        <v>118</v>
      </c>
      <c r="P182" s="796" t="s">
        <v>118</v>
      </c>
      <c r="Q182" s="796" t="s">
        <v>118</v>
      </c>
      <c r="R182" s="796" t="s">
        <v>118</v>
      </c>
      <c r="S182" s="796" t="s">
        <v>118</v>
      </c>
      <c r="T182" s="796" t="s">
        <v>118</v>
      </c>
      <c r="U182" s="796" t="s">
        <v>118</v>
      </c>
      <c r="V182" s="796" t="s">
        <v>118</v>
      </c>
      <c r="W182" s="802" t="s">
        <v>118</v>
      </c>
    </row>
    <row r="183" s="778" customFormat="true" ht="12" hidden="false" customHeight="true" outlineLevel="0" collapsed="false">
      <c r="A183" s="798" t="s">
        <v>1193</v>
      </c>
      <c r="B183" s="798"/>
      <c r="C183" s="804" t="s">
        <v>1194</v>
      </c>
      <c r="D183" s="804"/>
      <c r="E183" s="804"/>
      <c r="F183" s="804"/>
      <c r="G183" s="804"/>
      <c r="H183" s="800" t="s">
        <v>1026</v>
      </c>
      <c r="I183" s="801" t="n">
        <f aca="false">I249+I165-I250-I208</f>
        <v>1043.5132</v>
      </c>
      <c r="J183" s="796" t="n">
        <f aca="false">J249+J165-J250-J208</f>
        <v>1067.95014</v>
      </c>
      <c r="K183" s="796" t="n">
        <f aca="false">K165</f>
        <v>1263.1504</v>
      </c>
      <c r="L183" s="796" t="n">
        <f aca="false">L165</f>
        <v>1488.6504</v>
      </c>
      <c r="M183" s="796" t="n">
        <f aca="false">M165</f>
        <v>1488.6504</v>
      </c>
      <c r="N183" s="796" t="n">
        <f aca="false">N165</f>
        <v>1510.1784</v>
      </c>
      <c r="O183" s="796" t="s">
        <v>118</v>
      </c>
      <c r="P183" s="796" t="n">
        <f aca="false">P165</f>
        <v>1533.7296</v>
      </c>
      <c r="Q183" s="796" t="s">
        <v>118</v>
      </c>
      <c r="R183" s="796" t="n">
        <f aca="false">R165</f>
        <v>1558.6296</v>
      </c>
      <c r="S183" s="796" t="s">
        <v>118</v>
      </c>
      <c r="T183" s="796" t="n">
        <f aca="false">T165</f>
        <v>1584.1488</v>
      </c>
      <c r="U183" s="796" t="s">
        <v>118</v>
      </c>
      <c r="V183" s="796" t="n">
        <f aca="false">V165</f>
        <v>7675.3368</v>
      </c>
      <c r="W183" s="802" t="s">
        <v>118</v>
      </c>
    </row>
    <row r="184" s="778" customFormat="true" ht="12" hidden="false" customHeight="true" outlineLevel="0" collapsed="false">
      <c r="A184" s="798" t="s">
        <v>1195</v>
      </c>
      <c r="B184" s="798"/>
      <c r="C184" s="799" t="s">
        <v>1196</v>
      </c>
      <c r="D184" s="799"/>
      <c r="E184" s="799"/>
      <c r="F184" s="799"/>
      <c r="G184" s="799"/>
      <c r="H184" s="800" t="s">
        <v>1026</v>
      </c>
      <c r="I184" s="827" t="n">
        <f aca="false">I52*1.18</f>
        <v>13.18296</v>
      </c>
      <c r="J184" s="828" t="n">
        <f aca="false">J52*1.18</f>
        <v>16.19904</v>
      </c>
      <c r="K184" s="828" t="n">
        <f aca="false">K52*1.2</f>
        <v>15.4932</v>
      </c>
      <c r="L184" s="828" t="n">
        <f aca="false">L52*1.2</f>
        <v>21.912</v>
      </c>
      <c r="M184" s="828" t="n">
        <f aca="false">M52*1.2</f>
        <v>21.912</v>
      </c>
      <c r="N184" s="828" t="n">
        <f aca="false">N52*1.2</f>
        <v>22.788</v>
      </c>
      <c r="O184" s="796" t="s">
        <v>118</v>
      </c>
      <c r="P184" s="828" t="n">
        <f aca="false">P52*1.2</f>
        <v>23.7</v>
      </c>
      <c r="Q184" s="796" t="s">
        <v>118</v>
      </c>
      <c r="R184" s="828" t="n">
        <f aca="false">R52*1.2</f>
        <v>24.648</v>
      </c>
      <c r="S184" s="796" t="s">
        <v>118</v>
      </c>
      <c r="T184" s="828" t="n">
        <f aca="false">T52*1.2</f>
        <v>25.6332</v>
      </c>
      <c r="U184" s="796" t="s">
        <v>118</v>
      </c>
      <c r="V184" s="796" t="n">
        <f aca="false">L184+N184+P184+R184+T184</f>
        <v>118.6812</v>
      </c>
      <c r="W184" s="802" t="s">
        <v>118</v>
      </c>
    </row>
    <row r="185" s="778" customFormat="true" ht="12" hidden="false" customHeight="true" outlineLevel="0" collapsed="false">
      <c r="A185" s="798" t="s">
        <v>1197</v>
      </c>
      <c r="B185" s="798"/>
      <c r="C185" s="799" t="s">
        <v>1198</v>
      </c>
      <c r="D185" s="799"/>
      <c r="E185" s="799"/>
      <c r="F185" s="799"/>
      <c r="G185" s="799"/>
      <c r="H185" s="800" t="s">
        <v>1026</v>
      </c>
      <c r="I185" s="805" t="s">
        <v>118</v>
      </c>
      <c r="J185" s="796" t="s">
        <v>118</v>
      </c>
      <c r="K185" s="796" t="s">
        <v>118</v>
      </c>
      <c r="L185" s="796" t="s">
        <v>118</v>
      </c>
      <c r="M185" s="796" t="s">
        <v>118</v>
      </c>
      <c r="N185" s="796" t="s">
        <v>118</v>
      </c>
      <c r="O185" s="796" t="s">
        <v>118</v>
      </c>
      <c r="P185" s="796" t="s">
        <v>118</v>
      </c>
      <c r="Q185" s="796" t="s">
        <v>118</v>
      </c>
      <c r="R185" s="796" t="s">
        <v>118</v>
      </c>
      <c r="S185" s="796" t="s">
        <v>118</v>
      </c>
      <c r="T185" s="796" t="s">
        <v>118</v>
      </c>
      <c r="U185" s="796" t="s">
        <v>118</v>
      </c>
      <c r="V185" s="796" t="s">
        <v>118</v>
      </c>
      <c r="W185" s="802" t="s">
        <v>118</v>
      </c>
    </row>
    <row r="186" s="778" customFormat="true" ht="12" hidden="false" customHeight="true" outlineLevel="0" collapsed="false">
      <c r="A186" s="798" t="s">
        <v>1199</v>
      </c>
      <c r="B186" s="798"/>
      <c r="C186" s="803" t="s">
        <v>1200</v>
      </c>
      <c r="D186" s="803"/>
      <c r="E186" s="803"/>
      <c r="F186" s="803"/>
      <c r="G186" s="803"/>
      <c r="H186" s="800" t="s">
        <v>1026</v>
      </c>
      <c r="I186" s="805" t="s">
        <v>118</v>
      </c>
      <c r="J186" s="796" t="s">
        <v>118</v>
      </c>
      <c r="K186" s="796" t="s">
        <v>118</v>
      </c>
      <c r="L186" s="796" t="s">
        <v>118</v>
      </c>
      <c r="M186" s="796" t="s">
        <v>118</v>
      </c>
      <c r="N186" s="796" t="s">
        <v>118</v>
      </c>
      <c r="O186" s="796" t="s">
        <v>118</v>
      </c>
      <c r="P186" s="796" t="s">
        <v>118</v>
      </c>
      <c r="Q186" s="796" t="s">
        <v>118</v>
      </c>
      <c r="R186" s="796" t="s">
        <v>118</v>
      </c>
      <c r="S186" s="796" t="s">
        <v>118</v>
      </c>
      <c r="T186" s="796" t="s">
        <v>118</v>
      </c>
      <c r="U186" s="796" t="s">
        <v>118</v>
      </c>
      <c r="V186" s="796" t="s">
        <v>118</v>
      </c>
      <c r="W186" s="802" t="s">
        <v>118</v>
      </c>
    </row>
    <row r="187" s="778" customFormat="true" ht="12" hidden="false" customHeight="true" outlineLevel="0" collapsed="false">
      <c r="A187" s="798" t="s">
        <v>1201</v>
      </c>
      <c r="B187" s="798"/>
      <c r="C187" s="803" t="s">
        <v>1202</v>
      </c>
      <c r="D187" s="803"/>
      <c r="E187" s="803"/>
      <c r="F187" s="803"/>
      <c r="G187" s="803"/>
      <c r="H187" s="800" t="s">
        <v>1026</v>
      </c>
      <c r="I187" s="805" t="s">
        <v>118</v>
      </c>
      <c r="J187" s="796" t="s">
        <v>118</v>
      </c>
      <c r="K187" s="796" t="s">
        <v>118</v>
      </c>
      <c r="L187" s="796" t="s">
        <v>118</v>
      </c>
      <c r="M187" s="796" t="s">
        <v>118</v>
      </c>
      <c r="N187" s="796" t="s">
        <v>118</v>
      </c>
      <c r="O187" s="796" t="s">
        <v>118</v>
      </c>
      <c r="P187" s="796" t="s">
        <v>118</v>
      </c>
      <c r="Q187" s="796" t="s">
        <v>118</v>
      </c>
      <c r="R187" s="796" t="s">
        <v>118</v>
      </c>
      <c r="S187" s="796" t="s">
        <v>118</v>
      </c>
      <c r="T187" s="796" t="s">
        <v>118</v>
      </c>
      <c r="U187" s="796" t="s">
        <v>118</v>
      </c>
      <c r="V187" s="796" t="s">
        <v>118</v>
      </c>
      <c r="W187" s="802" t="s">
        <v>118</v>
      </c>
    </row>
    <row r="188" s="778" customFormat="true" ht="12" hidden="false" customHeight="true" outlineLevel="0" collapsed="false">
      <c r="A188" s="798" t="s">
        <v>1203</v>
      </c>
      <c r="B188" s="798"/>
      <c r="C188" s="803" t="s">
        <v>1204</v>
      </c>
      <c r="D188" s="803"/>
      <c r="E188" s="803"/>
      <c r="F188" s="803"/>
      <c r="G188" s="803"/>
      <c r="H188" s="800" t="s">
        <v>1026</v>
      </c>
      <c r="I188" s="801" t="n">
        <f aca="false">I55*1.18</f>
        <v>252.06334</v>
      </c>
      <c r="J188" s="796" t="n">
        <f aca="false">J55*1.18</f>
        <v>251.04264</v>
      </c>
      <c r="K188" s="796" t="n">
        <f aca="false">K55*1.2</f>
        <v>255.9924</v>
      </c>
      <c r="L188" s="796" t="n">
        <f aca="false">L55*1.2</f>
        <v>255.9924</v>
      </c>
      <c r="M188" s="796" t="n">
        <f aca="false">M55*1.2</f>
        <v>255.9924</v>
      </c>
      <c r="N188" s="796" t="n">
        <f aca="false">N55*1.2</f>
        <v>255.9924</v>
      </c>
      <c r="O188" s="796" t="s">
        <v>118</v>
      </c>
      <c r="P188" s="796" t="n">
        <f aca="false">P55*1.2</f>
        <v>255.9924</v>
      </c>
      <c r="Q188" s="796" t="s">
        <v>118</v>
      </c>
      <c r="R188" s="796" t="n">
        <f aca="false">R55*1.2</f>
        <v>255.9924</v>
      </c>
      <c r="S188" s="796" t="s">
        <v>118</v>
      </c>
      <c r="T188" s="796" t="n">
        <f aca="false">T55*1.2</f>
        <v>255.9924</v>
      </c>
      <c r="U188" s="796" t="s">
        <v>118</v>
      </c>
      <c r="V188" s="796" t="n">
        <f aca="false">L188+N188+P188+R188+T188</f>
        <v>1279.962</v>
      </c>
      <c r="W188" s="802" t="s">
        <v>118</v>
      </c>
    </row>
    <row r="189" s="778" customFormat="true" ht="12" hidden="false" customHeight="true" outlineLevel="0" collapsed="false">
      <c r="A189" s="798" t="s">
        <v>1205</v>
      </c>
      <c r="B189" s="798"/>
      <c r="C189" s="799" t="s">
        <v>1206</v>
      </c>
      <c r="D189" s="799"/>
      <c r="E189" s="799"/>
      <c r="F189" s="799"/>
      <c r="G189" s="799"/>
      <c r="H189" s="800" t="s">
        <v>1026</v>
      </c>
      <c r="I189" s="801" t="n">
        <f aca="false">I61*1.18</f>
        <v>16.9094</v>
      </c>
      <c r="J189" s="796" t="n">
        <f aca="false">J61*1.18</f>
        <v>25.05376</v>
      </c>
      <c r="K189" s="796" t="n">
        <f aca="false">K61*1.2</f>
        <v>24.3276</v>
      </c>
      <c r="L189" s="796" t="n">
        <f aca="false">L61*1.2</f>
        <v>24.3276</v>
      </c>
      <c r="M189" s="796" t="n">
        <f aca="false">M61*1.2</f>
        <v>24.3276</v>
      </c>
      <c r="N189" s="796" t="n">
        <f aca="false">N61*1.2</f>
        <v>24.3276</v>
      </c>
      <c r="O189" s="796" t="s">
        <v>118</v>
      </c>
      <c r="P189" s="796" t="n">
        <f aca="false">P61*1.2</f>
        <v>24.3276</v>
      </c>
      <c r="Q189" s="796" t="s">
        <v>118</v>
      </c>
      <c r="R189" s="796" t="n">
        <f aca="false">R61*1.2</f>
        <v>24.3276</v>
      </c>
      <c r="S189" s="796" t="s">
        <v>118</v>
      </c>
      <c r="T189" s="796" t="n">
        <f aca="false">T61*1.2</f>
        <v>24.3276</v>
      </c>
      <c r="U189" s="796" t="s">
        <v>118</v>
      </c>
      <c r="V189" s="796" t="n">
        <f aca="false">L189+N189+P189+R189+T189</f>
        <v>121.638</v>
      </c>
      <c r="W189" s="802" t="s">
        <v>118</v>
      </c>
    </row>
    <row r="190" s="778" customFormat="true" ht="12" hidden="false" customHeight="true" outlineLevel="0" collapsed="false">
      <c r="A190" s="798" t="s">
        <v>1207</v>
      </c>
      <c r="B190" s="798"/>
      <c r="C190" s="799" t="s">
        <v>1208</v>
      </c>
      <c r="D190" s="799"/>
      <c r="E190" s="799"/>
      <c r="F190" s="799"/>
      <c r="G190" s="799"/>
      <c r="H190" s="800" t="s">
        <v>1026</v>
      </c>
      <c r="I190" s="801" t="n">
        <f aca="false">I62*1.18</f>
        <v>478.02744</v>
      </c>
      <c r="J190" s="796" t="n">
        <f aca="false">J62*1.18</f>
        <v>422.85654</v>
      </c>
      <c r="K190" s="796" t="n">
        <f aca="false">K62*1.2+58.3</f>
        <v>535.198</v>
      </c>
      <c r="L190" s="796" t="n">
        <f aca="false">L62*1.2</f>
        <v>476.898</v>
      </c>
      <c r="M190" s="796" t="n">
        <f aca="false">M62*1.2</f>
        <v>476.898</v>
      </c>
      <c r="N190" s="796" t="n">
        <f aca="false">N62*1.2</f>
        <v>476.898</v>
      </c>
      <c r="O190" s="796" t="s">
        <v>118</v>
      </c>
      <c r="P190" s="796" t="n">
        <f aca="false">P62*1.2</f>
        <v>476.898</v>
      </c>
      <c r="Q190" s="796" t="s">
        <v>118</v>
      </c>
      <c r="R190" s="796" t="n">
        <f aca="false">R62*1.2</f>
        <v>476.898</v>
      </c>
      <c r="S190" s="796" t="s">
        <v>118</v>
      </c>
      <c r="T190" s="796" t="n">
        <f aca="false">T62*1.2</f>
        <v>476.898</v>
      </c>
      <c r="U190" s="796" t="s">
        <v>118</v>
      </c>
      <c r="V190" s="796" t="n">
        <f aca="false">L190+N190+P190+R190+T190</f>
        <v>2384.49</v>
      </c>
      <c r="W190" s="802" t="s">
        <v>118</v>
      </c>
    </row>
    <row r="191" s="778" customFormat="true" ht="12" hidden="false" customHeight="true" outlineLevel="0" collapsed="false">
      <c r="A191" s="798" t="s">
        <v>1209</v>
      </c>
      <c r="B191" s="798"/>
      <c r="C191" s="799" t="s">
        <v>1210</v>
      </c>
      <c r="D191" s="799"/>
      <c r="E191" s="799"/>
      <c r="F191" s="799"/>
      <c r="G191" s="799"/>
      <c r="H191" s="800" t="s">
        <v>1026</v>
      </c>
      <c r="I191" s="805" t="s">
        <v>118</v>
      </c>
      <c r="J191" s="796" t="s">
        <v>118</v>
      </c>
      <c r="K191" s="796" t="s">
        <v>118</v>
      </c>
      <c r="L191" s="796" t="s">
        <v>118</v>
      </c>
      <c r="M191" s="796" t="s">
        <v>118</v>
      </c>
      <c r="N191" s="796" t="s">
        <v>118</v>
      </c>
      <c r="O191" s="796" t="s">
        <v>118</v>
      </c>
      <c r="P191" s="796" t="s">
        <v>118</v>
      </c>
      <c r="Q191" s="796" t="s">
        <v>118</v>
      </c>
      <c r="R191" s="796" t="s">
        <v>118</v>
      </c>
      <c r="S191" s="796" t="s">
        <v>118</v>
      </c>
      <c r="T191" s="796" t="s">
        <v>118</v>
      </c>
      <c r="U191" s="796" t="s">
        <v>118</v>
      </c>
      <c r="V191" s="796" t="s">
        <v>118</v>
      </c>
      <c r="W191" s="802" t="s">
        <v>118</v>
      </c>
    </row>
    <row r="192" s="778" customFormat="true" ht="12" hidden="false" customHeight="true" outlineLevel="0" collapsed="false">
      <c r="A192" s="798" t="s">
        <v>1211</v>
      </c>
      <c r="B192" s="798"/>
      <c r="C192" s="799" t="s">
        <v>1212</v>
      </c>
      <c r="D192" s="799"/>
      <c r="E192" s="799"/>
      <c r="F192" s="799"/>
      <c r="G192" s="799"/>
      <c r="H192" s="800" t="s">
        <v>1026</v>
      </c>
      <c r="I192" s="801" t="n">
        <f aca="false">111.612-111.612*0.13</f>
        <v>97.10244</v>
      </c>
      <c r="J192" s="796" t="n">
        <f aca="false">117.013-117.013*0.13</f>
        <v>101.80131</v>
      </c>
      <c r="K192" s="796" t="n">
        <f aca="false">117.511-117.511*0.13</f>
        <v>102.23457</v>
      </c>
      <c r="L192" s="796" t="n">
        <f aca="false">181.636-181.636*0.13</f>
        <v>158.02332</v>
      </c>
      <c r="M192" s="796" t="n">
        <f aca="false">181.636-181.636*0.13</f>
        <v>158.02332</v>
      </c>
      <c r="N192" s="796" t="n">
        <f aca="false">188.901-188.901*0.13</f>
        <v>164.34387</v>
      </c>
      <c r="O192" s="796" t="s">
        <v>118</v>
      </c>
      <c r="P192" s="796" t="n">
        <f aca="false">196.457-196.457*0.13</f>
        <v>170.91759</v>
      </c>
      <c r="Q192" s="796" t="s">
        <v>118</v>
      </c>
      <c r="R192" s="796" t="n">
        <f aca="false">204.315-204.315*0.13</f>
        <v>177.75405</v>
      </c>
      <c r="S192" s="796" t="s">
        <v>118</v>
      </c>
      <c r="T192" s="796" t="n">
        <f aca="false">212.488-212.488*0.13</f>
        <v>184.86456</v>
      </c>
      <c r="U192" s="796" t="s">
        <v>118</v>
      </c>
      <c r="V192" s="796" t="n">
        <f aca="false">L192+N192+P192+R192+T192</f>
        <v>855.90339</v>
      </c>
      <c r="W192" s="802" t="s">
        <v>118</v>
      </c>
    </row>
    <row r="193" s="778" customFormat="true" ht="12" hidden="false" customHeight="true" outlineLevel="0" collapsed="false">
      <c r="A193" s="798" t="s">
        <v>1213</v>
      </c>
      <c r="B193" s="798"/>
      <c r="C193" s="799" t="s">
        <v>1214</v>
      </c>
      <c r="D193" s="799"/>
      <c r="E193" s="799"/>
      <c r="F193" s="799"/>
      <c r="G193" s="799"/>
      <c r="H193" s="800" t="s">
        <v>1026</v>
      </c>
      <c r="I193" s="801" t="n">
        <v>32.313</v>
      </c>
      <c r="J193" s="796" t="n">
        <v>35.236</v>
      </c>
      <c r="K193" s="796" t="n">
        <v>35.723</v>
      </c>
      <c r="L193" s="796" t="n">
        <v>55.036</v>
      </c>
      <c r="M193" s="796" t="n">
        <v>55.036</v>
      </c>
      <c r="N193" s="796" t="n">
        <v>57.237</v>
      </c>
      <c r="O193" s="796" t="s">
        <v>118</v>
      </c>
      <c r="P193" s="796" t="n">
        <v>59.526</v>
      </c>
      <c r="Q193" s="796" t="s">
        <v>118</v>
      </c>
      <c r="R193" s="796" t="n">
        <v>61.908</v>
      </c>
      <c r="S193" s="796" t="s">
        <v>118</v>
      </c>
      <c r="T193" s="796" t="n">
        <v>64.384</v>
      </c>
      <c r="U193" s="796" t="s">
        <v>118</v>
      </c>
      <c r="V193" s="796" t="n">
        <f aca="false">L193+N193+P193+R193+T193</f>
        <v>298.091</v>
      </c>
      <c r="W193" s="802" t="s">
        <v>118</v>
      </c>
    </row>
    <row r="194" s="778" customFormat="true" ht="12" hidden="false" customHeight="true" outlineLevel="0" collapsed="false">
      <c r="A194" s="798" t="s">
        <v>1215</v>
      </c>
      <c r="B194" s="798"/>
      <c r="C194" s="799" t="s">
        <v>1216</v>
      </c>
      <c r="D194" s="799"/>
      <c r="E194" s="799"/>
      <c r="F194" s="799"/>
      <c r="G194" s="799"/>
      <c r="H194" s="800" t="s">
        <v>1026</v>
      </c>
      <c r="I194" s="801" t="n">
        <f aca="false">I68+I195+111.612*0.13+8</f>
        <v>49.2505600000001</v>
      </c>
      <c r="J194" s="796" t="n">
        <f aca="false">J68+J195+117.013*0.13+10</f>
        <v>67.88769</v>
      </c>
      <c r="K194" s="796" t="n">
        <f aca="false">K183-K184-K188-K189-K190-K192-K193-K196-K197-K198-K200-K208</f>
        <v>85.8310300000002</v>
      </c>
      <c r="L194" s="796" t="n">
        <f aca="false">L183-L184-L188-L189-L190-L192-L193-L196-L197-L198-L200-L208</f>
        <v>194.224712</v>
      </c>
      <c r="M194" s="796" t="n">
        <f aca="false">M183-M184-M188-M189-M190-M192-M193-M196-M197-M198-M200-M208</f>
        <v>194.22698336</v>
      </c>
      <c r="N194" s="796" t="n">
        <f aca="false">N183-N184-N188-N189-N190-N192-N193-N196-N197-N198-N200-N208</f>
        <v>199.95855528</v>
      </c>
      <c r="O194" s="796" t="s">
        <v>118</v>
      </c>
      <c r="P194" s="796" t="n">
        <f aca="false">P183-P184-P188-P189-P190-P192-P193-P196-P197-P198-P200-P208</f>
        <v>206.2184202912</v>
      </c>
      <c r="Q194" s="796" t="s">
        <v>118</v>
      </c>
      <c r="R194" s="796" t="n">
        <f aca="false">R183-R184-R188-R189-R190-R192-R193-R196-R197-R198-R200-R208</f>
        <v>213.160168702848</v>
      </c>
      <c r="S194" s="796" t="s">
        <v>118</v>
      </c>
      <c r="T194" s="796" t="n">
        <f aca="false">T183-T184-T188-T189-T190-T192-T193-T196-T197-T198-T200-T208</f>
        <v>220.028723450962</v>
      </c>
      <c r="U194" s="796" t="s">
        <v>118</v>
      </c>
      <c r="V194" s="796" t="n">
        <f aca="false">V183-V184-V188-V189-V190-V192-V193-V196-V197-V198-V200-V208</f>
        <v>1033.59057972501</v>
      </c>
      <c r="W194" s="802" t="s">
        <v>118</v>
      </c>
    </row>
    <row r="195" s="778" customFormat="true" ht="12" hidden="false" customHeight="true" outlineLevel="0" collapsed="false">
      <c r="A195" s="798" t="s">
        <v>1217</v>
      </c>
      <c r="B195" s="798"/>
      <c r="C195" s="803" t="s">
        <v>1218</v>
      </c>
      <c r="D195" s="803"/>
      <c r="E195" s="803"/>
      <c r="F195" s="803"/>
      <c r="G195" s="803"/>
      <c r="H195" s="800" t="s">
        <v>1026</v>
      </c>
      <c r="I195" s="801" t="n">
        <f aca="false">I122</f>
        <v>14.9750000000001</v>
      </c>
      <c r="J195" s="796" t="n">
        <f aca="false">J122</f>
        <v>26.366</v>
      </c>
      <c r="K195" s="796" t="n">
        <f aca="false">K122</f>
        <v>12.073</v>
      </c>
      <c r="L195" s="796" t="n">
        <f aca="false">L122</f>
        <v>28.661</v>
      </c>
      <c r="M195" s="796" t="n">
        <f aca="false">M122</f>
        <v>28.661</v>
      </c>
      <c r="N195" s="796" t="n">
        <f aca="false">N122</f>
        <v>29.397</v>
      </c>
      <c r="O195" s="796" t="s">
        <v>118</v>
      </c>
      <c r="P195" s="796" t="n">
        <f aca="false">P122</f>
        <v>30.165</v>
      </c>
      <c r="Q195" s="796" t="s">
        <v>118</v>
      </c>
      <c r="R195" s="796" t="n">
        <f aca="false">R122</f>
        <v>31.014</v>
      </c>
      <c r="S195" s="796" t="s">
        <v>118</v>
      </c>
      <c r="T195" s="796" t="n">
        <f aca="false">T122</f>
        <v>31.894</v>
      </c>
      <c r="U195" s="796" t="s">
        <v>118</v>
      </c>
      <c r="V195" s="796" t="n">
        <f aca="false">V122</f>
        <v>151.131</v>
      </c>
      <c r="W195" s="802" t="s">
        <v>118</v>
      </c>
    </row>
    <row r="196" s="778" customFormat="true" ht="12" hidden="false" customHeight="true" outlineLevel="0" collapsed="false">
      <c r="A196" s="798" t="s">
        <v>1219</v>
      </c>
      <c r="B196" s="798"/>
      <c r="C196" s="799" t="s">
        <v>1220</v>
      </c>
      <c r="D196" s="799"/>
      <c r="E196" s="799"/>
      <c r="F196" s="799"/>
      <c r="G196" s="799"/>
      <c r="H196" s="800" t="s">
        <v>1026</v>
      </c>
      <c r="I196" s="801" t="n">
        <f aca="false">I58*1.18+I43*1.18</f>
        <v>52.04862</v>
      </c>
      <c r="J196" s="796" t="n">
        <f aca="false">J58*1.18+J43*1.18</f>
        <v>73.02194</v>
      </c>
      <c r="K196" s="796" t="n">
        <f aca="false">K58*1.2</f>
        <v>29.1852</v>
      </c>
      <c r="L196" s="796" t="n">
        <f aca="false">L58*1.2</f>
        <v>81.0156</v>
      </c>
      <c r="M196" s="796" t="n">
        <f aca="false">M58*1.2</f>
        <v>81.0156</v>
      </c>
      <c r="N196" s="796" t="n">
        <f aca="false">N58*1.2</f>
        <v>84.2556</v>
      </c>
      <c r="O196" s="796" t="s">
        <v>118</v>
      </c>
      <c r="P196" s="796" t="n">
        <f aca="false">P58*1.2</f>
        <v>87.6264</v>
      </c>
      <c r="Q196" s="796" t="s">
        <v>118</v>
      </c>
      <c r="R196" s="796" t="n">
        <f aca="false">R58*1.2</f>
        <v>91.1316</v>
      </c>
      <c r="S196" s="796" t="s">
        <v>118</v>
      </c>
      <c r="T196" s="796" t="n">
        <f aca="false">T58*1.2</f>
        <v>94.7772</v>
      </c>
      <c r="U196" s="796" t="s">
        <v>118</v>
      </c>
      <c r="V196" s="796" t="n">
        <f aca="false">L196+N196+P196+R196+T196</f>
        <v>438.8064</v>
      </c>
      <c r="W196" s="802" t="s">
        <v>118</v>
      </c>
    </row>
    <row r="197" s="778" customFormat="true" ht="12" hidden="false" customHeight="true" outlineLevel="0" collapsed="false">
      <c r="A197" s="798" t="s">
        <v>1221</v>
      </c>
      <c r="B197" s="798"/>
      <c r="C197" s="799" t="s">
        <v>1222</v>
      </c>
      <c r="D197" s="799"/>
      <c r="E197" s="799"/>
      <c r="F197" s="799"/>
      <c r="G197" s="799"/>
      <c r="H197" s="800" t="s">
        <v>1026</v>
      </c>
      <c r="I197" s="801" t="n">
        <f aca="false">I183-I184-I188-I189-I190-I192-I193-I194-I196-I200-I198</f>
        <v>27.9948399999999</v>
      </c>
      <c r="J197" s="796" t="n">
        <f aca="false">J183-J184-J188-J189-J190-J192-J193-J194-J196-J200-J198</f>
        <v>55.0556399999999</v>
      </c>
      <c r="K197" s="796" t="n">
        <f aca="false">K65*1.2</f>
        <v>15.204</v>
      </c>
      <c r="L197" s="796" t="n">
        <f aca="false">L65*1.2</f>
        <v>16.572</v>
      </c>
      <c r="M197" s="796" t="n">
        <f aca="false">M65*1.2</f>
        <v>16.572</v>
      </c>
      <c r="N197" s="796" t="n">
        <f aca="false">N65*1.2</f>
        <v>16.3248</v>
      </c>
      <c r="O197" s="796" t="s">
        <v>118</v>
      </c>
      <c r="P197" s="796" t="n">
        <f aca="false">P65*1.2</f>
        <v>16.9788</v>
      </c>
      <c r="Q197" s="796" t="s">
        <v>118</v>
      </c>
      <c r="R197" s="796" t="n">
        <f aca="false">R65*1.2</f>
        <v>17.658</v>
      </c>
      <c r="S197" s="796" t="s">
        <v>118</v>
      </c>
      <c r="T197" s="796" t="n">
        <f aca="false">T65*1.2</f>
        <v>18.3636</v>
      </c>
      <c r="U197" s="796" t="s">
        <v>118</v>
      </c>
      <c r="V197" s="796" t="n">
        <f aca="false">L197+N197+P197+R197+T197</f>
        <v>85.8972</v>
      </c>
      <c r="W197" s="802" t="s">
        <v>118</v>
      </c>
    </row>
    <row r="198" s="778" customFormat="true" ht="12" hidden="false" customHeight="true" outlineLevel="0" collapsed="false">
      <c r="A198" s="798" t="s">
        <v>1223</v>
      </c>
      <c r="B198" s="798"/>
      <c r="C198" s="799" t="s">
        <v>1224</v>
      </c>
      <c r="D198" s="799"/>
      <c r="E198" s="799"/>
      <c r="F198" s="799"/>
      <c r="G198" s="799"/>
      <c r="H198" s="800" t="s">
        <v>1026</v>
      </c>
      <c r="I198" s="801" t="n">
        <f aca="false">I73</f>
        <v>0.23</v>
      </c>
      <c r="J198" s="796" t="n">
        <f aca="false">J73</f>
        <v>0.23</v>
      </c>
      <c r="K198" s="796" t="n">
        <f aca="false">K73</f>
        <v>0.273</v>
      </c>
      <c r="L198" s="796" t="n">
        <f aca="false">L73</f>
        <v>0.28392</v>
      </c>
      <c r="M198" s="796" t="n">
        <f aca="false">M73</f>
        <v>0.2952768</v>
      </c>
      <c r="N198" s="796" t="n">
        <f aca="false">N73</f>
        <v>0.2952768</v>
      </c>
      <c r="O198" s="796" t="s">
        <v>118</v>
      </c>
      <c r="P198" s="796" t="n">
        <f aca="false">P73</f>
        <v>0.307087872</v>
      </c>
      <c r="Q198" s="796" t="s">
        <v>118</v>
      </c>
      <c r="R198" s="796" t="n">
        <f aca="false">R73</f>
        <v>0.31937138688</v>
      </c>
      <c r="S198" s="796" t="s">
        <v>118</v>
      </c>
      <c r="T198" s="796" t="n">
        <f aca="false">T73</f>
        <v>0.3321462423552</v>
      </c>
      <c r="U198" s="796" t="s">
        <v>118</v>
      </c>
      <c r="V198" s="796" t="n">
        <f aca="false">V73</f>
        <v>1.5378023012352</v>
      </c>
      <c r="W198" s="802" t="s">
        <v>118</v>
      </c>
    </row>
    <row r="199" s="778" customFormat="true" ht="12" hidden="false" customHeight="true" outlineLevel="0" collapsed="false">
      <c r="A199" s="798" t="s">
        <v>1225</v>
      </c>
      <c r="B199" s="798"/>
      <c r="C199" s="799" t="s">
        <v>1226</v>
      </c>
      <c r="D199" s="799"/>
      <c r="E199" s="799"/>
      <c r="F199" s="799"/>
      <c r="G199" s="799"/>
      <c r="H199" s="800" t="s">
        <v>1026</v>
      </c>
      <c r="I199" s="805" t="s">
        <v>118</v>
      </c>
      <c r="J199" s="796" t="s">
        <v>118</v>
      </c>
      <c r="K199" s="796" t="s">
        <v>118</v>
      </c>
      <c r="L199" s="796" t="s">
        <v>118</v>
      </c>
      <c r="M199" s="796" t="s">
        <v>118</v>
      </c>
      <c r="N199" s="796" t="s">
        <v>118</v>
      </c>
      <c r="O199" s="796" t="s">
        <v>118</v>
      </c>
      <c r="P199" s="796" t="s">
        <v>118</v>
      </c>
      <c r="Q199" s="796" t="s">
        <v>118</v>
      </c>
      <c r="R199" s="796" t="s">
        <v>118</v>
      </c>
      <c r="S199" s="796" t="s">
        <v>118</v>
      </c>
      <c r="T199" s="796" t="s">
        <v>118</v>
      </c>
      <c r="U199" s="796" t="s">
        <v>118</v>
      </c>
      <c r="V199" s="796" t="s">
        <v>118</v>
      </c>
      <c r="W199" s="802" t="s">
        <v>118</v>
      </c>
    </row>
    <row r="200" s="778" customFormat="true" ht="12" hidden="false" customHeight="true" outlineLevel="0" collapsed="false">
      <c r="A200" s="798" t="s">
        <v>1227</v>
      </c>
      <c r="B200" s="798"/>
      <c r="C200" s="799" t="s">
        <v>1228</v>
      </c>
      <c r="D200" s="799"/>
      <c r="E200" s="799"/>
      <c r="F200" s="799"/>
      <c r="G200" s="799"/>
      <c r="H200" s="800" t="s">
        <v>1026</v>
      </c>
      <c r="I200" s="801" t="n">
        <f aca="false">I72*1.18</f>
        <v>24.3906</v>
      </c>
      <c r="J200" s="796" t="n">
        <f aca="false">J72*1.18</f>
        <v>19.56558</v>
      </c>
      <c r="K200" s="796" t="n">
        <f aca="false">K72*1.2</f>
        <v>26.3076</v>
      </c>
      <c r="L200" s="796" t="n">
        <f aca="false">L72*1.2</f>
        <v>46.995648</v>
      </c>
      <c r="M200" s="796" t="n">
        <f aca="false">M72*1.2</f>
        <v>46.98201984</v>
      </c>
      <c r="N200" s="796" t="n">
        <f aca="false">N72*1.2</f>
        <v>48.87609792</v>
      </c>
      <c r="O200" s="796" t="s">
        <v>118</v>
      </c>
      <c r="P200" s="796" t="n">
        <f aca="false">P72*1.2</f>
        <v>50.8321018368</v>
      </c>
      <c r="Q200" s="796" t="s">
        <v>118</v>
      </c>
      <c r="R200" s="796" t="n">
        <f aca="false">R72*1.2</f>
        <v>52.864809910272</v>
      </c>
      <c r="S200" s="796" t="s">
        <v>118</v>
      </c>
      <c r="T200" s="796" t="n">
        <f aca="false">T72*1.2</f>
        <v>54.9789703066829</v>
      </c>
      <c r="U200" s="796" t="s">
        <v>118</v>
      </c>
      <c r="V200" s="796" t="n">
        <f aca="false">L200+N200+P200+R200+T200</f>
        <v>254.547627973755</v>
      </c>
      <c r="W200" s="802" t="s">
        <v>118</v>
      </c>
    </row>
    <row r="201" s="778" customFormat="true" ht="12" hidden="false" customHeight="true" outlineLevel="0" collapsed="false">
      <c r="A201" s="798" t="s">
        <v>1229</v>
      </c>
      <c r="B201" s="798"/>
      <c r="C201" s="804" t="s">
        <v>1230</v>
      </c>
      <c r="D201" s="804"/>
      <c r="E201" s="804"/>
      <c r="F201" s="804"/>
      <c r="G201" s="804"/>
      <c r="H201" s="800" t="s">
        <v>1026</v>
      </c>
      <c r="I201" s="805" t="s">
        <v>118</v>
      </c>
      <c r="J201" s="796" t="s">
        <v>118</v>
      </c>
      <c r="K201" s="796" t="s">
        <v>118</v>
      </c>
      <c r="L201" s="796" t="s">
        <v>118</v>
      </c>
      <c r="M201" s="796" t="s">
        <v>118</v>
      </c>
      <c r="N201" s="796" t="s">
        <v>118</v>
      </c>
      <c r="O201" s="796" t="s">
        <v>118</v>
      </c>
      <c r="P201" s="796" t="s">
        <v>118</v>
      </c>
      <c r="Q201" s="796" t="s">
        <v>118</v>
      </c>
      <c r="R201" s="796" t="s">
        <v>118</v>
      </c>
      <c r="S201" s="796" t="s">
        <v>118</v>
      </c>
      <c r="T201" s="796" t="s">
        <v>118</v>
      </c>
      <c r="U201" s="796" t="s">
        <v>118</v>
      </c>
      <c r="V201" s="796" t="s">
        <v>118</v>
      </c>
      <c r="W201" s="802" t="s">
        <v>118</v>
      </c>
    </row>
    <row r="202" s="778" customFormat="true" ht="12" hidden="false" customHeight="true" outlineLevel="0" collapsed="false">
      <c r="A202" s="798" t="s">
        <v>1231</v>
      </c>
      <c r="B202" s="798"/>
      <c r="C202" s="799" t="s">
        <v>1232</v>
      </c>
      <c r="D202" s="799"/>
      <c r="E202" s="799"/>
      <c r="F202" s="799"/>
      <c r="G202" s="799"/>
      <c r="H202" s="800" t="s">
        <v>1026</v>
      </c>
      <c r="I202" s="805" t="s">
        <v>118</v>
      </c>
      <c r="J202" s="796" t="s">
        <v>118</v>
      </c>
      <c r="K202" s="796" t="s">
        <v>118</v>
      </c>
      <c r="L202" s="796" t="s">
        <v>118</v>
      </c>
      <c r="M202" s="796" t="s">
        <v>118</v>
      </c>
      <c r="N202" s="796" t="s">
        <v>118</v>
      </c>
      <c r="O202" s="796" t="s">
        <v>118</v>
      </c>
      <c r="P202" s="796" t="s">
        <v>118</v>
      </c>
      <c r="Q202" s="796" t="s">
        <v>118</v>
      </c>
      <c r="R202" s="796" t="s">
        <v>118</v>
      </c>
      <c r="S202" s="796" t="s">
        <v>118</v>
      </c>
      <c r="T202" s="796" t="s">
        <v>118</v>
      </c>
      <c r="U202" s="796" t="s">
        <v>118</v>
      </c>
      <c r="V202" s="796" t="s">
        <v>118</v>
      </c>
      <c r="W202" s="802" t="s">
        <v>118</v>
      </c>
    </row>
    <row r="203" s="778" customFormat="true" ht="12" hidden="false" customHeight="true" outlineLevel="0" collapsed="false">
      <c r="A203" s="798" t="s">
        <v>1233</v>
      </c>
      <c r="B203" s="798"/>
      <c r="C203" s="799" t="s">
        <v>1234</v>
      </c>
      <c r="D203" s="799"/>
      <c r="E203" s="799"/>
      <c r="F203" s="799"/>
      <c r="G203" s="799"/>
      <c r="H203" s="800" t="s">
        <v>1026</v>
      </c>
      <c r="I203" s="805" t="s">
        <v>118</v>
      </c>
      <c r="J203" s="796" t="s">
        <v>118</v>
      </c>
      <c r="K203" s="796" t="s">
        <v>118</v>
      </c>
      <c r="L203" s="796" t="s">
        <v>118</v>
      </c>
      <c r="M203" s="796" t="s">
        <v>118</v>
      </c>
      <c r="N203" s="796" t="s">
        <v>118</v>
      </c>
      <c r="O203" s="796" t="s">
        <v>118</v>
      </c>
      <c r="P203" s="796" t="s">
        <v>118</v>
      </c>
      <c r="Q203" s="796" t="s">
        <v>118</v>
      </c>
      <c r="R203" s="796" t="s">
        <v>118</v>
      </c>
      <c r="S203" s="796" t="s">
        <v>118</v>
      </c>
      <c r="T203" s="796" t="s">
        <v>118</v>
      </c>
      <c r="U203" s="796" t="s">
        <v>118</v>
      </c>
      <c r="V203" s="796" t="s">
        <v>118</v>
      </c>
      <c r="W203" s="802" t="s">
        <v>118</v>
      </c>
    </row>
    <row r="204" s="778" customFormat="true" ht="12" hidden="false" customHeight="true" outlineLevel="0" collapsed="false">
      <c r="A204" s="798" t="s">
        <v>1235</v>
      </c>
      <c r="B204" s="798"/>
      <c r="C204" s="803" t="s">
        <v>1236</v>
      </c>
      <c r="D204" s="803"/>
      <c r="E204" s="803"/>
      <c r="F204" s="803"/>
      <c r="G204" s="803"/>
      <c r="H204" s="800" t="s">
        <v>1026</v>
      </c>
      <c r="I204" s="805" t="s">
        <v>118</v>
      </c>
      <c r="J204" s="796" t="s">
        <v>118</v>
      </c>
      <c r="K204" s="796" t="s">
        <v>118</v>
      </c>
      <c r="L204" s="796" t="s">
        <v>118</v>
      </c>
      <c r="M204" s="796" t="s">
        <v>118</v>
      </c>
      <c r="N204" s="796" t="s">
        <v>118</v>
      </c>
      <c r="O204" s="796" t="s">
        <v>118</v>
      </c>
      <c r="P204" s="796" t="s">
        <v>118</v>
      </c>
      <c r="Q204" s="796" t="s">
        <v>118</v>
      </c>
      <c r="R204" s="796" t="s">
        <v>118</v>
      </c>
      <c r="S204" s="796" t="s">
        <v>118</v>
      </c>
      <c r="T204" s="796" t="s">
        <v>118</v>
      </c>
      <c r="U204" s="796" t="s">
        <v>118</v>
      </c>
      <c r="V204" s="796" t="s">
        <v>118</v>
      </c>
      <c r="W204" s="802" t="s">
        <v>118</v>
      </c>
    </row>
    <row r="205" s="778" customFormat="true" ht="12" hidden="false" customHeight="true" outlineLevel="0" collapsed="false">
      <c r="A205" s="798" t="s">
        <v>1237</v>
      </c>
      <c r="B205" s="798"/>
      <c r="C205" s="809" t="s">
        <v>1238</v>
      </c>
      <c r="D205" s="809"/>
      <c r="E205" s="809"/>
      <c r="F205" s="809"/>
      <c r="G205" s="809"/>
      <c r="H205" s="800" t="s">
        <v>1026</v>
      </c>
      <c r="I205" s="805" t="s">
        <v>118</v>
      </c>
      <c r="J205" s="796" t="s">
        <v>118</v>
      </c>
      <c r="K205" s="796" t="s">
        <v>118</v>
      </c>
      <c r="L205" s="796" t="s">
        <v>118</v>
      </c>
      <c r="M205" s="796" t="s">
        <v>118</v>
      </c>
      <c r="N205" s="796" t="s">
        <v>118</v>
      </c>
      <c r="O205" s="796" t="s">
        <v>118</v>
      </c>
      <c r="P205" s="796" t="s">
        <v>118</v>
      </c>
      <c r="Q205" s="796" t="s">
        <v>118</v>
      </c>
      <c r="R205" s="796" t="s">
        <v>118</v>
      </c>
      <c r="S205" s="796" t="s">
        <v>118</v>
      </c>
      <c r="T205" s="796" t="s">
        <v>118</v>
      </c>
      <c r="U205" s="796" t="s">
        <v>118</v>
      </c>
      <c r="V205" s="796" t="s">
        <v>118</v>
      </c>
      <c r="W205" s="802" t="s">
        <v>118</v>
      </c>
    </row>
    <row r="206" s="778" customFormat="true" ht="12" hidden="false" customHeight="true" outlineLevel="0" collapsed="false">
      <c r="A206" s="798" t="s">
        <v>1239</v>
      </c>
      <c r="B206" s="798"/>
      <c r="C206" s="809" t="s">
        <v>1240</v>
      </c>
      <c r="D206" s="809"/>
      <c r="E206" s="809"/>
      <c r="F206" s="809"/>
      <c r="G206" s="809"/>
      <c r="H206" s="800" t="s">
        <v>1026</v>
      </c>
      <c r="I206" s="805" t="s">
        <v>118</v>
      </c>
      <c r="J206" s="796" t="s">
        <v>118</v>
      </c>
      <c r="K206" s="796" t="s">
        <v>118</v>
      </c>
      <c r="L206" s="796" t="s">
        <v>118</v>
      </c>
      <c r="M206" s="796" t="s">
        <v>118</v>
      </c>
      <c r="N206" s="796" t="s">
        <v>118</v>
      </c>
      <c r="O206" s="796" t="s">
        <v>118</v>
      </c>
      <c r="P206" s="796" t="s">
        <v>118</v>
      </c>
      <c r="Q206" s="796" t="s">
        <v>118</v>
      </c>
      <c r="R206" s="796" t="s">
        <v>118</v>
      </c>
      <c r="S206" s="796" t="s">
        <v>118</v>
      </c>
      <c r="T206" s="796" t="s">
        <v>118</v>
      </c>
      <c r="U206" s="796" t="s">
        <v>118</v>
      </c>
      <c r="V206" s="796" t="s">
        <v>118</v>
      </c>
      <c r="W206" s="802" t="s">
        <v>118</v>
      </c>
    </row>
    <row r="207" s="778" customFormat="true" ht="12" hidden="false" customHeight="true" outlineLevel="0" collapsed="false">
      <c r="A207" s="798" t="s">
        <v>1241</v>
      </c>
      <c r="B207" s="798"/>
      <c r="C207" s="799" t="s">
        <v>1242</v>
      </c>
      <c r="D207" s="799"/>
      <c r="E207" s="799"/>
      <c r="F207" s="799"/>
      <c r="G207" s="799"/>
      <c r="H207" s="800" t="s">
        <v>1026</v>
      </c>
      <c r="I207" s="805" t="s">
        <v>118</v>
      </c>
      <c r="J207" s="796" t="s">
        <v>118</v>
      </c>
      <c r="K207" s="796" t="s">
        <v>118</v>
      </c>
      <c r="L207" s="796" t="s">
        <v>118</v>
      </c>
      <c r="M207" s="796" t="s">
        <v>118</v>
      </c>
      <c r="N207" s="796" t="s">
        <v>118</v>
      </c>
      <c r="O207" s="796" t="s">
        <v>118</v>
      </c>
      <c r="P207" s="796" t="s">
        <v>118</v>
      </c>
      <c r="Q207" s="796" t="s">
        <v>118</v>
      </c>
      <c r="R207" s="796" t="s">
        <v>118</v>
      </c>
      <c r="S207" s="796" t="s">
        <v>118</v>
      </c>
      <c r="T207" s="796" t="s">
        <v>118</v>
      </c>
      <c r="U207" s="796" t="s">
        <v>118</v>
      </c>
      <c r="V207" s="796" t="s">
        <v>118</v>
      </c>
      <c r="W207" s="802" t="s">
        <v>118</v>
      </c>
    </row>
    <row r="208" s="778" customFormat="true" ht="12" hidden="false" customHeight="true" outlineLevel="0" collapsed="false">
      <c r="A208" s="798" t="s">
        <v>1243</v>
      </c>
      <c r="B208" s="798"/>
      <c r="C208" s="804" t="s">
        <v>1244</v>
      </c>
      <c r="D208" s="804"/>
      <c r="E208" s="804"/>
      <c r="F208" s="804"/>
      <c r="G208" s="804"/>
      <c r="H208" s="800" t="s">
        <v>1026</v>
      </c>
      <c r="I208" s="801" t="n">
        <f aca="false">I210+I211</f>
        <v>157.707</v>
      </c>
      <c r="J208" s="796" t="n">
        <f aca="false">J210+J211</f>
        <v>188.71504</v>
      </c>
      <c r="K208" s="796" t="n">
        <f aca="false">K210+K211</f>
        <v>137.3808</v>
      </c>
      <c r="L208" s="796" t="n">
        <f aca="false">L210+L211</f>
        <v>157.3692</v>
      </c>
      <c r="M208" s="796" t="n">
        <f aca="false">M210+M211</f>
        <v>157.3692</v>
      </c>
      <c r="N208" s="796" t="n">
        <f aca="false">N210+N211</f>
        <v>158.8812</v>
      </c>
      <c r="O208" s="796" t="s">
        <v>118</v>
      </c>
      <c r="P208" s="796" t="n">
        <f aca="false">P210+P211</f>
        <v>160.4052</v>
      </c>
      <c r="Q208" s="796" t="s">
        <v>118</v>
      </c>
      <c r="R208" s="796" t="n">
        <f aca="false">R210+R211</f>
        <v>161.9676</v>
      </c>
      <c r="S208" s="796" t="s">
        <v>118</v>
      </c>
      <c r="T208" s="796" t="n">
        <f aca="false">T210+T211</f>
        <v>163.5684</v>
      </c>
      <c r="U208" s="796" t="s">
        <v>118</v>
      </c>
      <c r="V208" s="796" t="n">
        <f aca="false">V210+V211</f>
        <v>802.1916</v>
      </c>
      <c r="W208" s="802" t="s">
        <v>118</v>
      </c>
    </row>
    <row r="209" s="778" customFormat="true" ht="12" hidden="false" customHeight="true" outlineLevel="0" collapsed="false">
      <c r="A209" s="798" t="s">
        <v>1245</v>
      </c>
      <c r="B209" s="798"/>
      <c r="C209" s="799" t="s">
        <v>1246</v>
      </c>
      <c r="D209" s="799"/>
      <c r="E209" s="799"/>
      <c r="F209" s="799"/>
      <c r="G209" s="799"/>
      <c r="H209" s="800" t="s">
        <v>1026</v>
      </c>
      <c r="I209" s="801" t="n">
        <f aca="false">I208</f>
        <v>157.707</v>
      </c>
      <c r="J209" s="796" t="n">
        <f aca="false">J208</f>
        <v>188.71504</v>
      </c>
      <c r="K209" s="796" t="n">
        <f aca="false">K208</f>
        <v>137.3808</v>
      </c>
      <c r="L209" s="796" t="n">
        <f aca="false">L208</f>
        <v>157.3692</v>
      </c>
      <c r="M209" s="796" t="n">
        <f aca="false">M208</f>
        <v>157.3692</v>
      </c>
      <c r="N209" s="796" t="n">
        <f aca="false">N208</f>
        <v>158.8812</v>
      </c>
      <c r="O209" s="796" t="s">
        <v>118</v>
      </c>
      <c r="P209" s="796" t="n">
        <f aca="false">P208</f>
        <v>160.4052</v>
      </c>
      <c r="Q209" s="796" t="s">
        <v>118</v>
      </c>
      <c r="R209" s="796" t="n">
        <f aca="false">R208</f>
        <v>161.9676</v>
      </c>
      <c r="S209" s="796" t="s">
        <v>118</v>
      </c>
      <c r="T209" s="796" t="n">
        <f aca="false">T208</f>
        <v>163.5684</v>
      </c>
      <c r="U209" s="796" t="s">
        <v>118</v>
      </c>
      <c r="V209" s="796" t="n">
        <f aca="false">V208</f>
        <v>802.1916</v>
      </c>
      <c r="W209" s="802" t="s">
        <v>118</v>
      </c>
    </row>
    <row r="210" s="778" customFormat="true" ht="12" hidden="false" customHeight="true" outlineLevel="0" collapsed="false">
      <c r="A210" s="798" t="s">
        <v>1247</v>
      </c>
      <c r="B210" s="798"/>
      <c r="C210" s="803" t="s">
        <v>1248</v>
      </c>
      <c r="D210" s="803"/>
      <c r="E210" s="803"/>
      <c r="F210" s="803"/>
      <c r="G210" s="803"/>
      <c r="H210" s="800" t="s">
        <v>1026</v>
      </c>
      <c r="I210" s="801" t="n">
        <f aca="false">I67*1.18</f>
        <v>77.6558</v>
      </c>
      <c r="J210" s="796" t="n">
        <f aca="false">J67*1.18</f>
        <v>81.3846</v>
      </c>
      <c r="K210" s="796" t="n">
        <f aca="false">K67*1.2</f>
        <v>86.736</v>
      </c>
      <c r="L210" s="796" t="n">
        <f aca="false">L67*1.2</f>
        <v>86.736</v>
      </c>
      <c r="M210" s="796" t="n">
        <f aca="false">M67*1.2</f>
        <v>86.736</v>
      </c>
      <c r="N210" s="796" t="n">
        <f aca="false">N67*1.2</f>
        <v>86.736</v>
      </c>
      <c r="O210" s="796" t="s">
        <v>118</v>
      </c>
      <c r="P210" s="796" t="n">
        <f aca="false">P67*1.2</f>
        <v>86.736</v>
      </c>
      <c r="Q210" s="796" t="s">
        <v>118</v>
      </c>
      <c r="R210" s="796" t="n">
        <f aca="false">R67*1.2</f>
        <v>86.736</v>
      </c>
      <c r="S210" s="796" t="s">
        <v>118</v>
      </c>
      <c r="T210" s="796" t="n">
        <f aca="false">T67*1.2</f>
        <v>86.736</v>
      </c>
      <c r="U210" s="796" t="s">
        <v>118</v>
      </c>
      <c r="V210" s="796" t="n">
        <f aca="false">L210+N210+P210+R210+T210</f>
        <v>433.68</v>
      </c>
      <c r="W210" s="802" t="s">
        <v>118</v>
      </c>
    </row>
    <row r="211" s="778" customFormat="true" ht="12" hidden="false" customHeight="true" outlineLevel="0" collapsed="false">
      <c r="A211" s="798" t="s">
        <v>1249</v>
      </c>
      <c r="B211" s="798"/>
      <c r="C211" s="803" t="s">
        <v>1250</v>
      </c>
      <c r="D211" s="803"/>
      <c r="E211" s="803"/>
      <c r="F211" s="803"/>
      <c r="G211" s="803"/>
      <c r="H211" s="800" t="s">
        <v>1026</v>
      </c>
      <c r="I211" s="801" t="n">
        <f aca="false">(I143+I145)*1.18</f>
        <v>80.0512000000001</v>
      </c>
      <c r="J211" s="796" t="n">
        <f aca="false">(J143+J384)*1.18</f>
        <v>107.33044</v>
      </c>
      <c r="K211" s="796" t="n">
        <f aca="false">K143*1.2</f>
        <v>50.6448</v>
      </c>
      <c r="L211" s="796" t="n">
        <f aca="false">L143*1.2</f>
        <v>70.6332</v>
      </c>
      <c r="M211" s="796" t="n">
        <f aca="false">M143*1.2</f>
        <v>70.6332</v>
      </c>
      <c r="N211" s="796" t="n">
        <f aca="false">N143*1.2</f>
        <v>72.1452</v>
      </c>
      <c r="O211" s="796" t="s">
        <v>118</v>
      </c>
      <c r="P211" s="796" t="n">
        <f aca="false">P143*1.2</f>
        <v>73.6692</v>
      </c>
      <c r="Q211" s="796" t="s">
        <v>118</v>
      </c>
      <c r="R211" s="796" t="n">
        <f aca="false">R143*1.2</f>
        <v>75.2316</v>
      </c>
      <c r="S211" s="796" t="s">
        <v>118</v>
      </c>
      <c r="T211" s="796" t="n">
        <f aca="false">T143*1.2</f>
        <v>76.8324</v>
      </c>
      <c r="U211" s="796" t="s">
        <v>118</v>
      </c>
      <c r="V211" s="796" t="n">
        <f aca="false">L211+N211+P211+R211+T211</f>
        <v>368.5116</v>
      </c>
      <c r="W211" s="802" t="s">
        <v>118</v>
      </c>
    </row>
    <row r="212" s="778" customFormat="true" ht="12" hidden="false" customHeight="true" outlineLevel="0" collapsed="false">
      <c r="A212" s="798" t="s">
        <v>1251</v>
      </c>
      <c r="B212" s="798"/>
      <c r="C212" s="803" t="s">
        <v>1252</v>
      </c>
      <c r="D212" s="803"/>
      <c r="E212" s="803"/>
      <c r="F212" s="803"/>
      <c r="G212" s="803"/>
      <c r="H212" s="800" t="s">
        <v>1026</v>
      </c>
      <c r="I212" s="805" t="s">
        <v>118</v>
      </c>
      <c r="J212" s="796" t="s">
        <v>118</v>
      </c>
      <c r="K212" s="796" t="s">
        <v>118</v>
      </c>
      <c r="L212" s="796" t="s">
        <v>118</v>
      </c>
      <c r="M212" s="796" t="s">
        <v>118</v>
      </c>
      <c r="N212" s="796" t="s">
        <v>118</v>
      </c>
      <c r="O212" s="796" t="s">
        <v>118</v>
      </c>
      <c r="P212" s="796" t="s">
        <v>118</v>
      </c>
      <c r="Q212" s="796" t="s">
        <v>118</v>
      </c>
      <c r="R212" s="796" t="s">
        <v>118</v>
      </c>
      <c r="S212" s="796" t="s">
        <v>118</v>
      </c>
      <c r="T212" s="796" t="s">
        <v>118</v>
      </c>
      <c r="U212" s="796" t="s">
        <v>118</v>
      </c>
      <c r="V212" s="796" t="s">
        <v>118</v>
      </c>
      <c r="W212" s="802" t="s">
        <v>118</v>
      </c>
    </row>
    <row r="213" s="778" customFormat="true" ht="12" hidden="false" customHeight="true" outlineLevel="0" collapsed="false">
      <c r="A213" s="798" t="s">
        <v>1253</v>
      </c>
      <c r="B213" s="798"/>
      <c r="C213" s="803" t="s">
        <v>1254</v>
      </c>
      <c r="D213" s="803"/>
      <c r="E213" s="803"/>
      <c r="F213" s="803"/>
      <c r="G213" s="803"/>
      <c r="H213" s="800" t="s">
        <v>1026</v>
      </c>
      <c r="I213" s="805" t="s">
        <v>118</v>
      </c>
      <c r="J213" s="796" t="s">
        <v>118</v>
      </c>
      <c r="K213" s="796" t="s">
        <v>118</v>
      </c>
      <c r="L213" s="796" t="s">
        <v>118</v>
      </c>
      <c r="M213" s="796" t="s">
        <v>118</v>
      </c>
      <c r="N213" s="796" t="s">
        <v>118</v>
      </c>
      <c r="O213" s="796" t="s">
        <v>118</v>
      </c>
      <c r="P213" s="796" t="s">
        <v>118</v>
      </c>
      <c r="Q213" s="796" t="s">
        <v>118</v>
      </c>
      <c r="R213" s="796" t="s">
        <v>118</v>
      </c>
      <c r="S213" s="796" t="s">
        <v>118</v>
      </c>
      <c r="T213" s="796" t="s">
        <v>118</v>
      </c>
      <c r="U213" s="796" t="s">
        <v>118</v>
      </c>
      <c r="V213" s="796" t="s">
        <v>118</v>
      </c>
      <c r="W213" s="802" t="s">
        <v>118</v>
      </c>
    </row>
    <row r="214" s="778" customFormat="true" ht="12" hidden="false" customHeight="true" outlineLevel="0" collapsed="false">
      <c r="A214" s="798" t="s">
        <v>1255</v>
      </c>
      <c r="B214" s="798"/>
      <c r="C214" s="803" t="s">
        <v>1256</v>
      </c>
      <c r="D214" s="803"/>
      <c r="E214" s="803"/>
      <c r="F214" s="803"/>
      <c r="G214" s="803"/>
      <c r="H214" s="800" t="s">
        <v>1026</v>
      </c>
      <c r="I214" s="805" t="s">
        <v>118</v>
      </c>
      <c r="J214" s="796" t="s">
        <v>118</v>
      </c>
      <c r="K214" s="796" t="s">
        <v>118</v>
      </c>
      <c r="L214" s="796" t="s">
        <v>118</v>
      </c>
      <c r="M214" s="796" t="s">
        <v>118</v>
      </c>
      <c r="N214" s="796" t="s">
        <v>118</v>
      </c>
      <c r="O214" s="796" t="s">
        <v>118</v>
      </c>
      <c r="P214" s="796" t="s">
        <v>118</v>
      </c>
      <c r="Q214" s="796" t="s">
        <v>118</v>
      </c>
      <c r="R214" s="796" t="s">
        <v>118</v>
      </c>
      <c r="S214" s="796" t="s">
        <v>118</v>
      </c>
      <c r="T214" s="796" t="s">
        <v>118</v>
      </c>
      <c r="U214" s="796" t="s">
        <v>118</v>
      </c>
      <c r="V214" s="796" t="s">
        <v>118</v>
      </c>
      <c r="W214" s="802" t="s">
        <v>118</v>
      </c>
    </row>
    <row r="215" s="778" customFormat="true" ht="12" hidden="false" customHeight="true" outlineLevel="0" collapsed="false">
      <c r="A215" s="798" t="s">
        <v>1257</v>
      </c>
      <c r="B215" s="798"/>
      <c r="C215" s="803" t="s">
        <v>1258</v>
      </c>
      <c r="D215" s="803"/>
      <c r="E215" s="803"/>
      <c r="F215" s="803"/>
      <c r="G215" s="803"/>
      <c r="H215" s="800" t="s">
        <v>1026</v>
      </c>
      <c r="I215" s="805" t="s">
        <v>118</v>
      </c>
      <c r="J215" s="796" t="s">
        <v>118</v>
      </c>
      <c r="K215" s="796" t="s">
        <v>118</v>
      </c>
      <c r="L215" s="796" t="s">
        <v>118</v>
      </c>
      <c r="M215" s="796" t="s">
        <v>118</v>
      </c>
      <c r="N215" s="796" t="s">
        <v>118</v>
      </c>
      <c r="O215" s="796" t="s">
        <v>118</v>
      </c>
      <c r="P215" s="796" t="s">
        <v>118</v>
      </c>
      <c r="Q215" s="796" t="s">
        <v>118</v>
      </c>
      <c r="R215" s="796" t="s">
        <v>118</v>
      </c>
      <c r="S215" s="796" t="s">
        <v>118</v>
      </c>
      <c r="T215" s="796" t="s">
        <v>118</v>
      </c>
      <c r="U215" s="796" t="s">
        <v>118</v>
      </c>
      <c r="V215" s="796" t="s">
        <v>118</v>
      </c>
      <c r="W215" s="802" t="s">
        <v>118</v>
      </c>
    </row>
    <row r="216" s="778" customFormat="true" ht="12" hidden="false" customHeight="true" outlineLevel="0" collapsed="false">
      <c r="A216" s="798" t="s">
        <v>1259</v>
      </c>
      <c r="B216" s="798"/>
      <c r="C216" s="799" t="s">
        <v>1260</v>
      </c>
      <c r="D216" s="799"/>
      <c r="E216" s="799"/>
      <c r="F216" s="799"/>
      <c r="G216" s="799"/>
      <c r="H216" s="800" t="s">
        <v>1026</v>
      </c>
      <c r="I216" s="805" t="s">
        <v>118</v>
      </c>
      <c r="J216" s="796" t="s">
        <v>118</v>
      </c>
      <c r="K216" s="796" t="s">
        <v>118</v>
      </c>
      <c r="L216" s="796" t="s">
        <v>118</v>
      </c>
      <c r="M216" s="796" t="s">
        <v>118</v>
      </c>
      <c r="N216" s="796" t="s">
        <v>118</v>
      </c>
      <c r="O216" s="796" t="s">
        <v>118</v>
      </c>
      <c r="P216" s="796" t="s">
        <v>118</v>
      </c>
      <c r="Q216" s="796" t="s">
        <v>118</v>
      </c>
      <c r="R216" s="796" t="s">
        <v>118</v>
      </c>
      <c r="S216" s="796" t="s">
        <v>118</v>
      </c>
      <c r="T216" s="796" t="s">
        <v>118</v>
      </c>
      <c r="U216" s="796" t="s">
        <v>118</v>
      </c>
      <c r="V216" s="796" t="s">
        <v>118</v>
      </c>
      <c r="W216" s="802" t="s">
        <v>118</v>
      </c>
    </row>
    <row r="217" s="778" customFormat="true" ht="12" hidden="false" customHeight="true" outlineLevel="0" collapsed="false">
      <c r="A217" s="798" t="s">
        <v>1261</v>
      </c>
      <c r="B217" s="798"/>
      <c r="C217" s="799" t="s">
        <v>1262</v>
      </c>
      <c r="D217" s="799"/>
      <c r="E217" s="799"/>
      <c r="F217" s="799"/>
      <c r="G217" s="799"/>
      <c r="H217" s="800" t="s">
        <v>1026</v>
      </c>
      <c r="I217" s="805" t="s">
        <v>118</v>
      </c>
      <c r="J217" s="796" t="s">
        <v>118</v>
      </c>
      <c r="K217" s="796" t="s">
        <v>118</v>
      </c>
      <c r="L217" s="796" t="s">
        <v>118</v>
      </c>
      <c r="M217" s="796" t="s">
        <v>118</v>
      </c>
      <c r="N217" s="796" t="s">
        <v>118</v>
      </c>
      <c r="O217" s="796" t="s">
        <v>118</v>
      </c>
      <c r="P217" s="796" t="s">
        <v>118</v>
      </c>
      <c r="Q217" s="796" t="s">
        <v>118</v>
      </c>
      <c r="R217" s="796" t="s">
        <v>118</v>
      </c>
      <c r="S217" s="796" t="s">
        <v>118</v>
      </c>
      <c r="T217" s="796" t="s">
        <v>118</v>
      </c>
      <c r="U217" s="796" t="s">
        <v>118</v>
      </c>
      <c r="V217" s="796" t="s">
        <v>118</v>
      </c>
      <c r="W217" s="802" t="s">
        <v>118</v>
      </c>
    </row>
    <row r="218" s="778" customFormat="true" ht="12" hidden="false" customHeight="true" outlineLevel="0" collapsed="false">
      <c r="A218" s="798" t="s">
        <v>1263</v>
      </c>
      <c r="B218" s="798"/>
      <c r="C218" s="799" t="s">
        <v>1115</v>
      </c>
      <c r="D218" s="799"/>
      <c r="E218" s="799"/>
      <c r="F218" s="799"/>
      <c r="G218" s="799"/>
      <c r="H218" s="800" t="s">
        <v>113</v>
      </c>
      <c r="I218" s="805" t="s">
        <v>118</v>
      </c>
      <c r="J218" s="796" t="s">
        <v>118</v>
      </c>
      <c r="K218" s="796" t="s">
        <v>118</v>
      </c>
      <c r="L218" s="796" t="s">
        <v>118</v>
      </c>
      <c r="M218" s="796" t="s">
        <v>118</v>
      </c>
      <c r="N218" s="796" t="s">
        <v>118</v>
      </c>
      <c r="O218" s="796" t="s">
        <v>118</v>
      </c>
      <c r="P218" s="796" t="s">
        <v>118</v>
      </c>
      <c r="Q218" s="796" t="s">
        <v>118</v>
      </c>
      <c r="R218" s="796" t="s">
        <v>118</v>
      </c>
      <c r="S218" s="796" t="s">
        <v>118</v>
      </c>
      <c r="T218" s="796" t="s">
        <v>118</v>
      </c>
      <c r="U218" s="796" t="s">
        <v>118</v>
      </c>
      <c r="V218" s="796" t="s">
        <v>118</v>
      </c>
      <c r="W218" s="802" t="s">
        <v>118</v>
      </c>
    </row>
    <row r="219" s="778" customFormat="true" ht="12" hidden="false" customHeight="true" outlineLevel="0" collapsed="false">
      <c r="A219" s="798" t="s">
        <v>1264</v>
      </c>
      <c r="B219" s="798"/>
      <c r="C219" s="803" t="s">
        <v>1265</v>
      </c>
      <c r="D219" s="803"/>
      <c r="E219" s="803"/>
      <c r="F219" s="803"/>
      <c r="G219" s="803"/>
      <c r="H219" s="800" t="s">
        <v>1026</v>
      </c>
      <c r="I219" s="805" t="s">
        <v>118</v>
      </c>
      <c r="J219" s="796" t="s">
        <v>118</v>
      </c>
      <c r="K219" s="796" t="s">
        <v>118</v>
      </c>
      <c r="L219" s="796" t="s">
        <v>118</v>
      </c>
      <c r="M219" s="796" t="s">
        <v>118</v>
      </c>
      <c r="N219" s="796" t="s">
        <v>118</v>
      </c>
      <c r="O219" s="796" t="s">
        <v>118</v>
      </c>
      <c r="P219" s="796" t="s">
        <v>118</v>
      </c>
      <c r="Q219" s="796" t="s">
        <v>118</v>
      </c>
      <c r="R219" s="796" t="s">
        <v>118</v>
      </c>
      <c r="S219" s="796" t="s">
        <v>118</v>
      </c>
      <c r="T219" s="796" t="s">
        <v>118</v>
      </c>
      <c r="U219" s="796" t="s">
        <v>118</v>
      </c>
      <c r="V219" s="796" t="s">
        <v>118</v>
      </c>
      <c r="W219" s="802" t="s">
        <v>118</v>
      </c>
    </row>
    <row r="220" s="778" customFormat="true" ht="12" hidden="false" customHeight="true" outlineLevel="0" collapsed="false">
      <c r="A220" s="798" t="s">
        <v>1266</v>
      </c>
      <c r="B220" s="798"/>
      <c r="C220" s="804" t="s">
        <v>1267</v>
      </c>
      <c r="D220" s="804"/>
      <c r="E220" s="804"/>
      <c r="F220" s="804"/>
      <c r="G220" s="804"/>
      <c r="H220" s="800" t="s">
        <v>1026</v>
      </c>
      <c r="I220" s="805" t="s">
        <v>118</v>
      </c>
      <c r="J220" s="796" t="n">
        <f aca="false">J222</f>
        <v>15.731</v>
      </c>
      <c r="K220" s="796" t="s">
        <v>118</v>
      </c>
      <c r="L220" s="796" t="s">
        <v>118</v>
      </c>
      <c r="M220" s="796" t="s">
        <v>118</v>
      </c>
      <c r="N220" s="796" t="s">
        <v>118</v>
      </c>
      <c r="O220" s="796" t="s">
        <v>118</v>
      </c>
      <c r="P220" s="796" t="s">
        <v>118</v>
      </c>
      <c r="Q220" s="796" t="s">
        <v>118</v>
      </c>
      <c r="R220" s="796" t="s">
        <v>118</v>
      </c>
      <c r="S220" s="796" t="s">
        <v>118</v>
      </c>
      <c r="T220" s="796" t="s">
        <v>118</v>
      </c>
      <c r="U220" s="796" t="s">
        <v>118</v>
      </c>
      <c r="V220" s="796" t="s">
        <v>118</v>
      </c>
      <c r="W220" s="802" t="s">
        <v>118</v>
      </c>
    </row>
    <row r="221" s="778" customFormat="true" ht="12" hidden="false" customHeight="true" outlineLevel="0" collapsed="false">
      <c r="A221" s="798" t="s">
        <v>1268</v>
      </c>
      <c r="B221" s="798"/>
      <c r="C221" s="799" t="s">
        <v>1269</v>
      </c>
      <c r="D221" s="799"/>
      <c r="E221" s="799"/>
      <c r="F221" s="799"/>
      <c r="G221" s="799"/>
      <c r="H221" s="800" t="s">
        <v>1026</v>
      </c>
      <c r="I221" s="805" t="s">
        <v>118</v>
      </c>
      <c r="J221" s="796" t="s">
        <v>118</v>
      </c>
      <c r="K221" s="796" t="s">
        <v>118</v>
      </c>
      <c r="L221" s="796" t="s">
        <v>118</v>
      </c>
      <c r="M221" s="796" t="s">
        <v>118</v>
      </c>
      <c r="N221" s="796" t="s">
        <v>118</v>
      </c>
      <c r="O221" s="796" t="s">
        <v>118</v>
      </c>
      <c r="P221" s="796" t="s">
        <v>118</v>
      </c>
      <c r="Q221" s="796" t="s">
        <v>118</v>
      </c>
      <c r="R221" s="796" t="s">
        <v>118</v>
      </c>
      <c r="S221" s="796" t="s">
        <v>118</v>
      </c>
      <c r="T221" s="796" t="s">
        <v>118</v>
      </c>
      <c r="U221" s="796" t="s">
        <v>118</v>
      </c>
      <c r="V221" s="796" t="s">
        <v>118</v>
      </c>
      <c r="W221" s="802" t="s">
        <v>118</v>
      </c>
    </row>
    <row r="222" s="778" customFormat="true" ht="12" hidden="false" customHeight="true" outlineLevel="0" collapsed="false">
      <c r="A222" s="798" t="s">
        <v>1270</v>
      </c>
      <c r="B222" s="798"/>
      <c r="C222" s="799" t="s">
        <v>1271</v>
      </c>
      <c r="D222" s="799"/>
      <c r="E222" s="799"/>
      <c r="F222" s="799"/>
      <c r="G222" s="799"/>
      <c r="H222" s="800" t="s">
        <v>1026</v>
      </c>
      <c r="I222" s="805" t="s">
        <v>118</v>
      </c>
      <c r="J222" s="796" t="n">
        <f aca="false">J223</f>
        <v>15.731</v>
      </c>
      <c r="K222" s="796" t="s">
        <v>118</v>
      </c>
      <c r="L222" s="796" t="s">
        <v>118</v>
      </c>
      <c r="M222" s="796" t="s">
        <v>118</v>
      </c>
      <c r="N222" s="796" t="s">
        <v>118</v>
      </c>
      <c r="O222" s="796" t="s">
        <v>118</v>
      </c>
      <c r="P222" s="796" t="s">
        <v>118</v>
      </c>
      <c r="Q222" s="796" t="s">
        <v>118</v>
      </c>
      <c r="R222" s="796" t="s">
        <v>118</v>
      </c>
      <c r="S222" s="796" t="s">
        <v>118</v>
      </c>
      <c r="T222" s="796" t="s">
        <v>118</v>
      </c>
      <c r="U222" s="796" t="s">
        <v>118</v>
      </c>
      <c r="V222" s="796" t="s">
        <v>118</v>
      </c>
      <c r="W222" s="802" t="s">
        <v>118</v>
      </c>
    </row>
    <row r="223" s="778" customFormat="true" ht="12" hidden="false" customHeight="true" outlineLevel="0" collapsed="false">
      <c r="A223" s="798" t="s">
        <v>1272</v>
      </c>
      <c r="B223" s="798"/>
      <c r="C223" s="803" t="s">
        <v>1273</v>
      </c>
      <c r="D223" s="803"/>
      <c r="E223" s="803"/>
      <c r="F223" s="803"/>
      <c r="G223" s="803"/>
      <c r="H223" s="800" t="s">
        <v>1026</v>
      </c>
      <c r="I223" s="805" t="s">
        <v>118</v>
      </c>
      <c r="J223" s="796" t="n">
        <f aca="false">J444</f>
        <v>15.731</v>
      </c>
      <c r="K223" s="796" t="s">
        <v>118</v>
      </c>
      <c r="L223" s="796" t="s">
        <v>118</v>
      </c>
      <c r="M223" s="796" t="s">
        <v>118</v>
      </c>
      <c r="N223" s="796" t="s">
        <v>118</v>
      </c>
      <c r="O223" s="796" t="s">
        <v>118</v>
      </c>
      <c r="P223" s="796" t="s">
        <v>118</v>
      </c>
      <c r="Q223" s="796" t="s">
        <v>118</v>
      </c>
      <c r="R223" s="796" t="s">
        <v>118</v>
      </c>
      <c r="S223" s="796" t="s">
        <v>118</v>
      </c>
      <c r="T223" s="796" t="s">
        <v>118</v>
      </c>
      <c r="U223" s="796" t="s">
        <v>118</v>
      </c>
      <c r="V223" s="796" t="s">
        <v>118</v>
      </c>
      <c r="W223" s="802" t="s">
        <v>118</v>
      </c>
    </row>
    <row r="224" s="778" customFormat="true" ht="12" hidden="false" customHeight="true" outlineLevel="0" collapsed="false">
      <c r="A224" s="798" t="s">
        <v>1274</v>
      </c>
      <c r="B224" s="798"/>
      <c r="C224" s="803" t="s">
        <v>1275</v>
      </c>
      <c r="D224" s="803"/>
      <c r="E224" s="803"/>
      <c r="F224" s="803"/>
      <c r="G224" s="803"/>
      <c r="H224" s="800" t="s">
        <v>1026</v>
      </c>
      <c r="I224" s="805" t="s">
        <v>118</v>
      </c>
      <c r="J224" s="796" t="s">
        <v>118</v>
      </c>
      <c r="K224" s="796" t="s">
        <v>118</v>
      </c>
      <c r="L224" s="796" t="s">
        <v>118</v>
      </c>
      <c r="M224" s="796" t="s">
        <v>118</v>
      </c>
      <c r="N224" s="796" t="s">
        <v>118</v>
      </c>
      <c r="O224" s="796" t="s">
        <v>118</v>
      </c>
      <c r="P224" s="796" t="s">
        <v>118</v>
      </c>
      <c r="Q224" s="796" t="s">
        <v>118</v>
      </c>
      <c r="R224" s="796" t="s">
        <v>118</v>
      </c>
      <c r="S224" s="796" t="s">
        <v>118</v>
      </c>
      <c r="T224" s="796" t="s">
        <v>118</v>
      </c>
      <c r="U224" s="796" t="s">
        <v>118</v>
      </c>
      <c r="V224" s="796" t="s">
        <v>118</v>
      </c>
      <c r="W224" s="802" t="s">
        <v>118</v>
      </c>
    </row>
    <row r="225" s="778" customFormat="true" ht="12" hidden="false" customHeight="true" outlineLevel="0" collapsed="false">
      <c r="A225" s="798" t="s">
        <v>1276</v>
      </c>
      <c r="B225" s="798"/>
      <c r="C225" s="803" t="s">
        <v>1277</v>
      </c>
      <c r="D225" s="803"/>
      <c r="E225" s="803"/>
      <c r="F225" s="803"/>
      <c r="G225" s="803"/>
      <c r="H225" s="800" t="s">
        <v>1026</v>
      </c>
      <c r="I225" s="805" t="s">
        <v>118</v>
      </c>
      <c r="J225" s="796" t="s">
        <v>118</v>
      </c>
      <c r="K225" s="796" t="s">
        <v>118</v>
      </c>
      <c r="L225" s="796" t="s">
        <v>118</v>
      </c>
      <c r="M225" s="796" t="s">
        <v>118</v>
      </c>
      <c r="N225" s="796" t="s">
        <v>118</v>
      </c>
      <c r="O225" s="796" t="s">
        <v>118</v>
      </c>
      <c r="P225" s="796" t="s">
        <v>118</v>
      </c>
      <c r="Q225" s="796" t="s">
        <v>118</v>
      </c>
      <c r="R225" s="796" t="s">
        <v>118</v>
      </c>
      <c r="S225" s="796" t="s">
        <v>118</v>
      </c>
      <c r="T225" s="796" t="s">
        <v>118</v>
      </c>
      <c r="U225" s="796" t="s">
        <v>118</v>
      </c>
      <c r="V225" s="796" t="s">
        <v>118</v>
      </c>
      <c r="W225" s="802" t="s">
        <v>118</v>
      </c>
    </row>
    <row r="226" s="778" customFormat="true" ht="12" hidden="false" customHeight="true" outlineLevel="0" collapsed="false">
      <c r="A226" s="798" t="s">
        <v>1278</v>
      </c>
      <c r="B226" s="798"/>
      <c r="C226" s="799" t="s">
        <v>1279</v>
      </c>
      <c r="D226" s="799"/>
      <c r="E226" s="799"/>
      <c r="F226" s="799"/>
      <c r="G226" s="799"/>
      <c r="H226" s="800" t="s">
        <v>1026</v>
      </c>
      <c r="I226" s="805" t="s">
        <v>118</v>
      </c>
      <c r="J226" s="796" t="s">
        <v>118</v>
      </c>
      <c r="K226" s="796" t="s">
        <v>118</v>
      </c>
      <c r="L226" s="796" t="s">
        <v>118</v>
      </c>
      <c r="M226" s="796" t="s">
        <v>118</v>
      </c>
      <c r="N226" s="796" t="s">
        <v>118</v>
      </c>
      <c r="O226" s="796" t="s">
        <v>118</v>
      </c>
      <c r="P226" s="796" t="s">
        <v>118</v>
      </c>
      <c r="Q226" s="796" t="s">
        <v>118</v>
      </c>
      <c r="R226" s="796" t="s">
        <v>118</v>
      </c>
      <c r="S226" s="796" t="s">
        <v>118</v>
      </c>
      <c r="T226" s="796" t="s">
        <v>118</v>
      </c>
      <c r="U226" s="796" t="s">
        <v>118</v>
      </c>
      <c r="V226" s="796" t="s">
        <v>118</v>
      </c>
      <c r="W226" s="802" t="s">
        <v>118</v>
      </c>
    </row>
    <row r="227" s="778" customFormat="true" ht="12" hidden="false" customHeight="true" outlineLevel="0" collapsed="false">
      <c r="A227" s="798" t="s">
        <v>1280</v>
      </c>
      <c r="B227" s="798"/>
      <c r="C227" s="799" t="s">
        <v>1281</v>
      </c>
      <c r="D227" s="799"/>
      <c r="E227" s="799"/>
      <c r="F227" s="799"/>
      <c r="G227" s="799"/>
      <c r="H227" s="800" t="s">
        <v>1026</v>
      </c>
      <c r="I227" s="805" t="s">
        <v>118</v>
      </c>
      <c r="J227" s="796" t="s">
        <v>118</v>
      </c>
      <c r="K227" s="796" t="s">
        <v>118</v>
      </c>
      <c r="L227" s="796" t="s">
        <v>118</v>
      </c>
      <c r="M227" s="796" t="s">
        <v>118</v>
      </c>
      <c r="N227" s="796" t="s">
        <v>118</v>
      </c>
      <c r="O227" s="796" t="s">
        <v>118</v>
      </c>
      <c r="P227" s="796" t="s">
        <v>118</v>
      </c>
      <c r="Q227" s="796" t="s">
        <v>118</v>
      </c>
      <c r="R227" s="796" t="s">
        <v>118</v>
      </c>
      <c r="S227" s="796" t="s">
        <v>118</v>
      </c>
      <c r="T227" s="796" t="s">
        <v>118</v>
      </c>
      <c r="U227" s="796" t="s">
        <v>118</v>
      </c>
      <c r="V227" s="796" t="s">
        <v>118</v>
      </c>
      <c r="W227" s="802" t="s">
        <v>118</v>
      </c>
    </row>
    <row r="228" s="778" customFormat="true" ht="12" hidden="false" customHeight="true" outlineLevel="0" collapsed="false">
      <c r="A228" s="798" t="s">
        <v>1282</v>
      </c>
      <c r="B228" s="798"/>
      <c r="C228" s="803" t="s">
        <v>1283</v>
      </c>
      <c r="D228" s="803"/>
      <c r="E228" s="803"/>
      <c r="F228" s="803"/>
      <c r="G228" s="803"/>
      <c r="H228" s="800" t="s">
        <v>1026</v>
      </c>
      <c r="I228" s="805" t="s">
        <v>118</v>
      </c>
      <c r="J228" s="796" t="s">
        <v>118</v>
      </c>
      <c r="K228" s="796" t="s">
        <v>118</v>
      </c>
      <c r="L228" s="796" t="s">
        <v>118</v>
      </c>
      <c r="M228" s="796" t="s">
        <v>118</v>
      </c>
      <c r="N228" s="796" t="s">
        <v>118</v>
      </c>
      <c r="O228" s="796" t="s">
        <v>118</v>
      </c>
      <c r="P228" s="796" t="s">
        <v>118</v>
      </c>
      <c r="Q228" s="796" t="s">
        <v>118</v>
      </c>
      <c r="R228" s="796" t="s">
        <v>118</v>
      </c>
      <c r="S228" s="796" t="s">
        <v>118</v>
      </c>
      <c r="T228" s="796" t="s">
        <v>118</v>
      </c>
      <c r="U228" s="796" t="s">
        <v>118</v>
      </c>
      <c r="V228" s="796" t="s">
        <v>118</v>
      </c>
      <c r="W228" s="802" t="s">
        <v>118</v>
      </c>
    </row>
    <row r="229" s="778" customFormat="true" ht="12" hidden="false" customHeight="true" outlineLevel="0" collapsed="false">
      <c r="A229" s="798" t="s">
        <v>1284</v>
      </c>
      <c r="B229" s="798"/>
      <c r="C229" s="803" t="s">
        <v>1285</v>
      </c>
      <c r="D229" s="803"/>
      <c r="E229" s="803"/>
      <c r="F229" s="803"/>
      <c r="G229" s="803"/>
      <c r="H229" s="800" t="s">
        <v>1026</v>
      </c>
      <c r="I229" s="805" t="s">
        <v>118</v>
      </c>
      <c r="J229" s="796" t="s">
        <v>118</v>
      </c>
      <c r="K229" s="796" t="s">
        <v>118</v>
      </c>
      <c r="L229" s="796" t="s">
        <v>118</v>
      </c>
      <c r="M229" s="796" t="s">
        <v>118</v>
      </c>
      <c r="N229" s="796" t="s">
        <v>118</v>
      </c>
      <c r="O229" s="796" t="s">
        <v>118</v>
      </c>
      <c r="P229" s="796" t="s">
        <v>118</v>
      </c>
      <c r="Q229" s="796" t="s">
        <v>118</v>
      </c>
      <c r="R229" s="796" t="s">
        <v>118</v>
      </c>
      <c r="S229" s="796" t="s">
        <v>118</v>
      </c>
      <c r="T229" s="796" t="s">
        <v>118</v>
      </c>
      <c r="U229" s="796" t="s">
        <v>118</v>
      </c>
      <c r="V229" s="796" t="s">
        <v>118</v>
      </c>
      <c r="W229" s="802" t="s">
        <v>118</v>
      </c>
    </row>
    <row r="230" s="778" customFormat="true" ht="12" hidden="false" customHeight="true" outlineLevel="0" collapsed="false">
      <c r="A230" s="798" t="s">
        <v>1286</v>
      </c>
      <c r="B230" s="798"/>
      <c r="C230" s="799" t="s">
        <v>1287</v>
      </c>
      <c r="D230" s="799"/>
      <c r="E230" s="799"/>
      <c r="F230" s="799"/>
      <c r="G230" s="799"/>
      <c r="H230" s="800" t="s">
        <v>1026</v>
      </c>
      <c r="I230" s="805" t="s">
        <v>118</v>
      </c>
      <c r="J230" s="796" t="s">
        <v>118</v>
      </c>
      <c r="K230" s="796" t="s">
        <v>118</v>
      </c>
      <c r="L230" s="796" t="s">
        <v>118</v>
      </c>
      <c r="M230" s="796" t="s">
        <v>118</v>
      </c>
      <c r="N230" s="796" t="s">
        <v>118</v>
      </c>
      <c r="O230" s="796" t="s">
        <v>118</v>
      </c>
      <c r="P230" s="796" t="s">
        <v>118</v>
      </c>
      <c r="Q230" s="796" t="s">
        <v>118</v>
      </c>
      <c r="R230" s="796" t="s">
        <v>118</v>
      </c>
      <c r="S230" s="796" t="s">
        <v>118</v>
      </c>
      <c r="T230" s="796" t="s">
        <v>118</v>
      </c>
      <c r="U230" s="796" t="s">
        <v>118</v>
      </c>
      <c r="V230" s="796" t="s">
        <v>118</v>
      </c>
      <c r="W230" s="802" t="s">
        <v>118</v>
      </c>
    </row>
    <row r="231" s="778" customFormat="true" ht="12" hidden="false" customHeight="true" outlineLevel="0" collapsed="false">
      <c r="A231" s="798" t="s">
        <v>1288</v>
      </c>
      <c r="B231" s="798"/>
      <c r="C231" s="799" t="s">
        <v>1289</v>
      </c>
      <c r="D231" s="799"/>
      <c r="E231" s="799"/>
      <c r="F231" s="799"/>
      <c r="G231" s="799"/>
      <c r="H231" s="800" t="s">
        <v>1026</v>
      </c>
      <c r="I231" s="805" t="s">
        <v>118</v>
      </c>
      <c r="J231" s="796" t="s">
        <v>118</v>
      </c>
      <c r="K231" s="796" t="s">
        <v>118</v>
      </c>
      <c r="L231" s="796" t="s">
        <v>118</v>
      </c>
      <c r="M231" s="796" t="s">
        <v>118</v>
      </c>
      <c r="N231" s="796" t="s">
        <v>118</v>
      </c>
      <c r="O231" s="796" t="s">
        <v>118</v>
      </c>
      <c r="P231" s="796" t="s">
        <v>118</v>
      </c>
      <c r="Q231" s="796" t="s">
        <v>118</v>
      </c>
      <c r="R231" s="796" t="s">
        <v>118</v>
      </c>
      <c r="S231" s="796" t="s">
        <v>118</v>
      </c>
      <c r="T231" s="796" t="s">
        <v>118</v>
      </c>
      <c r="U231" s="796" t="s">
        <v>118</v>
      </c>
      <c r="V231" s="796" t="s">
        <v>118</v>
      </c>
      <c r="W231" s="802" t="s">
        <v>118</v>
      </c>
    </row>
    <row r="232" s="778" customFormat="true" ht="12" hidden="false" customHeight="true" outlineLevel="0" collapsed="false">
      <c r="A232" s="798" t="s">
        <v>1290</v>
      </c>
      <c r="B232" s="798"/>
      <c r="C232" s="799" t="s">
        <v>1291</v>
      </c>
      <c r="D232" s="799"/>
      <c r="E232" s="799"/>
      <c r="F232" s="799"/>
      <c r="G232" s="799"/>
      <c r="H232" s="800" t="s">
        <v>1026</v>
      </c>
      <c r="I232" s="805" t="s">
        <v>118</v>
      </c>
      <c r="J232" s="796" t="s">
        <v>118</v>
      </c>
      <c r="K232" s="796" t="s">
        <v>118</v>
      </c>
      <c r="L232" s="796" t="s">
        <v>118</v>
      </c>
      <c r="M232" s="796" t="s">
        <v>118</v>
      </c>
      <c r="N232" s="796" t="s">
        <v>118</v>
      </c>
      <c r="O232" s="796" t="s">
        <v>118</v>
      </c>
      <c r="P232" s="796" t="s">
        <v>118</v>
      </c>
      <c r="Q232" s="796" t="s">
        <v>118</v>
      </c>
      <c r="R232" s="796" t="s">
        <v>118</v>
      </c>
      <c r="S232" s="796" t="s">
        <v>118</v>
      </c>
      <c r="T232" s="796" t="s">
        <v>118</v>
      </c>
      <c r="U232" s="796" t="s">
        <v>118</v>
      </c>
      <c r="V232" s="796" t="s">
        <v>118</v>
      </c>
      <c r="W232" s="802" t="s">
        <v>118</v>
      </c>
    </row>
    <row r="233" s="778" customFormat="true" ht="12" hidden="false" customHeight="true" outlineLevel="0" collapsed="false">
      <c r="A233" s="798" t="s">
        <v>1292</v>
      </c>
      <c r="B233" s="798"/>
      <c r="C233" s="804" t="s">
        <v>1293</v>
      </c>
      <c r="D233" s="804"/>
      <c r="E233" s="804"/>
      <c r="F233" s="804"/>
      <c r="G233" s="804"/>
      <c r="H233" s="800" t="s">
        <v>1026</v>
      </c>
      <c r="I233" s="805" t="s">
        <v>118</v>
      </c>
      <c r="J233" s="796" t="n">
        <f aca="false">J235</f>
        <v>15.731</v>
      </c>
      <c r="K233" s="796" t="s">
        <v>118</v>
      </c>
      <c r="L233" s="796" t="s">
        <v>118</v>
      </c>
      <c r="M233" s="796" t="s">
        <v>118</v>
      </c>
      <c r="N233" s="796" t="s">
        <v>118</v>
      </c>
      <c r="O233" s="796" t="s">
        <v>118</v>
      </c>
      <c r="P233" s="796" t="s">
        <v>118</v>
      </c>
      <c r="Q233" s="796" t="s">
        <v>118</v>
      </c>
      <c r="R233" s="796" t="s">
        <v>118</v>
      </c>
      <c r="S233" s="796" t="s">
        <v>118</v>
      </c>
      <c r="T233" s="796" t="s">
        <v>118</v>
      </c>
      <c r="U233" s="796" t="s">
        <v>118</v>
      </c>
      <c r="V233" s="796" t="s">
        <v>118</v>
      </c>
      <c r="W233" s="802" t="s">
        <v>118</v>
      </c>
    </row>
    <row r="234" s="778" customFormat="true" ht="12" hidden="false" customHeight="true" outlineLevel="0" collapsed="false">
      <c r="A234" s="798" t="s">
        <v>1294</v>
      </c>
      <c r="B234" s="798"/>
      <c r="C234" s="799" t="s">
        <v>1295</v>
      </c>
      <c r="D234" s="799"/>
      <c r="E234" s="799"/>
      <c r="F234" s="799"/>
      <c r="G234" s="799"/>
      <c r="H234" s="800" t="s">
        <v>1026</v>
      </c>
      <c r="I234" s="805" t="s">
        <v>118</v>
      </c>
      <c r="J234" s="796" t="s">
        <v>118</v>
      </c>
      <c r="K234" s="796" t="s">
        <v>118</v>
      </c>
      <c r="L234" s="796" t="s">
        <v>118</v>
      </c>
      <c r="M234" s="796" t="s">
        <v>118</v>
      </c>
      <c r="N234" s="796" t="s">
        <v>118</v>
      </c>
      <c r="O234" s="796" t="s">
        <v>118</v>
      </c>
      <c r="P234" s="796" t="s">
        <v>118</v>
      </c>
      <c r="Q234" s="796" t="s">
        <v>118</v>
      </c>
      <c r="R234" s="796" t="s">
        <v>118</v>
      </c>
      <c r="S234" s="796" t="s">
        <v>118</v>
      </c>
      <c r="T234" s="796" t="s">
        <v>118</v>
      </c>
      <c r="U234" s="796" t="s">
        <v>118</v>
      </c>
      <c r="V234" s="796" t="s">
        <v>118</v>
      </c>
      <c r="W234" s="802" t="s">
        <v>118</v>
      </c>
    </row>
    <row r="235" s="778" customFormat="true" ht="12" hidden="false" customHeight="true" outlineLevel="0" collapsed="false">
      <c r="A235" s="798" t="s">
        <v>1296</v>
      </c>
      <c r="B235" s="798"/>
      <c r="C235" s="803" t="s">
        <v>1273</v>
      </c>
      <c r="D235" s="803"/>
      <c r="E235" s="803"/>
      <c r="F235" s="803"/>
      <c r="G235" s="803"/>
      <c r="H235" s="800" t="s">
        <v>1026</v>
      </c>
      <c r="I235" s="805" t="s">
        <v>118</v>
      </c>
      <c r="J235" s="796" t="n">
        <f aca="false">J223</f>
        <v>15.731</v>
      </c>
      <c r="K235" s="796" t="s">
        <v>118</v>
      </c>
      <c r="L235" s="796" t="s">
        <v>118</v>
      </c>
      <c r="M235" s="796" t="s">
        <v>118</v>
      </c>
      <c r="N235" s="796" t="s">
        <v>118</v>
      </c>
      <c r="O235" s="796" t="s">
        <v>118</v>
      </c>
      <c r="P235" s="796" t="s">
        <v>118</v>
      </c>
      <c r="Q235" s="796" t="s">
        <v>118</v>
      </c>
      <c r="R235" s="796" t="s">
        <v>118</v>
      </c>
      <c r="S235" s="796" t="s">
        <v>118</v>
      </c>
      <c r="T235" s="796" t="s">
        <v>118</v>
      </c>
      <c r="U235" s="796" t="s">
        <v>118</v>
      </c>
      <c r="V235" s="796" t="s">
        <v>118</v>
      </c>
      <c r="W235" s="802" t="s">
        <v>118</v>
      </c>
    </row>
    <row r="236" s="778" customFormat="true" ht="12" hidden="false" customHeight="true" outlineLevel="0" collapsed="false">
      <c r="A236" s="798" t="s">
        <v>1297</v>
      </c>
      <c r="B236" s="798"/>
      <c r="C236" s="803" t="s">
        <v>1275</v>
      </c>
      <c r="D236" s="803"/>
      <c r="E236" s="803"/>
      <c r="F236" s="803"/>
      <c r="G236" s="803"/>
      <c r="H236" s="800" t="s">
        <v>1026</v>
      </c>
      <c r="I236" s="805" t="s">
        <v>118</v>
      </c>
      <c r="J236" s="796" t="s">
        <v>118</v>
      </c>
      <c r="K236" s="796" t="s">
        <v>118</v>
      </c>
      <c r="L236" s="796" t="s">
        <v>118</v>
      </c>
      <c r="M236" s="796" t="s">
        <v>118</v>
      </c>
      <c r="N236" s="796" t="s">
        <v>118</v>
      </c>
      <c r="O236" s="796" t="s">
        <v>118</v>
      </c>
      <c r="P236" s="796" t="s">
        <v>118</v>
      </c>
      <c r="Q236" s="796" t="s">
        <v>118</v>
      </c>
      <c r="R236" s="796" t="s">
        <v>118</v>
      </c>
      <c r="S236" s="796" t="s">
        <v>118</v>
      </c>
      <c r="T236" s="796" t="s">
        <v>118</v>
      </c>
      <c r="U236" s="796" t="s">
        <v>118</v>
      </c>
      <c r="V236" s="796" t="s">
        <v>118</v>
      </c>
      <c r="W236" s="802" t="s">
        <v>118</v>
      </c>
    </row>
    <row r="237" s="778" customFormat="true" ht="12" hidden="false" customHeight="true" outlineLevel="0" collapsed="false">
      <c r="A237" s="798" t="s">
        <v>1298</v>
      </c>
      <c r="B237" s="798"/>
      <c r="C237" s="803" t="s">
        <v>1277</v>
      </c>
      <c r="D237" s="803"/>
      <c r="E237" s="803"/>
      <c r="F237" s="803"/>
      <c r="G237" s="803"/>
      <c r="H237" s="800" t="s">
        <v>1026</v>
      </c>
      <c r="I237" s="805" t="s">
        <v>118</v>
      </c>
      <c r="J237" s="796" t="s">
        <v>118</v>
      </c>
      <c r="K237" s="796" t="s">
        <v>118</v>
      </c>
      <c r="L237" s="796" t="s">
        <v>118</v>
      </c>
      <c r="M237" s="796" t="s">
        <v>118</v>
      </c>
      <c r="N237" s="796" t="s">
        <v>118</v>
      </c>
      <c r="O237" s="796" t="s">
        <v>118</v>
      </c>
      <c r="P237" s="796" t="s">
        <v>118</v>
      </c>
      <c r="Q237" s="796" t="s">
        <v>118</v>
      </c>
      <c r="R237" s="796" t="s">
        <v>118</v>
      </c>
      <c r="S237" s="796" t="s">
        <v>118</v>
      </c>
      <c r="T237" s="796" t="s">
        <v>118</v>
      </c>
      <c r="U237" s="796" t="s">
        <v>118</v>
      </c>
      <c r="V237" s="796" t="s">
        <v>118</v>
      </c>
      <c r="W237" s="802" t="s">
        <v>118</v>
      </c>
    </row>
    <row r="238" s="778" customFormat="true" ht="12" hidden="false" customHeight="true" outlineLevel="0" collapsed="false">
      <c r="A238" s="798" t="s">
        <v>1299</v>
      </c>
      <c r="B238" s="798"/>
      <c r="C238" s="799" t="s">
        <v>1169</v>
      </c>
      <c r="D238" s="799"/>
      <c r="E238" s="799"/>
      <c r="F238" s="799"/>
      <c r="G238" s="799"/>
      <c r="H238" s="800" t="s">
        <v>1026</v>
      </c>
      <c r="I238" s="805" t="s">
        <v>118</v>
      </c>
      <c r="J238" s="796" t="s">
        <v>118</v>
      </c>
      <c r="K238" s="796" t="s">
        <v>118</v>
      </c>
      <c r="L238" s="796" t="s">
        <v>118</v>
      </c>
      <c r="M238" s="796" t="s">
        <v>118</v>
      </c>
      <c r="N238" s="796" t="s">
        <v>118</v>
      </c>
      <c r="O238" s="796" t="s">
        <v>118</v>
      </c>
      <c r="P238" s="796" t="s">
        <v>118</v>
      </c>
      <c r="Q238" s="796" t="s">
        <v>118</v>
      </c>
      <c r="R238" s="796" t="s">
        <v>118</v>
      </c>
      <c r="S238" s="796" t="s">
        <v>118</v>
      </c>
      <c r="T238" s="796" t="s">
        <v>118</v>
      </c>
      <c r="U238" s="796" t="s">
        <v>118</v>
      </c>
      <c r="V238" s="796" t="s">
        <v>118</v>
      </c>
      <c r="W238" s="802" t="s">
        <v>118</v>
      </c>
    </row>
    <row r="239" s="778" customFormat="true" ht="12" hidden="false" customHeight="true" outlineLevel="0" collapsed="false">
      <c r="A239" s="798" t="s">
        <v>1300</v>
      </c>
      <c r="B239" s="798"/>
      <c r="C239" s="799" t="s">
        <v>1301</v>
      </c>
      <c r="D239" s="799"/>
      <c r="E239" s="799"/>
      <c r="F239" s="799"/>
      <c r="G239" s="799"/>
      <c r="H239" s="800" t="s">
        <v>1026</v>
      </c>
      <c r="I239" s="805" t="s">
        <v>118</v>
      </c>
      <c r="J239" s="796" t="s">
        <v>118</v>
      </c>
      <c r="K239" s="796" t="s">
        <v>118</v>
      </c>
      <c r="L239" s="796" t="s">
        <v>118</v>
      </c>
      <c r="M239" s="796" t="s">
        <v>118</v>
      </c>
      <c r="N239" s="796" t="s">
        <v>118</v>
      </c>
      <c r="O239" s="796" t="s">
        <v>118</v>
      </c>
      <c r="P239" s="796" t="s">
        <v>118</v>
      </c>
      <c r="Q239" s="796" t="s">
        <v>118</v>
      </c>
      <c r="R239" s="796" t="s">
        <v>118</v>
      </c>
      <c r="S239" s="796" t="s">
        <v>118</v>
      </c>
      <c r="T239" s="796" t="s">
        <v>118</v>
      </c>
      <c r="U239" s="796" t="s">
        <v>118</v>
      </c>
      <c r="V239" s="796" t="s">
        <v>118</v>
      </c>
      <c r="W239" s="802" t="s">
        <v>118</v>
      </c>
    </row>
    <row r="240" s="778" customFormat="true" ht="25.5" hidden="false" customHeight="true" outlineLevel="0" collapsed="false">
      <c r="A240" s="798" t="s">
        <v>1302</v>
      </c>
      <c r="B240" s="798"/>
      <c r="C240" s="804" t="s">
        <v>1303</v>
      </c>
      <c r="D240" s="804"/>
      <c r="E240" s="804"/>
      <c r="F240" s="804"/>
      <c r="G240" s="804"/>
      <c r="H240" s="800" t="s">
        <v>1026</v>
      </c>
      <c r="I240" s="801" t="n">
        <f aca="false">I165-I183</f>
        <v>141.206</v>
      </c>
      <c r="J240" s="796" t="n">
        <f aca="false">J165-J183</f>
        <v>189.42604</v>
      </c>
      <c r="K240" s="796" t="n">
        <f aca="false">K165-K183</f>
        <v>0</v>
      </c>
      <c r="L240" s="796" t="n">
        <f aca="false">L165-L183</f>
        <v>0</v>
      </c>
      <c r="M240" s="796" t="n">
        <f aca="false">M165-M183</f>
        <v>0</v>
      </c>
      <c r="N240" s="796" t="n">
        <f aca="false">N165-N183</f>
        <v>0</v>
      </c>
      <c r="O240" s="796" t="s">
        <v>118</v>
      </c>
      <c r="P240" s="796" t="n">
        <f aca="false">P165-P183</f>
        <v>0</v>
      </c>
      <c r="Q240" s="796" t="s">
        <v>118</v>
      </c>
      <c r="R240" s="796" t="n">
        <f aca="false">R165-R183</f>
        <v>0</v>
      </c>
      <c r="S240" s="796" t="s">
        <v>118</v>
      </c>
      <c r="T240" s="796" t="n">
        <f aca="false">T165-T183</f>
        <v>0</v>
      </c>
      <c r="U240" s="796" t="s">
        <v>118</v>
      </c>
      <c r="V240" s="796" t="n">
        <f aca="false">V165-V183</f>
        <v>0</v>
      </c>
      <c r="W240" s="802" t="s">
        <v>118</v>
      </c>
    </row>
    <row r="241" s="778" customFormat="true" ht="38.25" hidden="false" customHeight="true" outlineLevel="0" collapsed="false">
      <c r="A241" s="798" t="s">
        <v>1304</v>
      </c>
      <c r="B241" s="798"/>
      <c r="C241" s="804" t="s">
        <v>1305</v>
      </c>
      <c r="D241" s="804"/>
      <c r="E241" s="804"/>
      <c r="F241" s="804"/>
      <c r="G241" s="804"/>
      <c r="H241" s="800" t="s">
        <v>1026</v>
      </c>
      <c r="I241" s="801" t="n">
        <f aca="false">-I208</f>
        <v>-157.707</v>
      </c>
      <c r="J241" s="796" t="n">
        <f aca="false">-J208</f>
        <v>-188.71504</v>
      </c>
      <c r="K241" s="796" t="s">
        <v>118</v>
      </c>
      <c r="L241" s="796" t="s">
        <v>118</v>
      </c>
      <c r="M241" s="796" t="s">
        <v>118</v>
      </c>
      <c r="N241" s="796" t="s">
        <v>118</v>
      </c>
      <c r="O241" s="796" t="s">
        <v>118</v>
      </c>
      <c r="P241" s="796" t="s">
        <v>118</v>
      </c>
      <c r="Q241" s="796" t="s">
        <v>118</v>
      </c>
      <c r="R241" s="796" t="s">
        <v>118</v>
      </c>
      <c r="S241" s="796" t="s">
        <v>118</v>
      </c>
      <c r="T241" s="796" t="s">
        <v>118</v>
      </c>
      <c r="U241" s="796" t="s">
        <v>118</v>
      </c>
      <c r="V241" s="796" t="s">
        <v>118</v>
      </c>
      <c r="W241" s="802" t="s">
        <v>118</v>
      </c>
    </row>
    <row r="242" s="778" customFormat="true" ht="36" hidden="false" customHeight="true" outlineLevel="0" collapsed="false">
      <c r="A242" s="798" t="s">
        <v>1306</v>
      </c>
      <c r="B242" s="798"/>
      <c r="C242" s="799" t="s">
        <v>1307</v>
      </c>
      <c r="D242" s="799"/>
      <c r="E242" s="799"/>
      <c r="F242" s="799"/>
      <c r="G242" s="799"/>
      <c r="H242" s="800" t="s">
        <v>1026</v>
      </c>
      <c r="I242" s="805" t="s">
        <v>118</v>
      </c>
      <c r="J242" s="796" t="s">
        <v>118</v>
      </c>
      <c r="K242" s="796" t="s">
        <v>118</v>
      </c>
      <c r="L242" s="796" t="s">
        <v>118</v>
      </c>
      <c r="M242" s="796" t="s">
        <v>118</v>
      </c>
      <c r="N242" s="796" t="s">
        <v>118</v>
      </c>
      <c r="O242" s="796" t="s">
        <v>118</v>
      </c>
      <c r="P242" s="796" t="s">
        <v>118</v>
      </c>
      <c r="Q242" s="796" t="s">
        <v>118</v>
      </c>
      <c r="R242" s="796" t="s">
        <v>118</v>
      </c>
      <c r="S242" s="796" t="s">
        <v>118</v>
      </c>
      <c r="T242" s="796" t="s">
        <v>118</v>
      </c>
      <c r="U242" s="796" t="s">
        <v>118</v>
      </c>
      <c r="V242" s="796" t="s">
        <v>118</v>
      </c>
      <c r="W242" s="802" t="s">
        <v>118</v>
      </c>
    </row>
    <row r="243" s="778" customFormat="true" ht="12" hidden="false" customHeight="true" outlineLevel="0" collapsed="false">
      <c r="A243" s="798" t="s">
        <v>1308</v>
      </c>
      <c r="B243" s="798"/>
      <c r="C243" s="799" t="s">
        <v>1309</v>
      </c>
      <c r="D243" s="799"/>
      <c r="E243" s="799"/>
      <c r="F243" s="799"/>
      <c r="G243" s="799"/>
      <c r="H243" s="800" t="s">
        <v>1026</v>
      </c>
      <c r="I243" s="805" t="s">
        <v>118</v>
      </c>
      <c r="J243" s="796" t="s">
        <v>118</v>
      </c>
      <c r="K243" s="796" t="s">
        <v>118</v>
      </c>
      <c r="L243" s="796" t="s">
        <v>118</v>
      </c>
      <c r="M243" s="796" t="s">
        <v>118</v>
      </c>
      <c r="N243" s="796" t="s">
        <v>118</v>
      </c>
      <c r="O243" s="796" t="s">
        <v>118</v>
      </c>
      <c r="P243" s="796" t="s">
        <v>118</v>
      </c>
      <c r="Q243" s="796" t="s">
        <v>118</v>
      </c>
      <c r="R243" s="796" t="s">
        <v>118</v>
      </c>
      <c r="S243" s="796" t="s">
        <v>118</v>
      </c>
      <c r="T243" s="796" t="s">
        <v>118</v>
      </c>
      <c r="U243" s="796" t="s">
        <v>118</v>
      </c>
      <c r="V243" s="796" t="s">
        <v>118</v>
      </c>
      <c r="W243" s="802" t="s">
        <v>118</v>
      </c>
    </row>
    <row r="244" s="778" customFormat="true" ht="33.75" hidden="false" customHeight="true" outlineLevel="0" collapsed="false">
      <c r="A244" s="798" t="s">
        <v>1310</v>
      </c>
      <c r="B244" s="798"/>
      <c r="C244" s="804" t="s">
        <v>1311</v>
      </c>
      <c r="D244" s="804"/>
      <c r="E244" s="804"/>
      <c r="F244" s="804"/>
      <c r="G244" s="804"/>
      <c r="H244" s="800" t="s">
        <v>1026</v>
      </c>
      <c r="I244" s="805" t="s">
        <v>118</v>
      </c>
      <c r="J244" s="796" t="n">
        <f aca="false">J220-J233</f>
        <v>0</v>
      </c>
      <c r="K244" s="796" t="s">
        <v>118</v>
      </c>
      <c r="L244" s="796" t="s">
        <v>118</v>
      </c>
      <c r="M244" s="796" t="s">
        <v>118</v>
      </c>
      <c r="N244" s="796" t="s">
        <v>118</v>
      </c>
      <c r="O244" s="796" t="s">
        <v>118</v>
      </c>
      <c r="P244" s="796" t="s">
        <v>118</v>
      </c>
      <c r="Q244" s="796" t="s">
        <v>118</v>
      </c>
      <c r="R244" s="796" t="s">
        <v>118</v>
      </c>
      <c r="S244" s="796" t="s">
        <v>118</v>
      </c>
      <c r="T244" s="796" t="s">
        <v>118</v>
      </c>
      <c r="U244" s="796" t="s">
        <v>118</v>
      </c>
      <c r="V244" s="796" t="s">
        <v>118</v>
      </c>
      <c r="W244" s="802" t="s">
        <v>118</v>
      </c>
    </row>
    <row r="245" s="778" customFormat="true" ht="12" hidden="false" customHeight="true" outlineLevel="0" collapsed="false">
      <c r="A245" s="798" t="s">
        <v>1312</v>
      </c>
      <c r="B245" s="798"/>
      <c r="C245" s="799" t="s">
        <v>1313</v>
      </c>
      <c r="D245" s="799"/>
      <c r="E245" s="799"/>
      <c r="F245" s="799"/>
      <c r="G245" s="799"/>
      <c r="H245" s="800" t="s">
        <v>1026</v>
      </c>
      <c r="I245" s="805" t="s">
        <v>118</v>
      </c>
      <c r="J245" s="796" t="s">
        <v>118</v>
      </c>
      <c r="K245" s="796" t="s">
        <v>118</v>
      </c>
      <c r="L245" s="796" t="s">
        <v>118</v>
      </c>
      <c r="M245" s="796" t="s">
        <v>118</v>
      </c>
      <c r="N245" s="796" t="s">
        <v>118</v>
      </c>
      <c r="O245" s="796" t="s">
        <v>118</v>
      </c>
      <c r="P245" s="796" t="s">
        <v>118</v>
      </c>
      <c r="Q245" s="796" t="s">
        <v>118</v>
      </c>
      <c r="R245" s="796" t="s">
        <v>118</v>
      </c>
      <c r="S245" s="796" t="s">
        <v>118</v>
      </c>
      <c r="T245" s="796" t="s">
        <v>118</v>
      </c>
      <c r="U245" s="796" t="s">
        <v>118</v>
      </c>
      <c r="V245" s="796" t="s">
        <v>118</v>
      </c>
      <c r="W245" s="802" t="s">
        <v>118</v>
      </c>
    </row>
    <row r="246" s="778" customFormat="true" ht="12" hidden="false" customHeight="true" outlineLevel="0" collapsed="false">
      <c r="A246" s="798" t="s">
        <v>1314</v>
      </c>
      <c r="B246" s="798"/>
      <c r="C246" s="799" t="s">
        <v>1315</v>
      </c>
      <c r="D246" s="799"/>
      <c r="E246" s="799"/>
      <c r="F246" s="799"/>
      <c r="G246" s="799"/>
      <c r="H246" s="800" t="s">
        <v>1026</v>
      </c>
      <c r="I246" s="805" t="s">
        <v>118</v>
      </c>
      <c r="J246" s="796" t="s">
        <v>118</v>
      </c>
      <c r="K246" s="796" t="s">
        <v>118</v>
      </c>
      <c r="L246" s="796" t="s">
        <v>118</v>
      </c>
      <c r="M246" s="796" t="s">
        <v>118</v>
      </c>
      <c r="N246" s="796" t="s">
        <v>118</v>
      </c>
      <c r="O246" s="796" t="s">
        <v>118</v>
      </c>
      <c r="P246" s="796" t="s">
        <v>118</v>
      </c>
      <c r="Q246" s="796" t="s">
        <v>118</v>
      </c>
      <c r="R246" s="796" t="s">
        <v>118</v>
      </c>
      <c r="S246" s="796" t="s">
        <v>118</v>
      </c>
      <c r="T246" s="796" t="s">
        <v>118</v>
      </c>
      <c r="U246" s="796" t="s">
        <v>118</v>
      </c>
      <c r="V246" s="796" t="s">
        <v>118</v>
      </c>
      <c r="W246" s="802" t="s">
        <v>118</v>
      </c>
    </row>
    <row r="247" s="778" customFormat="true" ht="12" hidden="false" customHeight="true" outlineLevel="0" collapsed="false">
      <c r="A247" s="798" t="s">
        <v>1316</v>
      </c>
      <c r="B247" s="798"/>
      <c r="C247" s="804" t="s">
        <v>1317</v>
      </c>
      <c r="D247" s="804"/>
      <c r="E247" s="804"/>
      <c r="F247" s="804"/>
      <c r="G247" s="804"/>
      <c r="H247" s="800" t="s">
        <v>1026</v>
      </c>
      <c r="I247" s="805" t="s">
        <v>118</v>
      </c>
      <c r="J247" s="796" t="s">
        <v>118</v>
      </c>
      <c r="K247" s="796" t="s">
        <v>118</v>
      </c>
      <c r="L247" s="796" t="s">
        <v>118</v>
      </c>
      <c r="M247" s="796" t="s">
        <v>118</v>
      </c>
      <c r="N247" s="796" t="s">
        <v>118</v>
      </c>
      <c r="O247" s="796" t="s">
        <v>118</v>
      </c>
      <c r="P247" s="796" t="s">
        <v>118</v>
      </c>
      <c r="Q247" s="796" t="s">
        <v>118</v>
      </c>
      <c r="R247" s="796" t="s">
        <v>118</v>
      </c>
      <c r="S247" s="796" t="s">
        <v>118</v>
      </c>
      <c r="T247" s="796" t="s">
        <v>118</v>
      </c>
      <c r="U247" s="796" t="s">
        <v>118</v>
      </c>
      <c r="V247" s="796" t="s">
        <v>118</v>
      </c>
      <c r="W247" s="802" t="s">
        <v>118</v>
      </c>
    </row>
    <row r="248" s="778" customFormat="true" ht="36" hidden="false" customHeight="true" outlineLevel="0" collapsed="false">
      <c r="A248" s="798" t="s">
        <v>1318</v>
      </c>
      <c r="B248" s="798"/>
      <c r="C248" s="804" t="s">
        <v>1319</v>
      </c>
      <c r="D248" s="804"/>
      <c r="E248" s="804"/>
      <c r="F248" s="804"/>
      <c r="G248" s="804"/>
      <c r="H248" s="800" t="s">
        <v>1026</v>
      </c>
      <c r="I248" s="801" t="n">
        <f aca="false">I240+I241</f>
        <v>-16.5009999999999</v>
      </c>
      <c r="J248" s="796" t="n">
        <f aca="false">J240+J241+J244</f>
        <v>0.71100000000007</v>
      </c>
      <c r="K248" s="796" t="n">
        <f aca="false">K240</f>
        <v>0</v>
      </c>
      <c r="L248" s="796" t="n">
        <f aca="false">L240</f>
        <v>0</v>
      </c>
      <c r="M248" s="796" t="n">
        <f aca="false">M240</f>
        <v>0</v>
      </c>
      <c r="N248" s="796" t="n">
        <f aca="false">N240</f>
        <v>0</v>
      </c>
      <c r="O248" s="796" t="s">
        <v>118</v>
      </c>
      <c r="P248" s="796" t="n">
        <f aca="false">P240</f>
        <v>0</v>
      </c>
      <c r="Q248" s="796" t="s">
        <v>118</v>
      </c>
      <c r="R248" s="796" t="n">
        <f aca="false">R240</f>
        <v>0</v>
      </c>
      <c r="S248" s="796" t="s">
        <v>118</v>
      </c>
      <c r="T248" s="796" t="n">
        <f aca="false">T240</f>
        <v>0</v>
      </c>
      <c r="U248" s="796" t="s">
        <v>118</v>
      </c>
      <c r="V248" s="796" t="n">
        <f aca="false">V240</f>
        <v>0</v>
      </c>
      <c r="W248" s="802" t="s">
        <v>118</v>
      </c>
    </row>
    <row r="249" s="778" customFormat="true" ht="12" hidden="false" customHeight="true" outlineLevel="0" collapsed="false">
      <c r="A249" s="798" t="s">
        <v>1320</v>
      </c>
      <c r="B249" s="798"/>
      <c r="C249" s="804" t="s">
        <v>1321</v>
      </c>
      <c r="D249" s="804"/>
      <c r="E249" s="804"/>
      <c r="F249" s="804"/>
      <c r="G249" s="804"/>
      <c r="H249" s="800" t="s">
        <v>1026</v>
      </c>
      <c r="I249" s="805" t="n">
        <v>26.944</v>
      </c>
      <c r="J249" s="796" t="n">
        <f aca="false">I250</f>
        <v>10.443</v>
      </c>
      <c r="K249" s="796" t="n">
        <f aca="false">J250</f>
        <v>11.154</v>
      </c>
      <c r="L249" s="796" t="n">
        <f aca="false">K250</f>
        <v>11.154</v>
      </c>
      <c r="M249" s="796" t="n">
        <f aca="false">L250</f>
        <v>11.154</v>
      </c>
      <c r="N249" s="796" t="n">
        <f aca="false">L250</f>
        <v>11.154</v>
      </c>
      <c r="O249" s="796" t="s">
        <v>118</v>
      </c>
      <c r="P249" s="796" t="n">
        <f aca="false">N250</f>
        <v>11.154</v>
      </c>
      <c r="Q249" s="796" t="s">
        <v>118</v>
      </c>
      <c r="R249" s="796" t="n">
        <f aca="false">P250</f>
        <v>11.154</v>
      </c>
      <c r="S249" s="796" t="s">
        <v>118</v>
      </c>
      <c r="T249" s="796" t="n">
        <f aca="false">R250</f>
        <v>11.154</v>
      </c>
      <c r="U249" s="796" t="s">
        <v>118</v>
      </c>
      <c r="V249" s="796" t="n">
        <f aca="false">T250</f>
        <v>11.154</v>
      </c>
      <c r="W249" s="802" t="s">
        <v>118</v>
      </c>
    </row>
    <row r="250" s="778" customFormat="true" ht="12" hidden="false" customHeight="true" outlineLevel="0" collapsed="false">
      <c r="A250" s="812" t="s">
        <v>1322</v>
      </c>
      <c r="B250" s="812"/>
      <c r="C250" s="829" t="s">
        <v>1323</v>
      </c>
      <c r="D250" s="829"/>
      <c r="E250" s="829"/>
      <c r="F250" s="829"/>
      <c r="G250" s="829"/>
      <c r="H250" s="819" t="s">
        <v>1026</v>
      </c>
      <c r="I250" s="830" t="n">
        <v>10.443</v>
      </c>
      <c r="J250" s="816" t="n">
        <v>11.154</v>
      </c>
      <c r="K250" s="816" t="n">
        <f aca="false">K249</f>
        <v>11.154</v>
      </c>
      <c r="L250" s="816" t="n">
        <f aca="false">L249</f>
        <v>11.154</v>
      </c>
      <c r="M250" s="816" t="n">
        <f aca="false">M249</f>
        <v>11.154</v>
      </c>
      <c r="N250" s="816" t="n">
        <f aca="false">N249</f>
        <v>11.154</v>
      </c>
      <c r="O250" s="816" t="s">
        <v>118</v>
      </c>
      <c r="P250" s="816" t="n">
        <f aca="false">P249</f>
        <v>11.154</v>
      </c>
      <c r="Q250" s="816" t="s">
        <v>118</v>
      </c>
      <c r="R250" s="816" t="n">
        <f aca="false">R249</f>
        <v>11.154</v>
      </c>
      <c r="S250" s="816" t="s">
        <v>118</v>
      </c>
      <c r="T250" s="816" t="n">
        <f aca="false">T249</f>
        <v>11.154</v>
      </c>
      <c r="U250" s="816" t="s">
        <v>118</v>
      </c>
      <c r="V250" s="816" t="n">
        <f aca="false">V249</f>
        <v>11.154</v>
      </c>
      <c r="W250" s="817" t="s">
        <v>118</v>
      </c>
    </row>
    <row r="251" s="778" customFormat="true" ht="12" hidden="false" customHeight="true" outlineLevel="0" collapsed="false">
      <c r="A251" s="831" t="s">
        <v>1324</v>
      </c>
      <c r="B251" s="831"/>
      <c r="C251" s="832" t="s">
        <v>1115</v>
      </c>
      <c r="D251" s="832"/>
      <c r="E251" s="832"/>
      <c r="F251" s="832"/>
      <c r="G251" s="832"/>
      <c r="H251" s="824" t="s">
        <v>113</v>
      </c>
      <c r="I251" s="825"/>
      <c r="J251" s="821"/>
      <c r="K251" s="821"/>
      <c r="L251" s="821"/>
      <c r="M251" s="821"/>
      <c r="N251" s="821"/>
      <c r="O251" s="821"/>
      <c r="P251" s="821"/>
      <c r="Q251" s="821"/>
      <c r="R251" s="821"/>
      <c r="S251" s="821"/>
      <c r="T251" s="821"/>
      <c r="U251" s="821"/>
      <c r="V251" s="821"/>
      <c r="W251" s="826"/>
    </row>
    <row r="252" s="778" customFormat="true" ht="12" hidden="false" customHeight="true" outlineLevel="0" collapsed="false">
      <c r="A252" s="798" t="s">
        <v>1325</v>
      </c>
      <c r="B252" s="798"/>
      <c r="C252" s="799" t="s">
        <v>1326</v>
      </c>
      <c r="D252" s="799"/>
      <c r="E252" s="799"/>
      <c r="F252" s="799"/>
      <c r="G252" s="799"/>
      <c r="H252" s="800" t="s">
        <v>1026</v>
      </c>
      <c r="I252" s="801" t="n">
        <v>116.76</v>
      </c>
      <c r="J252" s="833" t="n">
        <v>113.707</v>
      </c>
      <c r="K252" s="833" t="n">
        <f aca="false">113.707-58.3</f>
        <v>55.407</v>
      </c>
      <c r="L252" s="796" t="n">
        <f aca="false">K252</f>
        <v>55.407</v>
      </c>
      <c r="M252" s="796" t="n">
        <f aca="false">L252</f>
        <v>55.407</v>
      </c>
      <c r="N252" s="796" t="n">
        <f aca="false">L252</f>
        <v>55.407</v>
      </c>
      <c r="O252" s="796" t="s">
        <v>118</v>
      </c>
      <c r="P252" s="796" t="n">
        <f aca="false">N252</f>
        <v>55.407</v>
      </c>
      <c r="Q252" s="796" t="s">
        <v>118</v>
      </c>
      <c r="R252" s="796" t="n">
        <f aca="false">P252</f>
        <v>55.407</v>
      </c>
      <c r="S252" s="796" t="s">
        <v>118</v>
      </c>
      <c r="T252" s="796" t="n">
        <f aca="false">R252</f>
        <v>55.407</v>
      </c>
      <c r="U252" s="796" t="s">
        <v>118</v>
      </c>
      <c r="V252" s="796" t="n">
        <f aca="false">T252</f>
        <v>55.407</v>
      </c>
      <c r="W252" s="796" t="s">
        <v>118</v>
      </c>
    </row>
    <row r="253" s="778" customFormat="true" ht="12" hidden="false" customHeight="true" outlineLevel="0" collapsed="false">
      <c r="A253" s="798" t="s">
        <v>1327</v>
      </c>
      <c r="B253" s="798"/>
      <c r="C253" s="803" t="s">
        <v>1328</v>
      </c>
      <c r="D253" s="803"/>
      <c r="E253" s="803"/>
      <c r="F253" s="803"/>
      <c r="G253" s="803"/>
      <c r="H253" s="800" t="s">
        <v>1026</v>
      </c>
      <c r="I253" s="796" t="s">
        <v>118</v>
      </c>
      <c r="J253" s="796" t="s">
        <v>118</v>
      </c>
      <c r="K253" s="796" t="s">
        <v>118</v>
      </c>
      <c r="L253" s="796" t="s">
        <v>118</v>
      </c>
      <c r="M253" s="796" t="s">
        <v>118</v>
      </c>
      <c r="N253" s="796" t="s">
        <v>118</v>
      </c>
      <c r="O253" s="796" t="s">
        <v>118</v>
      </c>
      <c r="P253" s="796" t="s">
        <v>118</v>
      </c>
      <c r="Q253" s="796" t="s">
        <v>118</v>
      </c>
      <c r="R253" s="796" t="s">
        <v>118</v>
      </c>
      <c r="S253" s="796" t="s">
        <v>118</v>
      </c>
      <c r="T253" s="796" t="s">
        <v>118</v>
      </c>
      <c r="U253" s="796" t="s">
        <v>118</v>
      </c>
      <c r="V253" s="796" t="s">
        <v>118</v>
      </c>
      <c r="W253" s="796" t="s">
        <v>118</v>
      </c>
    </row>
    <row r="254" s="778" customFormat="true" ht="12" hidden="false" customHeight="true" outlineLevel="0" collapsed="false">
      <c r="A254" s="798" t="s">
        <v>1329</v>
      </c>
      <c r="B254" s="798"/>
      <c r="C254" s="809" t="s">
        <v>1330</v>
      </c>
      <c r="D254" s="809"/>
      <c r="E254" s="809"/>
      <c r="F254" s="809"/>
      <c r="G254" s="809"/>
      <c r="H254" s="800" t="s">
        <v>1026</v>
      </c>
      <c r="I254" s="796" t="s">
        <v>118</v>
      </c>
      <c r="J254" s="796" t="s">
        <v>118</v>
      </c>
      <c r="K254" s="796" t="s">
        <v>118</v>
      </c>
      <c r="L254" s="796" t="s">
        <v>118</v>
      </c>
      <c r="M254" s="796" t="s">
        <v>118</v>
      </c>
      <c r="N254" s="796" t="s">
        <v>118</v>
      </c>
      <c r="O254" s="796" t="s">
        <v>118</v>
      </c>
      <c r="P254" s="796" t="s">
        <v>118</v>
      </c>
      <c r="Q254" s="796" t="s">
        <v>118</v>
      </c>
      <c r="R254" s="796" t="s">
        <v>118</v>
      </c>
      <c r="S254" s="796" t="s">
        <v>118</v>
      </c>
      <c r="T254" s="796" t="s">
        <v>118</v>
      </c>
      <c r="U254" s="796" t="s">
        <v>118</v>
      </c>
      <c r="V254" s="796" t="s">
        <v>118</v>
      </c>
      <c r="W254" s="796" t="s">
        <v>118</v>
      </c>
    </row>
    <row r="255" s="778" customFormat="true" ht="12" hidden="false" customHeight="true" outlineLevel="0" collapsed="false">
      <c r="A255" s="798" t="s">
        <v>1331</v>
      </c>
      <c r="B255" s="798"/>
      <c r="C255" s="809" t="s">
        <v>1030</v>
      </c>
      <c r="D255" s="809"/>
      <c r="E255" s="809"/>
      <c r="F255" s="809"/>
      <c r="G255" s="809"/>
      <c r="H255" s="800" t="s">
        <v>1026</v>
      </c>
      <c r="I255" s="796" t="s">
        <v>118</v>
      </c>
      <c r="J255" s="796" t="s">
        <v>118</v>
      </c>
      <c r="K255" s="796" t="s">
        <v>118</v>
      </c>
      <c r="L255" s="796" t="s">
        <v>118</v>
      </c>
      <c r="M255" s="796" t="s">
        <v>118</v>
      </c>
      <c r="N255" s="796" t="s">
        <v>118</v>
      </c>
      <c r="O255" s="796" t="s">
        <v>118</v>
      </c>
      <c r="P255" s="796" t="s">
        <v>118</v>
      </c>
      <c r="Q255" s="796" t="s">
        <v>118</v>
      </c>
      <c r="R255" s="796" t="s">
        <v>118</v>
      </c>
      <c r="S255" s="796" t="s">
        <v>118</v>
      </c>
      <c r="T255" s="796" t="s">
        <v>118</v>
      </c>
      <c r="U255" s="796" t="s">
        <v>118</v>
      </c>
      <c r="V255" s="796" t="s">
        <v>118</v>
      </c>
      <c r="W255" s="796" t="s">
        <v>118</v>
      </c>
    </row>
    <row r="256" s="778" customFormat="true" ht="12" hidden="false" customHeight="true" outlineLevel="0" collapsed="false">
      <c r="A256" s="798" t="s">
        <v>1332</v>
      </c>
      <c r="B256" s="798"/>
      <c r="C256" s="811" t="s">
        <v>1330</v>
      </c>
      <c r="D256" s="811"/>
      <c r="E256" s="811"/>
      <c r="F256" s="811"/>
      <c r="G256" s="811"/>
      <c r="H256" s="800" t="s">
        <v>1026</v>
      </c>
      <c r="I256" s="796" t="s">
        <v>118</v>
      </c>
      <c r="J256" s="796" t="s">
        <v>118</v>
      </c>
      <c r="K256" s="796" t="s">
        <v>118</v>
      </c>
      <c r="L256" s="796" t="s">
        <v>118</v>
      </c>
      <c r="M256" s="796" t="s">
        <v>118</v>
      </c>
      <c r="N256" s="796" t="s">
        <v>118</v>
      </c>
      <c r="O256" s="796" t="s">
        <v>118</v>
      </c>
      <c r="P256" s="796" t="s">
        <v>118</v>
      </c>
      <c r="Q256" s="796" t="s">
        <v>118</v>
      </c>
      <c r="R256" s="796" t="s">
        <v>118</v>
      </c>
      <c r="S256" s="796" t="s">
        <v>118</v>
      </c>
      <c r="T256" s="796" t="s">
        <v>118</v>
      </c>
      <c r="U256" s="796" t="s">
        <v>118</v>
      </c>
      <c r="V256" s="796" t="s">
        <v>118</v>
      </c>
      <c r="W256" s="796" t="s">
        <v>118</v>
      </c>
    </row>
    <row r="257" s="778" customFormat="true" ht="12" hidden="false" customHeight="true" outlineLevel="0" collapsed="false">
      <c r="A257" s="798" t="s">
        <v>1333</v>
      </c>
      <c r="B257" s="798"/>
      <c r="C257" s="809" t="s">
        <v>1032</v>
      </c>
      <c r="D257" s="809"/>
      <c r="E257" s="809"/>
      <c r="F257" s="809"/>
      <c r="G257" s="809"/>
      <c r="H257" s="800" t="s">
        <v>1026</v>
      </c>
      <c r="I257" s="796" t="s">
        <v>118</v>
      </c>
      <c r="J257" s="796" t="s">
        <v>118</v>
      </c>
      <c r="K257" s="796" t="s">
        <v>118</v>
      </c>
      <c r="L257" s="796" t="s">
        <v>118</v>
      </c>
      <c r="M257" s="796" t="s">
        <v>118</v>
      </c>
      <c r="N257" s="796" t="s">
        <v>118</v>
      </c>
      <c r="O257" s="796" t="s">
        <v>118</v>
      </c>
      <c r="P257" s="796" t="s">
        <v>118</v>
      </c>
      <c r="Q257" s="796" t="s">
        <v>118</v>
      </c>
      <c r="R257" s="796" t="s">
        <v>118</v>
      </c>
      <c r="S257" s="796" t="s">
        <v>118</v>
      </c>
      <c r="T257" s="796" t="s">
        <v>118</v>
      </c>
      <c r="U257" s="796" t="s">
        <v>118</v>
      </c>
      <c r="V257" s="796" t="s">
        <v>118</v>
      </c>
      <c r="W257" s="796" t="s">
        <v>118</v>
      </c>
    </row>
    <row r="258" s="778" customFormat="true" ht="12" hidden="false" customHeight="true" outlineLevel="0" collapsed="false">
      <c r="A258" s="798" t="s">
        <v>1334</v>
      </c>
      <c r="B258" s="798"/>
      <c r="C258" s="811" t="s">
        <v>1330</v>
      </c>
      <c r="D258" s="811"/>
      <c r="E258" s="811"/>
      <c r="F258" s="811"/>
      <c r="G258" s="811"/>
      <c r="H258" s="800" t="s">
        <v>1026</v>
      </c>
      <c r="I258" s="796" t="s">
        <v>118</v>
      </c>
      <c r="J258" s="796" t="s">
        <v>118</v>
      </c>
      <c r="K258" s="796" t="s">
        <v>118</v>
      </c>
      <c r="L258" s="796" t="s">
        <v>118</v>
      </c>
      <c r="M258" s="796" t="s">
        <v>118</v>
      </c>
      <c r="N258" s="796" t="s">
        <v>118</v>
      </c>
      <c r="O258" s="796" t="s">
        <v>118</v>
      </c>
      <c r="P258" s="796" t="s">
        <v>118</v>
      </c>
      <c r="Q258" s="796" t="s">
        <v>118</v>
      </c>
      <c r="R258" s="796" t="s">
        <v>118</v>
      </c>
      <c r="S258" s="796" t="s">
        <v>118</v>
      </c>
      <c r="T258" s="796" t="s">
        <v>118</v>
      </c>
      <c r="U258" s="796" t="s">
        <v>118</v>
      </c>
      <c r="V258" s="796" t="s">
        <v>118</v>
      </c>
      <c r="W258" s="796" t="s">
        <v>118</v>
      </c>
    </row>
    <row r="259" s="778" customFormat="true" ht="12" hidden="false" customHeight="true" outlineLevel="0" collapsed="false">
      <c r="A259" s="798" t="s">
        <v>1335</v>
      </c>
      <c r="B259" s="798"/>
      <c r="C259" s="809" t="s">
        <v>1034</v>
      </c>
      <c r="D259" s="809"/>
      <c r="E259" s="809"/>
      <c r="F259" s="809"/>
      <c r="G259" s="809"/>
      <c r="H259" s="800" t="s">
        <v>1026</v>
      </c>
      <c r="I259" s="796" t="s">
        <v>118</v>
      </c>
      <c r="J259" s="796" t="s">
        <v>118</v>
      </c>
      <c r="K259" s="796" t="s">
        <v>118</v>
      </c>
      <c r="L259" s="796" t="s">
        <v>118</v>
      </c>
      <c r="M259" s="796" t="s">
        <v>118</v>
      </c>
      <c r="N259" s="796" t="s">
        <v>118</v>
      </c>
      <c r="O259" s="796" t="s">
        <v>118</v>
      </c>
      <c r="P259" s="796" t="s">
        <v>118</v>
      </c>
      <c r="Q259" s="796" t="s">
        <v>118</v>
      </c>
      <c r="R259" s="796" t="s">
        <v>118</v>
      </c>
      <c r="S259" s="796" t="s">
        <v>118</v>
      </c>
      <c r="T259" s="796" t="s">
        <v>118</v>
      </c>
      <c r="U259" s="796" t="s">
        <v>118</v>
      </c>
      <c r="V259" s="796" t="s">
        <v>118</v>
      </c>
      <c r="W259" s="796" t="s">
        <v>118</v>
      </c>
    </row>
    <row r="260" s="778" customFormat="true" ht="12" hidden="false" customHeight="true" outlineLevel="0" collapsed="false">
      <c r="A260" s="798" t="s">
        <v>1336</v>
      </c>
      <c r="B260" s="798"/>
      <c r="C260" s="811" t="s">
        <v>1330</v>
      </c>
      <c r="D260" s="811"/>
      <c r="E260" s="811"/>
      <c r="F260" s="811"/>
      <c r="G260" s="811"/>
      <c r="H260" s="800" t="s">
        <v>1026</v>
      </c>
      <c r="I260" s="796" t="s">
        <v>118</v>
      </c>
      <c r="J260" s="796" t="s">
        <v>118</v>
      </c>
      <c r="K260" s="796" t="s">
        <v>118</v>
      </c>
      <c r="L260" s="796" t="s">
        <v>118</v>
      </c>
      <c r="M260" s="796" t="s">
        <v>118</v>
      </c>
      <c r="N260" s="796" t="s">
        <v>118</v>
      </c>
      <c r="O260" s="796" t="s">
        <v>118</v>
      </c>
      <c r="P260" s="796" t="s">
        <v>118</v>
      </c>
      <c r="Q260" s="796" t="s">
        <v>118</v>
      </c>
      <c r="R260" s="796" t="s">
        <v>118</v>
      </c>
      <c r="S260" s="796" t="s">
        <v>118</v>
      </c>
      <c r="T260" s="796" t="s">
        <v>118</v>
      </c>
      <c r="U260" s="796" t="s">
        <v>118</v>
      </c>
      <c r="V260" s="796" t="s">
        <v>118</v>
      </c>
      <c r="W260" s="796" t="s">
        <v>118</v>
      </c>
    </row>
    <row r="261" s="778" customFormat="true" ht="12" hidden="false" customHeight="true" outlineLevel="0" collapsed="false">
      <c r="A261" s="798" t="s">
        <v>1337</v>
      </c>
      <c r="B261" s="798"/>
      <c r="C261" s="803" t="s">
        <v>1338</v>
      </c>
      <c r="D261" s="803"/>
      <c r="E261" s="803"/>
      <c r="F261" s="803"/>
      <c r="G261" s="803"/>
      <c r="H261" s="800" t="s">
        <v>1026</v>
      </c>
      <c r="I261" s="796" t="s">
        <v>118</v>
      </c>
      <c r="J261" s="796" t="s">
        <v>118</v>
      </c>
      <c r="K261" s="796" t="s">
        <v>118</v>
      </c>
      <c r="L261" s="796" t="s">
        <v>118</v>
      </c>
      <c r="M261" s="796" t="s">
        <v>118</v>
      </c>
      <c r="N261" s="796" t="s">
        <v>118</v>
      </c>
      <c r="O261" s="796" t="s">
        <v>118</v>
      </c>
      <c r="P261" s="796" t="s">
        <v>118</v>
      </c>
      <c r="Q261" s="796" t="s">
        <v>118</v>
      </c>
      <c r="R261" s="796" t="s">
        <v>118</v>
      </c>
      <c r="S261" s="796" t="s">
        <v>118</v>
      </c>
      <c r="T261" s="796" t="s">
        <v>118</v>
      </c>
      <c r="U261" s="796" t="s">
        <v>118</v>
      </c>
      <c r="V261" s="796" t="s">
        <v>118</v>
      </c>
      <c r="W261" s="796" t="s">
        <v>118</v>
      </c>
    </row>
    <row r="262" s="778" customFormat="true" ht="12" hidden="false" customHeight="true" outlineLevel="0" collapsed="false">
      <c r="A262" s="798" t="s">
        <v>1339</v>
      </c>
      <c r="B262" s="798"/>
      <c r="C262" s="809" t="s">
        <v>1330</v>
      </c>
      <c r="D262" s="809"/>
      <c r="E262" s="809"/>
      <c r="F262" s="809"/>
      <c r="G262" s="809"/>
      <c r="H262" s="800" t="s">
        <v>1026</v>
      </c>
      <c r="I262" s="796" t="s">
        <v>118</v>
      </c>
      <c r="J262" s="796" t="s">
        <v>118</v>
      </c>
      <c r="K262" s="796" t="s">
        <v>118</v>
      </c>
      <c r="L262" s="796" t="s">
        <v>118</v>
      </c>
      <c r="M262" s="796" t="s">
        <v>118</v>
      </c>
      <c r="N262" s="796" t="s">
        <v>118</v>
      </c>
      <c r="O262" s="796" t="s">
        <v>118</v>
      </c>
      <c r="P262" s="796" t="s">
        <v>118</v>
      </c>
      <c r="Q262" s="796" t="s">
        <v>118</v>
      </c>
      <c r="R262" s="796" t="s">
        <v>118</v>
      </c>
      <c r="S262" s="796" t="s">
        <v>118</v>
      </c>
      <c r="T262" s="796" t="s">
        <v>118</v>
      </c>
      <c r="U262" s="796" t="s">
        <v>118</v>
      </c>
      <c r="V262" s="796" t="s">
        <v>118</v>
      </c>
      <c r="W262" s="796" t="s">
        <v>118</v>
      </c>
    </row>
    <row r="263" s="778" customFormat="true" ht="12" hidden="false" customHeight="true" outlineLevel="0" collapsed="false">
      <c r="A263" s="798" t="s">
        <v>1340</v>
      </c>
      <c r="B263" s="798"/>
      <c r="C263" s="803" t="s">
        <v>1341</v>
      </c>
      <c r="D263" s="803"/>
      <c r="E263" s="803"/>
      <c r="F263" s="803"/>
      <c r="G263" s="803"/>
      <c r="H263" s="800" t="s">
        <v>1026</v>
      </c>
      <c r="I263" s="834" t="n">
        <f aca="false">I252</f>
        <v>116.76</v>
      </c>
      <c r="J263" s="833" t="n">
        <f aca="false">J252</f>
        <v>113.707</v>
      </c>
      <c r="K263" s="833" t="n">
        <f aca="false">K252</f>
        <v>55.407</v>
      </c>
      <c r="L263" s="833" t="n">
        <f aca="false">L252</f>
        <v>55.407</v>
      </c>
      <c r="M263" s="833" t="n">
        <f aca="false">M252</f>
        <v>55.407</v>
      </c>
      <c r="N263" s="833" t="n">
        <f aca="false">N252</f>
        <v>55.407</v>
      </c>
      <c r="O263" s="796" t="s">
        <v>118</v>
      </c>
      <c r="P263" s="833" t="n">
        <f aca="false">P252</f>
        <v>55.407</v>
      </c>
      <c r="Q263" s="796" t="s">
        <v>118</v>
      </c>
      <c r="R263" s="833" t="n">
        <f aca="false">R252</f>
        <v>55.407</v>
      </c>
      <c r="S263" s="796" t="s">
        <v>118</v>
      </c>
      <c r="T263" s="833" t="n">
        <f aca="false">T252</f>
        <v>55.407</v>
      </c>
      <c r="U263" s="796" t="s">
        <v>118</v>
      </c>
      <c r="V263" s="833" t="n">
        <f aca="false">V252</f>
        <v>55.407</v>
      </c>
      <c r="W263" s="796" t="s">
        <v>118</v>
      </c>
    </row>
    <row r="264" s="778" customFormat="true" ht="12" hidden="false" customHeight="true" outlineLevel="0" collapsed="false">
      <c r="A264" s="798" t="s">
        <v>1342</v>
      </c>
      <c r="B264" s="798"/>
      <c r="C264" s="809" t="s">
        <v>1330</v>
      </c>
      <c r="D264" s="809"/>
      <c r="E264" s="809"/>
      <c r="F264" s="809"/>
      <c r="G264" s="809"/>
      <c r="H264" s="800" t="s">
        <v>1026</v>
      </c>
      <c r="I264" s="796" t="s">
        <v>118</v>
      </c>
      <c r="J264" s="796" t="s">
        <v>118</v>
      </c>
      <c r="K264" s="796" t="s">
        <v>118</v>
      </c>
      <c r="L264" s="796" t="s">
        <v>118</v>
      </c>
      <c r="M264" s="796" t="s">
        <v>118</v>
      </c>
      <c r="N264" s="796" t="s">
        <v>118</v>
      </c>
      <c r="O264" s="796" t="s">
        <v>118</v>
      </c>
      <c r="P264" s="796" t="s">
        <v>118</v>
      </c>
      <c r="Q264" s="796" t="s">
        <v>118</v>
      </c>
      <c r="R264" s="796" t="s">
        <v>118</v>
      </c>
      <c r="S264" s="796" t="s">
        <v>118</v>
      </c>
      <c r="T264" s="796" t="s">
        <v>118</v>
      </c>
      <c r="U264" s="796" t="s">
        <v>118</v>
      </c>
      <c r="V264" s="796" t="s">
        <v>118</v>
      </c>
      <c r="W264" s="796" t="s">
        <v>118</v>
      </c>
    </row>
    <row r="265" s="778" customFormat="true" ht="12" hidden="false" customHeight="true" outlineLevel="0" collapsed="false">
      <c r="A265" s="798" t="s">
        <v>1343</v>
      </c>
      <c r="B265" s="798"/>
      <c r="C265" s="803" t="s">
        <v>1344</v>
      </c>
      <c r="D265" s="803"/>
      <c r="E265" s="803"/>
      <c r="F265" s="803"/>
      <c r="G265" s="803"/>
      <c r="H265" s="800" t="s">
        <v>1026</v>
      </c>
      <c r="I265" s="796" t="s">
        <v>118</v>
      </c>
      <c r="J265" s="796" t="s">
        <v>118</v>
      </c>
      <c r="K265" s="796" t="s">
        <v>118</v>
      </c>
      <c r="L265" s="796" t="s">
        <v>118</v>
      </c>
      <c r="M265" s="796" t="s">
        <v>118</v>
      </c>
      <c r="N265" s="796" t="s">
        <v>118</v>
      </c>
      <c r="O265" s="796" t="s">
        <v>118</v>
      </c>
      <c r="P265" s="796" t="s">
        <v>118</v>
      </c>
      <c r="Q265" s="796" t="s">
        <v>118</v>
      </c>
      <c r="R265" s="796" t="s">
        <v>118</v>
      </c>
      <c r="S265" s="796" t="s">
        <v>118</v>
      </c>
      <c r="T265" s="796" t="s">
        <v>118</v>
      </c>
      <c r="U265" s="796" t="s">
        <v>118</v>
      </c>
      <c r="V265" s="796" t="s">
        <v>118</v>
      </c>
      <c r="W265" s="796" t="s">
        <v>118</v>
      </c>
    </row>
    <row r="266" s="778" customFormat="true" ht="12" hidden="false" customHeight="true" outlineLevel="0" collapsed="false">
      <c r="A266" s="798" t="s">
        <v>1345</v>
      </c>
      <c r="B266" s="798"/>
      <c r="C266" s="809" t="s">
        <v>1330</v>
      </c>
      <c r="D266" s="809"/>
      <c r="E266" s="809"/>
      <c r="F266" s="809"/>
      <c r="G266" s="809"/>
      <c r="H266" s="800" t="s">
        <v>1026</v>
      </c>
      <c r="I266" s="796" t="s">
        <v>118</v>
      </c>
      <c r="J266" s="796" t="s">
        <v>118</v>
      </c>
      <c r="K266" s="796" t="s">
        <v>118</v>
      </c>
      <c r="L266" s="796" t="s">
        <v>118</v>
      </c>
      <c r="M266" s="796" t="s">
        <v>118</v>
      </c>
      <c r="N266" s="796" t="s">
        <v>118</v>
      </c>
      <c r="O266" s="796" t="s">
        <v>118</v>
      </c>
      <c r="P266" s="796" t="s">
        <v>118</v>
      </c>
      <c r="Q266" s="796" t="s">
        <v>118</v>
      </c>
      <c r="R266" s="796" t="s">
        <v>118</v>
      </c>
      <c r="S266" s="796" t="s">
        <v>118</v>
      </c>
      <c r="T266" s="796" t="s">
        <v>118</v>
      </c>
      <c r="U266" s="796" t="s">
        <v>118</v>
      </c>
      <c r="V266" s="796" t="s">
        <v>118</v>
      </c>
      <c r="W266" s="796" t="s">
        <v>118</v>
      </c>
    </row>
    <row r="267" s="778" customFormat="true" ht="12" hidden="false" customHeight="true" outlineLevel="0" collapsed="false">
      <c r="A267" s="798" t="s">
        <v>1346</v>
      </c>
      <c r="B267" s="798"/>
      <c r="C267" s="803" t="s">
        <v>1347</v>
      </c>
      <c r="D267" s="803"/>
      <c r="E267" s="803"/>
      <c r="F267" s="803"/>
      <c r="G267" s="803"/>
      <c r="H267" s="800" t="s">
        <v>1026</v>
      </c>
      <c r="I267" s="796" t="s">
        <v>118</v>
      </c>
      <c r="J267" s="796" t="s">
        <v>118</v>
      </c>
      <c r="K267" s="796" t="s">
        <v>118</v>
      </c>
      <c r="L267" s="796" t="s">
        <v>118</v>
      </c>
      <c r="M267" s="796" t="s">
        <v>118</v>
      </c>
      <c r="N267" s="796" t="s">
        <v>118</v>
      </c>
      <c r="O267" s="796" t="s">
        <v>118</v>
      </c>
      <c r="P267" s="796" t="s">
        <v>118</v>
      </c>
      <c r="Q267" s="796" t="s">
        <v>118</v>
      </c>
      <c r="R267" s="796" t="s">
        <v>118</v>
      </c>
      <c r="S267" s="796" t="s">
        <v>118</v>
      </c>
      <c r="T267" s="796" t="s">
        <v>118</v>
      </c>
      <c r="U267" s="796" t="s">
        <v>118</v>
      </c>
      <c r="V267" s="796" t="s">
        <v>118</v>
      </c>
      <c r="W267" s="796" t="s">
        <v>118</v>
      </c>
    </row>
    <row r="268" s="778" customFormat="true" ht="12" hidden="false" customHeight="true" outlineLevel="0" collapsed="false">
      <c r="A268" s="798" t="s">
        <v>1348</v>
      </c>
      <c r="B268" s="798"/>
      <c r="C268" s="809" t="s">
        <v>1330</v>
      </c>
      <c r="D268" s="809"/>
      <c r="E268" s="809"/>
      <c r="F268" s="809"/>
      <c r="G268" s="809"/>
      <c r="H268" s="800" t="s">
        <v>1026</v>
      </c>
      <c r="I268" s="796" t="s">
        <v>118</v>
      </c>
      <c r="J268" s="796" t="s">
        <v>118</v>
      </c>
      <c r="K268" s="796" t="s">
        <v>118</v>
      </c>
      <c r="L268" s="796" t="s">
        <v>118</v>
      </c>
      <c r="M268" s="796" t="s">
        <v>118</v>
      </c>
      <c r="N268" s="796" t="s">
        <v>118</v>
      </c>
      <c r="O268" s="796" t="s">
        <v>118</v>
      </c>
      <c r="P268" s="796" t="s">
        <v>118</v>
      </c>
      <c r="Q268" s="796" t="s">
        <v>118</v>
      </c>
      <c r="R268" s="796" t="s">
        <v>118</v>
      </c>
      <c r="S268" s="796" t="s">
        <v>118</v>
      </c>
      <c r="T268" s="796" t="s">
        <v>118</v>
      </c>
      <c r="U268" s="796" t="s">
        <v>118</v>
      </c>
      <c r="V268" s="796" t="s">
        <v>118</v>
      </c>
      <c r="W268" s="796" t="s">
        <v>118</v>
      </c>
    </row>
    <row r="269" s="778" customFormat="true" ht="12" hidden="false" customHeight="true" outlineLevel="0" collapsed="false">
      <c r="A269" s="798" t="s">
        <v>1349</v>
      </c>
      <c r="B269" s="798"/>
      <c r="C269" s="803" t="s">
        <v>1350</v>
      </c>
      <c r="D269" s="803"/>
      <c r="E269" s="803"/>
      <c r="F269" s="803"/>
      <c r="G269" s="803"/>
      <c r="H269" s="800" t="s">
        <v>1026</v>
      </c>
      <c r="I269" s="796" t="s">
        <v>118</v>
      </c>
      <c r="J269" s="796" t="s">
        <v>118</v>
      </c>
      <c r="K269" s="796" t="s">
        <v>118</v>
      </c>
      <c r="L269" s="796" t="s">
        <v>118</v>
      </c>
      <c r="M269" s="796" t="s">
        <v>118</v>
      </c>
      <c r="N269" s="796" t="s">
        <v>118</v>
      </c>
      <c r="O269" s="796" t="s">
        <v>118</v>
      </c>
      <c r="P269" s="796" t="s">
        <v>118</v>
      </c>
      <c r="Q269" s="796" t="s">
        <v>118</v>
      </c>
      <c r="R269" s="796" t="s">
        <v>118</v>
      </c>
      <c r="S269" s="796" t="s">
        <v>118</v>
      </c>
      <c r="T269" s="796" t="s">
        <v>118</v>
      </c>
      <c r="U269" s="796" t="s">
        <v>118</v>
      </c>
      <c r="V269" s="796" t="s">
        <v>118</v>
      </c>
      <c r="W269" s="796" t="s">
        <v>118</v>
      </c>
    </row>
    <row r="270" s="778" customFormat="true" ht="12" hidden="false" customHeight="true" outlineLevel="0" collapsed="false">
      <c r="A270" s="798" t="s">
        <v>1351</v>
      </c>
      <c r="B270" s="798"/>
      <c r="C270" s="809" t="s">
        <v>1330</v>
      </c>
      <c r="D270" s="809"/>
      <c r="E270" s="809"/>
      <c r="F270" s="809"/>
      <c r="G270" s="809"/>
      <c r="H270" s="800" t="s">
        <v>1026</v>
      </c>
      <c r="I270" s="796" t="s">
        <v>118</v>
      </c>
      <c r="J270" s="796" t="s">
        <v>118</v>
      </c>
      <c r="K270" s="796" t="s">
        <v>118</v>
      </c>
      <c r="L270" s="796" t="s">
        <v>118</v>
      </c>
      <c r="M270" s="796" t="s">
        <v>118</v>
      </c>
      <c r="N270" s="796" t="s">
        <v>118</v>
      </c>
      <c r="O270" s="796" t="s">
        <v>118</v>
      </c>
      <c r="P270" s="796" t="s">
        <v>118</v>
      </c>
      <c r="Q270" s="796" t="s">
        <v>118</v>
      </c>
      <c r="R270" s="796" t="s">
        <v>118</v>
      </c>
      <c r="S270" s="796" t="s">
        <v>118</v>
      </c>
      <c r="T270" s="796" t="s">
        <v>118</v>
      </c>
      <c r="U270" s="796" t="s">
        <v>118</v>
      </c>
      <c r="V270" s="796" t="s">
        <v>118</v>
      </c>
      <c r="W270" s="796" t="s">
        <v>118</v>
      </c>
    </row>
    <row r="271" s="778" customFormat="true" ht="12" hidden="false" customHeight="true" outlineLevel="0" collapsed="false">
      <c r="A271" s="798" t="s">
        <v>1349</v>
      </c>
      <c r="B271" s="798"/>
      <c r="C271" s="803" t="s">
        <v>1352</v>
      </c>
      <c r="D271" s="803"/>
      <c r="E271" s="803"/>
      <c r="F271" s="803"/>
      <c r="G271" s="803"/>
      <c r="H271" s="800" t="s">
        <v>1026</v>
      </c>
      <c r="I271" s="796" t="s">
        <v>118</v>
      </c>
      <c r="J271" s="796" t="s">
        <v>118</v>
      </c>
      <c r="K271" s="796" t="s">
        <v>118</v>
      </c>
      <c r="L271" s="796" t="s">
        <v>118</v>
      </c>
      <c r="M271" s="796" t="s">
        <v>118</v>
      </c>
      <c r="N271" s="796" t="s">
        <v>118</v>
      </c>
      <c r="O271" s="796" t="s">
        <v>118</v>
      </c>
      <c r="P271" s="796" t="s">
        <v>118</v>
      </c>
      <c r="Q271" s="796" t="s">
        <v>118</v>
      </c>
      <c r="R271" s="796" t="s">
        <v>118</v>
      </c>
      <c r="S271" s="796" t="s">
        <v>118</v>
      </c>
      <c r="T271" s="796" t="s">
        <v>118</v>
      </c>
      <c r="U271" s="796" t="s">
        <v>118</v>
      </c>
      <c r="V271" s="796" t="s">
        <v>118</v>
      </c>
      <c r="W271" s="796" t="s">
        <v>118</v>
      </c>
    </row>
    <row r="272" s="778" customFormat="true" ht="12" hidden="false" customHeight="true" outlineLevel="0" collapsed="false">
      <c r="A272" s="798" t="s">
        <v>1353</v>
      </c>
      <c r="B272" s="798"/>
      <c r="C272" s="809" t="s">
        <v>1330</v>
      </c>
      <c r="D272" s="809"/>
      <c r="E272" s="809"/>
      <c r="F272" s="809"/>
      <c r="G272" s="809"/>
      <c r="H272" s="800" t="s">
        <v>1026</v>
      </c>
      <c r="I272" s="796" t="s">
        <v>118</v>
      </c>
      <c r="J272" s="796" t="s">
        <v>118</v>
      </c>
      <c r="K272" s="796" t="s">
        <v>118</v>
      </c>
      <c r="L272" s="796" t="s">
        <v>118</v>
      </c>
      <c r="M272" s="796" t="s">
        <v>118</v>
      </c>
      <c r="N272" s="796" t="s">
        <v>118</v>
      </c>
      <c r="O272" s="796" t="s">
        <v>118</v>
      </c>
      <c r="P272" s="796" t="s">
        <v>118</v>
      </c>
      <c r="Q272" s="796" t="s">
        <v>118</v>
      </c>
      <c r="R272" s="796" t="s">
        <v>118</v>
      </c>
      <c r="S272" s="796" t="s">
        <v>118</v>
      </c>
      <c r="T272" s="796" t="s">
        <v>118</v>
      </c>
      <c r="U272" s="796" t="s">
        <v>118</v>
      </c>
      <c r="V272" s="796" t="s">
        <v>118</v>
      </c>
      <c r="W272" s="796" t="s">
        <v>118</v>
      </c>
    </row>
    <row r="273" s="778" customFormat="true" ht="12" hidden="false" customHeight="true" outlineLevel="0" collapsed="false">
      <c r="A273" s="798" t="s">
        <v>1354</v>
      </c>
      <c r="B273" s="798"/>
      <c r="C273" s="803" t="s">
        <v>1355</v>
      </c>
      <c r="D273" s="803"/>
      <c r="E273" s="803"/>
      <c r="F273" s="803"/>
      <c r="G273" s="803"/>
      <c r="H273" s="800" t="s">
        <v>1026</v>
      </c>
      <c r="I273" s="796" t="s">
        <v>118</v>
      </c>
      <c r="J273" s="796" t="s">
        <v>118</v>
      </c>
      <c r="K273" s="796" t="s">
        <v>118</v>
      </c>
      <c r="L273" s="796" t="s">
        <v>118</v>
      </c>
      <c r="M273" s="796" t="s">
        <v>118</v>
      </c>
      <c r="N273" s="796" t="s">
        <v>118</v>
      </c>
      <c r="O273" s="796" t="s">
        <v>118</v>
      </c>
      <c r="P273" s="796" t="s">
        <v>118</v>
      </c>
      <c r="Q273" s="796" t="s">
        <v>118</v>
      </c>
      <c r="R273" s="796" t="s">
        <v>118</v>
      </c>
      <c r="S273" s="796" t="s">
        <v>118</v>
      </c>
      <c r="T273" s="796" t="s">
        <v>118</v>
      </c>
      <c r="U273" s="796" t="s">
        <v>118</v>
      </c>
      <c r="V273" s="796" t="s">
        <v>118</v>
      </c>
      <c r="W273" s="796" t="s">
        <v>118</v>
      </c>
    </row>
    <row r="274" s="778" customFormat="true" ht="12" hidden="false" customHeight="true" outlineLevel="0" collapsed="false">
      <c r="A274" s="798" t="s">
        <v>1356</v>
      </c>
      <c r="B274" s="798"/>
      <c r="C274" s="809" t="s">
        <v>1330</v>
      </c>
      <c r="D274" s="809"/>
      <c r="E274" s="809"/>
      <c r="F274" s="809"/>
      <c r="G274" s="809"/>
      <c r="H274" s="800" t="s">
        <v>1026</v>
      </c>
      <c r="I274" s="796" t="s">
        <v>118</v>
      </c>
      <c r="J274" s="796" t="s">
        <v>118</v>
      </c>
      <c r="K274" s="796" t="s">
        <v>118</v>
      </c>
      <c r="L274" s="796" t="s">
        <v>118</v>
      </c>
      <c r="M274" s="796" t="s">
        <v>118</v>
      </c>
      <c r="N274" s="796" t="s">
        <v>118</v>
      </c>
      <c r="O274" s="796" t="s">
        <v>118</v>
      </c>
      <c r="P274" s="796" t="s">
        <v>118</v>
      </c>
      <c r="Q274" s="796" t="s">
        <v>118</v>
      </c>
      <c r="R274" s="796" t="s">
        <v>118</v>
      </c>
      <c r="S274" s="796" t="s">
        <v>118</v>
      </c>
      <c r="T274" s="796" t="s">
        <v>118</v>
      </c>
      <c r="U274" s="796" t="s">
        <v>118</v>
      </c>
      <c r="V274" s="796" t="s">
        <v>118</v>
      </c>
      <c r="W274" s="796" t="s">
        <v>118</v>
      </c>
    </row>
    <row r="275" s="778" customFormat="true" ht="12" hidden="false" customHeight="true" outlineLevel="0" collapsed="false">
      <c r="A275" s="798" t="s">
        <v>1357</v>
      </c>
      <c r="B275" s="798"/>
      <c r="C275" s="809" t="s">
        <v>1048</v>
      </c>
      <c r="D275" s="809"/>
      <c r="E275" s="809"/>
      <c r="F275" s="809"/>
      <c r="G275" s="809"/>
      <c r="H275" s="800" t="s">
        <v>1026</v>
      </c>
      <c r="I275" s="796" t="s">
        <v>118</v>
      </c>
      <c r="J275" s="796" t="s">
        <v>118</v>
      </c>
      <c r="K275" s="796" t="s">
        <v>118</v>
      </c>
      <c r="L275" s="796" t="s">
        <v>118</v>
      </c>
      <c r="M275" s="796" t="s">
        <v>118</v>
      </c>
      <c r="N275" s="796" t="s">
        <v>118</v>
      </c>
      <c r="O275" s="796" t="s">
        <v>118</v>
      </c>
      <c r="P275" s="796" t="s">
        <v>118</v>
      </c>
      <c r="Q275" s="796" t="s">
        <v>118</v>
      </c>
      <c r="R275" s="796" t="s">
        <v>118</v>
      </c>
      <c r="S275" s="796" t="s">
        <v>118</v>
      </c>
      <c r="T275" s="796" t="s">
        <v>118</v>
      </c>
      <c r="U275" s="796" t="s">
        <v>118</v>
      </c>
      <c r="V275" s="796" t="s">
        <v>118</v>
      </c>
      <c r="W275" s="796" t="s">
        <v>118</v>
      </c>
    </row>
    <row r="276" s="778" customFormat="true" ht="12" hidden="false" customHeight="true" outlineLevel="0" collapsed="false">
      <c r="A276" s="798" t="s">
        <v>1358</v>
      </c>
      <c r="B276" s="798"/>
      <c r="C276" s="811" t="s">
        <v>1330</v>
      </c>
      <c r="D276" s="811"/>
      <c r="E276" s="811"/>
      <c r="F276" s="811"/>
      <c r="G276" s="811"/>
      <c r="H276" s="800" t="s">
        <v>1026</v>
      </c>
      <c r="I276" s="796" t="s">
        <v>118</v>
      </c>
      <c r="J276" s="796" t="s">
        <v>118</v>
      </c>
      <c r="K276" s="796" t="s">
        <v>118</v>
      </c>
      <c r="L276" s="796" t="s">
        <v>118</v>
      </c>
      <c r="M276" s="796" t="s">
        <v>118</v>
      </c>
      <c r="N276" s="796" t="s">
        <v>118</v>
      </c>
      <c r="O276" s="796" t="s">
        <v>118</v>
      </c>
      <c r="P276" s="796" t="s">
        <v>118</v>
      </c>
      <c r="Q276" s="796" t="s">
        <v>118</v>
      </c>
      <c r="R276" s="796" t="s">
        <v>118</v>
      </c>
      <c r="S276" s="796" t="s">
        <v>118</v>
      </c>
      <c r="T276" s="796" t="s">
        <v>118</v>
      </c>
      <c r="U276" s="796" t="s">
        <v>118</v>
      </c>
      <c r="V276" s="796" t="s">
        <v>118</v>
      </c>
      <c r="W276" s="796" t="s">
        <v>118</v>
      </c>
    </row>
    <row r="277" s="778" customFormat="true" ht="12" hidden="false" customHeight="true" outlineLevel="0" collapsed="false">
      <c r="A277" s="798" t="s">
        <v>1359</v>
      </c>
      <c r="B277" s="798"/>
      <c r="C277" s="809" t="s">
        <v>1050</v>
      </c>
      <c r="D277" s="809"/>
      <c r="E277" s="809"/>
      <c r="F277" s="809"/>
      <c r="G277" s="809"/>
      <c r="H277" s="800" t="s">
        <v>1026</v>
      </c>
      <c r="I277" s="796" t="s">
        <v>118</v>
      </c>
      <c r="J277" s="796" t="s">
        <v>118</v>
      </c>
      <c r="K277" s="796" t="s">
        <v>118</v>
      </c>
      <c r="L277" s="796" t="s">
        <v>118</v>
      </c>
      <c r="M277" s="796" t="s">
        <v>118</v>
      </c>
      <c r="N277" s="796" t="s">
        <v>118</v>
      </c>
      <c r="O277" s="796" t="s">
        <v>118</v>
      </c>
      <c r="P277" s="796" t="s">
        <v>118</v>
      </c>
      <c r="Q277" s="796" t="s">
        <v>118</v>
      </c>
      <c r="R277" s="796" t="s">
        <v>118</v>
      </c>
      <c r="S277" s="796" t="s">
        <v>118</v>
      </c>
      <c r="T277" s="796" t="s">
        <v>118</v>
      </c>
      <c r="U277" s="796" t="s">
        <v>118</v>
      </c>
      <c r="V277" s="796" t="s">
        <v>118</v>
      </c>
      <c r="W277" s="796" t="s">
        <v>118</v>
      </c>
    </row>
    <row r="278" s="778" customFormat="true" ht="12" hidden="false" customHeight="true" outlineLevel="0" collapsed="false">
      <c r="A278" s="798" t="s">
        <v>1360</v>
      </c>
      <c r="B278" s="798"/>
      <c r="C278" s="811" t="s">
        <v>1330</v>
      </c>
      <c r="D278" s="811"/>
      <c r="E278" s="811"/>
      <c r="F278" s="811"/>
      <c r="G278" s="811"/>
      <c r="H278" s="800" t="s">
        <v>1026</v>
      </c>
      <c r="I278" s="796" t="s">
        <v>118</v>
      </c>
      <c r="J278" s="796" t="s">
        <v>118</v>
      </c>
      <c r="K278" s="796" t="s">
        <v>118</v>
      </c>
      <c r="L278" s="796" t="s">
        <v>118</v>
      </c>
      <c r="M278" s="796" t="s">
        <v>118</v>
      </c>
      <c r="N278" s="796" t="s">
        <v>118</v>
      </c>
      <c r="O278" s="796" t="s">
        <v>118</v>
      </c>
      <c r="P278" s="796" t="s">
        <v>118</v>
      </c>
      <c r="Q278" s="796" t="s">
        <v>118</v>
      </c>
      <c r="R278" s="796" t="s">
        <v>118</v>
      </c>
      <c r="S278" s="796" t="s">
        <v>118</v>
      </c>
      <c r="T278" s="796" t="s">
        <v>118</v>
      </c>
      <c r="U278" s="796" t="s">
        <v>118</v>
      </c>
      <c r="V278" s="796" t="s">
        <v>118</v>
      </c>
      <c r="W278" s="796" t="s">
        <v>118</v>
      </c>
    </row>
    <row r="279" s="778" customFormat="true" ht="12" hidden="false" customHeight="true" outlineLevel="0" collapsed="false">
      <c r="A279" s="798" t="s">
        <v>1361</v>
      </c>
      <c r="B279" s="798"/>
      <c r="C279" s="803" t="s">
        <v>1362</v>
      </c>
      <c r="D279" s="803"/>
      <c r="E279" s="803"/>
      <c r="F279" s="803"/>
      <c r="G279" s="803"/>
      <c r="H279" s="800" t="s">
        <v>1026</v>
      </c>
      <c r="I279" s="796" t="s">
        <v>118</v>
      </c>
      <c r="J279" s="796" t="s">
        <v>118</v>
      </c>
      <c r="K279" s="796" t="s">
        <v>118</v>
      </c>
      <c r="L279" s="796" t="s">
        <v>118</v>
      </c>
      <c r="M279" s="796" t="s">
        <v>118</v>
      </c>
      <c r="N279" s="796" t="s">
        <v>118</v>
      </c>
      <c r="O279" s="796" t="s">
        <v>118</v>
      </c>
      <c r="P279" s="796" t="s">
        <v>118</v>
      </c>
      <c r="Q279" s="796" t="s">
        <v>118</v>
      </c>
      <c r="R279" s="796" t="s">
        <v>118</v>
      </c>
      <c r="S279" s="796" t="s">
        <v>118</v>
      </c>
      <c r="T279" s="796" t="s">
        <v>118</v>
      </c>
      <c r="U279" s="796" t="s">
        <v>118</v>
      </c>
      <c r="V279" s="796" t="s">
        <v>118</v>
      </c>
      <c r="W279" s="796" t="s">
        <v>118</v>
      </c>
    </row>
    <row r="280" s="778" customFormat="true" ht="12" hidden="false" customHeight="true" outlineLevel="0" collapsed="false">
      <c r="A280" s="798" t="s">
        <v>1363</v>
      </c>
      <c r="B280" s="798"/>
      <c r="C280" s="809" t="s">
        <v>1330</v>
      </c>
      <c r="D280" s="809"/>
      <c r="E280" s="809"/>
      <c r="F280" s="809"/>
      <c r="G280" s="809"/>
      <c r="H280" s="800" t="s">
        <v>1026</v>
      </c>
      <c r="I280" s="796" t="s">
        <v>118</v>
      </c>
      <c r="J280" s="796" t="s">
        <v>118</v>
      </c>
      <c r="K280" s="796" t="s">
        <v>118</v>
      </c>
      <c r="L280" s="796" t="s">
        <v>118</v>
      </c>
      <c r="M280" s="796" t="s">
        <v>118</v>
      </c>
      <c r="N280" s="796" t="s">
        <v>118</v>
      </c>
      <c r="O280" s="796" t="s">
        <v>118</v>
      </c>
      <c r="P280" s="796" t="s">
        <v>118</v>
      </c>
      <c r="Q280" s="796" t="s">
        <v>118</v>
      </c>
      <c r="R280" s="796" t="s">
        <v>118</v>
      </c>
      <c r="S280" s="796" t="s">
        <v>118</v>
      </c>
      <c r="T280" s="796" t="s">
        <v>118</v>
      </c>
      <c r="U280" s="796" t="s">
        <v>118</v>
      </c>
      <c r="V280" s="796" t="s">
        <v>118</v>
      </c>
      <c r="W280" s="796" t="s">
        <v>118</v>
      </c>
    </row>
    <row r="281" s="778" customFormat="true" ht="12" hidden="false" customHeight="true" outlineLevel="0" collapsed="false">
      <c r="A281" s="798" t="s">
        <v>1364</v>
      </c>
      <c r="B281" s="798"/>
      <c r="C281" s="799" t="s">
        <v>1365</v>
      </c>
      <c r="D281" s="799"/>
      <c r="E281" s="799"/>
      <c r="F281" s="799"/>
      <c r="G281" s="799"/>
      <c r="H281" s="800" t="s">
        <v>1026</v>
      </c>
      <c r="I281" s="801" t="n">
        <f aca="false">I289+I291</f>
        <v>103.262</v>
      </c>
      <c r="J281" s="796" t="n">
        <f aca="false">J289+J291</f>
        <v>98.223</v>
      </c>
      <c r="K281" s="796" t="n">
        <f aca="false">K289+K291</f>
        <v>39.923</v>
      </c>
      <c r="L281" s="796" t="n">
        <f aca="false">K281</f>
        <v>39.923</v>
      </c>
      <c r="M281" s="796" t="n">
        <f aca="false">L281</f>
        <v>39.923</v>
      </c>
      <c r="N281" s="796" t="n">
        <f aca="false">L281</f>
        <v>39.923</v>
      </c>
      <c r="O281" s="796" t="s">
        <v>118</v>
      </c>
      <c r="P281" s="796" t="n">
        <f aca="false">N281</f>
        <v>39.923</v>
      </c>
      <c r="Q281" s="796" t="s">
        <v>118</v>
      </c>
      <c r="R281" s="796" t="n">
        <f aca="false">P281</f>
        <v>39.923</v>
      </c>
      <c r="S281" s="796" t="s">
        <v>118</v>
      </c>
      <c r="T281" s="796" t="n">
        <f aca="false">R281</f>
        <v>39.923</v>
      </c>
      <c r="U281" s="796" t="s">
        <v>118</v>
      </c>
      <c r="V281" s="796" t="n">
        <f aca="false">T281</f>
        <v>39.923</v>
      </c>
      <c r="W281" s="796" t="s">
        <v>118</v>
      </c>
    </row>
    <row r="282" s="778" customFormat="true" ht="12" hidden="false" customHeight="true" outlineLevel="0" collapsed="false">
      <c r="A282" s="798" t="s">
        <v>1366</v>
      </c>
      <c r="B282" s="798"/>
      <c r="C282" s="803" t="s">
        <v>1367</v>
      </c>
      <c r="D282" s="803"/>
      <c r="E282" s="803"/>
      <c r="F282" s="803"/>
      <c r="G282" s="803"/>
      <c r="H282" s="800" t="s">
        <v>1026</v>
      </c>
      <c r="I282" s="796" t="s">
        <v>118</v>
      </c>
      <c r="J282" s="796" t="s">
        <v>118</v>
      </c>
      <c r="K282" s="796" t="s">
        <v>118</v>
      </c>
      <c r="L282" s="796" t="s">
        <v>118</v>
      </c>
      <c r="M282" s="796" t="s">
        <v>118</v>
      </c>
      <c r="N282" s="796" t="s">
        <v>118</v>
      </c>
      <c r="O282" s="796" t="s">
        <v>118</v>
      </c>
      <c r="P282" s="796" t="s">
        <v>118</v>
      </c>
      <c r="Q282" s="796" t="s">
        <v>118</v>
      </c>
      <c r="R282" s="796" t="s">
        <v>118</v>
      </c>
      <c r="S282" s="796" t="s">
        <v>118</v>
      </c>
      <c r="T282" s="796" t="s">
        <v>118</v>
      </c>
      <c r="U282" s="796" t="s">
        <v>118</v>
      </c>
      <c r="V282" s="796" t="s">
        <v>118</v>
      </c>
      <c r="W282" s="796" t="s">
        <v>118</v>
      </c>
    </row>
    <row r="283" s="778" customFormat="true" ht="12" hidden="false" customHeight="true" outlineLevel="0" collapsed="false">
      <c r="A283" s="798" t="s">
        <v>1368</v>
      </c>
      <c r="B283" s="798"/>
      <c r="C283" s="809" t="s">
        <v>1330</v>
      </c>
      <c r="D283" s="809"/>
      <c r="E283" s="809"/>
      <c r="F283" s="809"/>
      <c r="G283" s="809"/>
      <c r="H283" s="800" t="s">
        <v>1026</v>
      </c>
      <c r="I283" s="796" t="s">
        <v>118</v>
      </c>
      <c r="J283" s="796" t="s">
        <v>118</v>
      </c>
      <c r="K283" s="796" t="s">
        <v>118</v>
      </c>
      <c r="L283" s="796" t="s">
        <v>118</v>
      </c>
      <c r="M283" s="796" t="s">
        <v>118</v>
      </c>
      <c r="N283" s="796" t="s">
        <v>118</v>
      </c>
      <c r="O283" s="796" t="s">
        <v>118</v>
      </c>
      <c r="P283" s="796" t="s">
        <v>118</v>
      </c>
      <c r="Q283" s="796" t="s">
        <v>118</v>
      </c>
      <c r="R283" s="796" t="s">
        <v>118</v>
      </c>
      <c r="S283" s="796" t="s">
        <v>118</v>
      </c>
      <c r="T283" s="796" t="s">
        <v>118</v>
      </c>
      <c r="U283" s="796" t="s">
        <v>118</v>
      </c>
      <c r="V283" s="796" t="s">
        <v>118</v>
      </c>
      <c r="W283" s="796" t="s">
        <v>118</v>
      </c>
    </row>
    <row r="284" s="778" customFormat="true" ht="12" hidden="false" customHeight="true" outlineLevel="0" collapsed="false">
      <c r="A284" s="798" t="s">
        <v>1369</v>
      </c>
      <c r="B284" s="798"/>
      <c r="C284" s="803" t="s">
        <v>1370</v>
      </c>
      <c r="D284" s="803"/>
      <c r="E284" s="803"/>
      <c r="F284" s="803"/>
      <c r="G284" s="803"/>
      <c r="H284" s="800" t="s">
        <v>1026</v>
      </c>
      <c r="I284" s="796" t="s">
        <v>118</v>
      </c>
      <c r="J284" s="796" t="s">
        <v>118</v>
      </c>
      <c r="K284" s="796" t="s">
        <v>118</v>
      </c>
      <c r="L284" s="796" t="s">
        <v>118</v>
      </c>
      <c r="M284" s="796" t="s">
        <v>118</v>
      </c>
      <c r="N284" s="796" t="s">
        <v>118</v>
      </c>
      <c r="O284" s="796" t="s">
        <v>118</v>
      </c>
      <c r="P284" s="796" t="s">
        <v>118</v>
      </c>
      <c r="Q284" s="796" t="s">
        <v>118</v>
      </c>
      <c r="R284" s="796" t="s">
        <v>118</v>
      </c>
      <c r="S284" s="796" t="s">
        <v>118</v>
      </c>
      <c r="T284" s="796" t="s">
        <v>118</v>
      </c>
      <c r="U284" s="796" t="s">
        <v>118</v>
      </c>
      <c r="V284" s="796" t="s">
        <v>118</v>
      </c>
      <c r="W284" s="796" t="s">
        <v>118</v>
      </c>
    </row>
    <row r="285" s="778" customFormat="true" ht="12" hidden="false" customHeight="true" outlineLevel="0" collapsed="false">
      <c r="A285" s="798" t="s">
        <v>1371</v>
      </c>
      <c r="B285" s="798"/>
      <c r="C285" s="809" t="s">
        <v>1200</v>
      </c>
      <c r="D285" s="809"/>
      <c r="E285" s="809"/>
      <c r="F285" s="809"/>
      <c r="G285" s="809"/>
      <c r="H285" s="800" t="s">
        <v>1026</v>
      </c>
      <c r="I285" s="796" t="s">
        <v>118</v>
      </c>
      <c r="J285" s="796" t="s">
        <v>118</v>
      </c>
      <c r="K285" s="796" t="s">
        <v>118</v>
      </c>
      <c r="L285" s="796" t="s">
        <v>118</v>
      </c>
      <c r="M285" s="796" t="s">
        <v>118</v>
      </c>
      <c r="N285" s="796" t="s">
        <v>118</v>
      </c>
      <c r="O285" s="796" t="s">
        <v>118</v>
      </c>
      <c r="P285" s="796" t="s">
        <v>118</v>
      </c>
      <c r="Q285" s="796" t="s">
        <v>118</v>
      </c>
      <c r="R285" s="796" t="s">
        <v>118</v>
      </c>
      <c r="S285" s="796" t="s">
        <v>118</v>
      </c>
      <c r="T285" s="796" t="s">
        <v>118</v>
      </c>
      <c r="U285" s="796" t="s">
        <v>118</v>
      </c>
      <c r="V285" s="796" t="s">
        <v>118</v>
      </c>
      <c r="W285" s="796" t="s">
        <v>118</v>
      </c>
    </row>
    <row r="286" s="778" customFormat="true" ht="12" hidden="false" customHeight="true" outlineLevel="0" collapsed="false">
      <c r="A286" s="798" t="s">
        <v>1372</v>
      </c>
      <c r="B286" s="798"/>
      <c r="C286" s="811" t="s">
        <v>1330</v>
      </c>
      <c r="D286" s="811"/>
      <c r="E286" s="811"/>
      <c r="F286" s="811"/>
      <c r="G286" s="811"/>
      <c r="H286" s="800" t="s">
        <v>1026</v>
      </c>
      <c r="I286" s="796" t="s">
        <v>118</v>
      </c>
      <c r="J286" s="796" t="s">
        <v>118</v>
      </c>
      <c r="K286" s="796" t="s">
        <v>118</v>
      </c>
      <c r="L286" s="796" t="s">
        <v>118</v>
      </c>
      <c r="M286" s="796" t="s">
        <v>118</v>
      </c>
      <c r="N286" s="796" t="s">
        <v>118</v>
      </c>
      <c r="O286" s="796" t="s">
        <v>118</v>
      </c>
      <c r="P286" s="796" t="s">
        <v>118</v>
      </c>
      <c r="Q286" s="796" t="s">
        <v>118</v>
      </c>
      <c r="R286" s="796" t="s">
        <v>118</v>
      </c>
      <c r="S286" s="796" t="s">
        <v>118</v>
      </c>
      <c r="T286" s="796" t="s">
        <v>118</v>
      </c>
      <c r="U286" s="796" t="s">
        <v>118</v>
      </c>
      <c r="V286" s="796" t="s">
        <v>118</v>
      </c>
      <c r="W286" s="796" t="s">
        <v>118</v>
      </c>
    </row>
    <row r="287" s="778" customFormat="true" ht="12" hidden="false" customHeight="true" outlineLevel="0" collapsed="false">
      <c r="A287" s="798" t="s">
        <v>1373</v>
      </c>
      <c r="B287" s="798"/>
      <c r="C287" s="809" t="s">
        <v>1374</v>
      </c>
      <c r="D287" s="809"/>
      <c r="E287" s="809"/>
      <c r="F287" s="809"/>
      <c r="G287" s="809"/>
      <c r="H287" s="800" t="s">
        <v>1026</v>
      </c>
      <c r="I287" s="796" t="s">
        <v>118</v>
      </c>
      <c r="J287" s="796" t="s">
        <v>118</v>
      </c>
      <c r="K287" s="796" t="s">
        <v>118</v>
      </c>
      <c r="L287" s="796" t="s">
        <v>118</v>
      </c>
      <c r="M287" s="796" t="s">
        <v>118</v>
      </c>
      <c r="N287" s="796" t="s">
        <v>118</v>
      </c>
      <c r="O287" s="796" t="s">
        <v>118</v>
      </c>
      <c r="P287" s="796" t="s">
        <v>118</v>
      </c>
      <c r="Q287" s="796" t="s">
        <v>118</v>
      </c>
      <c r="R287" s="796" t="s">
        <v>118</v>
      </c>
      <c r="S287" s="796" t="s">
        <v>118</v>
      </c>
      <c r="T287" s="796" t="s">
        <v>118</v>
      </c>
      <c r="U287" s="796" t="s">
        <v>118</v>
      </c>
      <c r="V287" s="796" t="s">
        <v>118</v>
      </c>
      <c r="W287" s="796" t="s">
        <v>118</v>
      </c>
    </row>
    <row r="288" s="778" customFormat="true" ht="12" hidden="false" customHeight="true" outlineLevel="0" collapsed="false">
      <c r="A288" s="798" t="s">
        <v>1375</v>
      </c>
      <c r="B288" s="798"/>
      <c r="C288" s="811" t="s">
        <v>1330</v>
      </c>
      <c r="D288" s="811"/>
      <c r="E288" s="811"/>
      <c r="F288" s="811"/>
      <c r="G288" s="811"/>
      <c r="H288" s="800" t="s">
        <v>1026</v>
      </c>
      <c r="I288" s="796" t="s">
        <v>118</v>
      </c>
      <c r="J288" s="796" t="s">
        <v>118</v>
      </c>
      <c r="K288" s="796" t="s">
        <v>118</v>
      </c>
      <c r="L288" s="796" t="s">
        <v>118</v>
      </c>
      <c r="M288" s="796" t="s">
        <v>118</v>
      </c>
      <c r="N288" s="796" t="s">
        <v>118</v>
      </c>
      <c r="O288" s="796" t="s">
        <v>118</v>
      </c>
      <c r="P288" s="796" t="s">
        <v>118</v>
      </c>
      <c r="Q288" s="796" t="s">
        <v>118</v>
      </c>
      <c r="R288" s="796" t="s">
        <v>118</v>
      </c>
      <c r="S288" s="796" t="s">
        <v>118</v>
      </c>
      <c r="T288" s="796" t="s">
        <v>118</v>
      </c>
      <c r="U288" s="796" t="s">
        <v>118</v>
      </c>
      <c r="V288" s="796" t="s">
        <v>118</v>
      </c>
      <c r="W288" s="796" t="s">
        <v>118</v>
      </c>
    </row>
    <row r="289" s="778" customFormat="true" ht="12" hidden="false" customHeight="true" outlineLevel="0" collapsed="false">
      <c r="A289" s="798" t="s">
        <v>1376</v>
      </c>
      <c r="B289" s="798"/>
      <c r="C289" s="803" t="s">
        <v>1377</v>
      </c>
      <c r="D289" s="803"/>
      <c r="E289" s="803"/>
      <c r="F289" s="803"/>
      <c r="G289" s="803"/>
      <c r="H289" s="800" t="s">
        <v>1026</v>
      </c>
      <c r="I289" s="801" t="n">
        <v>1.422</v>
      </c>
      <c r="J289" s="796" t="n">
        <v>0.449</v>
      </c>
      <c r="K289" s="796" t="n">
        <v>0.449</v>
      </c>
      <c r="L289" s="796" t="n">
        <v>0.449</v>
      </c>
      <c r="M289" s="796" t="n">
        <v>0.449</v>
      </c>
      <c r="N289" s="796" t="n">
        <v>0.449</v>
      </c>
      <c r="O289" s="796" t="s">
        <v>118</v>
      </c>
      <c r="P289" s="796" t="n">
        <v>0.449</v>
      </c>
      <c r="Q289" s="796" t="s">
        <v>118</v>
      </c>
      <c r="R289" s="796" t="n">
        <v>0.449</v>
      </c>
      <c r="S289" s="796" t="s">
        <v>118</v>
      </c>
      <c r="T289" s="796" t="n">
        <v>0.449</v>
      </c>
      <c r="U289" s="796" t="s">
        <v>118</v>
      </c>
      <c r="V289" s="796" t="n">
        <v>0.449</v>
      </c>
      <c r="W289" s="796" t="s">
        <v>118</v>
      </c>
    </row>
    <row r="290" s="778" customFormat="true" ht="12" hidden="false" customHeight="true" outlineLevel="0" collapsed="false">
      <c r="A290" s="798" t="s">
        <v>1378</v>
      </c>
      <c r="B290" s="798"/>
      <c r="C290" s="809" t="s">
        <v>1330</v>
      </c>
      <c r="D290" s="809"/>
      <c r="E290" s="809"/>
      <c r="F290" s="809"/>
      <c r="G290" s="809"/>
      <c r="H290" s="800" t="s">
        <v>1026</v>
      </c>
      <c r="I290" s="796" t="s">
        <v>118</v>
      </c>
      <c r="J290" s="796" t="s">
        <v>118</v>
      </c>
      <c r="K290" s="796" t="s">
        <v>118</v>
      </c>
      <c r="L290" s="796" t="s">
        <v>118</v>
      </c>
      <c r="M290" s="796" t="s">
        <v>118</v>
      </c>
      <c r="N290" s="796" t="s">
        <v>118</v>
      </c>
      <c r="O290" s="796" t="s">
        <v>118</v>
      </c>
      <c r="P290" s="796" t="s">
        <v>118</v>
      </c>
      <c r="Q290" s="796" t="s">
        <v>118</v>
      </c>
      <c r="R290" s="796" t="s">
        <v>118</v>
      </c>
      <c r="S290" s="796" t="s">
        <v>118</v>
      </c>
      <c r="T290" s="796" t="s">
        <v>118</v>
      </c>
      <c r="U290" s="796" t="s">
        <v>118</v>
      </c>
      <c r="V290" s="796" t="s">
        <v>118</v>
      </c>
      <c r="W290" s="796" t="s">
        <v>118</v>
      </c>
    </row>
    <row r="291" s="778" customFormat="true" ht="12" hidden="false" customHeight="true" outlineLevel="0" collapsed="false">
      <c r="A291" s="798" t="s">
        <v>1379</v>
      </c>
      <c r="B291" s="798"/>
      <c r="C291" s="803" t="s">
        <v>1380</v>
      </c>
      <c r="D291" s="803"/>
      <c r="E291" s="803"/>
      <c r="F291" s="803"/>
      <c r="G291" s="803"/>
      <c r="H291" s="800" t="s">
        <v>1026</v>
      </c>
      <c r="I291" s="801" t="n">
        <v>101.84</v>
      </c>
      <c r="J291" s="796" t="n">
        <v>97.774</v>
      </c>
      <c r="K291" s="796" t="n">
        <f aca="false">97.774-58.3</f>
        <v>39.474</v>
      </c>
      <c r="L291" s="796" t="n">
        <f aca="false">97.774-58.3</f>
        <v>39.474</v>
      </c>
      <c r="M291" s="796" t="n">
        <f aca="false">97.774-58.3</f>
        <v>39.474</v>
      </c>
      <c r="N291" s="796" t="n">
        <f aca="false">97.774-58.3</f>
        <v>39.474</v>
      </c>
      <c r="O291" s="796" t="s">
        <v>118</v>
      </c>
      <c r="P291" s="796" t="n">
        <f aca="false">97.774-58.3</f>
        <v>39.474</v>
      </c>
      <c r="Q291" s="796" t="s">
        <v>118</v>
      </c>
      <c r="R291" s="796" t="n">
        <f aca="false">97.774-58.3</f>
        <v>39.474</v>
      </c>
      <c r="S291" s="796" t="s">
        <v>118</v>
      </c>
      <c r="T291" s="796" t="n">
        <f aca="false">97.774-58.3</f>
        <v>39.474</v>
      </c>
      <c r="U291" s="796" t="s">
        <v>118</v>
      </c>
      <c r="V291" s="796" t="n">
        <f aca="false">97.774-58.3</f>
        <v>39.474</v>
      </c>
      <c r="W291" s="796" t="s">
        <v>118</v>
      </c>
    </row>
    <row r="292" s="778" customFormat="true" ht="12" hidden="false" customHeight="true" outlineLevel="0" collapsed="false">
      <c r="A292" s="798" t="s">
        <v>1381</v>
      </c>
      <c r="B292" s="798"/>
      <c r="C292" s="809" t="s">
        <v>1330</v>
      </c>
      <c r="D292" s="809"/>
      <c r="E292" s="809"/>
      <c r="F292" s="809"/>
      <c r="G292" s="809"/>
      <c r="H292" s="800" t="s">
        <v>1026</v>
      </c>
      <c r="I292" s="796" t="s">
        <v>118</v>
      </c>
      <c r="J292" s="796" t="s">
        <v>118</v>
      </c>
      <c r="K292" s="796" t="s">
        <v>118</v>
      </c>
      <c r="L292" s="796" t="s">
        <v>118</v>
      </c>
      <c r="M292" s="796" t="s">
        <v>118</v>
      </c>
      <c r="N292" s="796" t="s">
        <v>118</v>
      </c>
      <c r="O292" s="796" t="s">
        <v>118</v>
      </c>
      <c r="P292" s="796" t="s">
        <v>118</v>
      </c>
      <c r="Q292" s="796" t="s">
        <v>118</v>
      </c>
      <c r="R292" s="796" t="s">
        <v>118</v>
      </c>
      <c r="S292" s="796" t="s">
        <v>118</v>
      </c>
      <c r="T292" s="796" t="s">
        <v>118</v>
      </c>
      <c r="U292" s="796" t="s">
        <v>118</v>
      </c>
      <c r="V292" s="796" t="s">
        <v>118</v>
      </c>
      <c r="W292" s="796" t="s">
        <v>118</v>
      </c>
    </row>
    <row r="293" s="778" customFormat="true" ht="12" hidden="false" customHeight="true" outlineLevel="0" collapsed="false">
      <c r="A293" s="798" t="s">
        <v>1382</v>
      </c>
      <c r="B293" s="798"/>
      <c r="C293" s="803" t="s">
        <v>1383</v>
      </c>
      <c r="D293" s="803"/>
      <c r="E293" s="803"/>
      <c r="F293" s="803"/>
      <c r="G293" s="803"/>
      <c r="H293" s="800" t="s">
        <v>1026</v>
      </c>
      <c r="I293" s="796" t="s">
        <v>118</v>
      </c>
      <c r="J293" s="796" t="s">
        <v>118</v>
      </c>
      <c r="K293" s="796" t="s">
        <v>118</v>
      </c>
      <c r="L293" s="796" t="s">
        <v>118</v>
      </c>
      <c r="M293" s="796" t="s">
        <v>118</v>
      </c>
      <c r="N293" s="796" t="s">
        <v>118</v>
      </c>
      <c r="O293" s="796" t="s">
        <v>118</v>
      </c>
      <c r="P293" s="796" t="s">
        <v>118</v>
      </c>
      <c r="Q293" s="796" t="s">
        <v>118</v>
      </c>
      <c r="R293" s="796" t="s">
        <v>118</v>
      </c>
      <c r="S293" s="796" t="s">
        <v>118</v>
      </c>
      <c r="T293" s="796" t="s">
        <v>118</v>
      </c>
      <c r="U293" s="796" t="s">
        <v>118</v>
      </c>
      <c r="V293" s="796" t="s">
        <v>118</v>
      </c>
      <c r="W293" s="796" t="s">
        <v>118</v>
      </c>
    </row>
    <row r="294" s="778" customFormat="true" ht="12" hidden="false" customHeight="true" outlineLevel="0" collapsed="false">
      <c r="A294" s="798" t="s">
        <v>1384</v>
      </c>
      <c r="B294" s="798"/>
      <c r="C294" s="809" t="s">
        <v>1330</v>
      </c>
      <c r="D294" s="809"/>
      <c r="E294" s="809"/>
      <c r="F294" s="809"/>
      <c r="G294" s="809"/>
      <c r="H294" s="800" t="s">
        <v>1026</v>
      </c>
      <c r="I294" s="796" t="s">
        <v>118</v>
      </c>
      <c r="J294" s="796" t="s">
        <v>118</v>
      </c>
      <c r="K294" s="796" t="s">
        <v>118</v>
      </c>
      <c r="L294" s="796" t="s">
        <v>118</v>
      </c>
      <c r="M294" s="796" t="s">
        <v>118</v>
      </c>
      <c r="N294" s="796" t="s">
        <v>118</v>
      </c>
      <c r="O294" s="796" t="s">
        <v>118</v>
      </c>
      <c r="P294" s="796" t="s">
        <v>118</v>
      </c>
      <c r="Q294" s="796" t="s">
        <v>118</v>
      </c>
      <c r="R294" s="796" t="s">
        <v>118</v>
      </c>
      <c r="S294" s="796" t="s">
        <v>118</v>
      </c>
      <c r="T294" s="796" t="s">
        <v>118</v>
      </c>
      <c r="U294" s="796" t="s">
        <v>118</v>
      </c>
      <c r="V294" s="796" t="s">
        <v>118</v>
      </c>
      <c r="W294" s="796" t="s">
        <v>118</v>
      </c>
    </row>
    <row r="295" s="778" customFormat="true" ht="12" hidden="false" customHeight="true" outlineLevel="0" collapsed="false">
      <c r="A295" s="798" t="s">
        <v>1385</v>
      </c>
      <c r="B295" s="798"/>
      <c r="C295" s="803" t="s">
        <v>1386</v>
      </c>
      <c r="D295" s="803"/>
      <c r="E295" s="803"/>
      <c r="F295" s="803"/>
      <c r="G295" s="803"/>
      <c r="H295" s="800" t="s">
        <v>1026</v>
      </c>
      <c r="I295" s="796" t="s">
        <v>118</v>
      </c>
      <c r="J295" s="796" t="s">
        <v>118</v>
      </c>
      <c r="K295" s="796" t="s">
        <v>118</v>
      </c>
      <c r="L295" s="796" t="s">
        <v>118</v>
      </c>
      <c r="M295" s="796" t="s">
        <v>118</v>
      </c>
      <c r="N295" s="796" t="s">
        <v>118</v>
      </c>
      <c r="O295" s="796" t="s">
        <v>118</v>
      </c>
      <c r="P295" s="796" t="s">
        <v>118</v>
      </c>
      <c r="Q295" s="796" t="s">
        <v>118</v>
      </c>
      <c r="R295" s="796" t="s">
        <v>118</v>
      </c>
      <c r="S295" s="796" t="s">
        <v>118</v>
      </c>
      <c r="T295" s="796" t="s">
        <v>118</v>
      </c>
      <c r="U295" s="796" t="s">
        <v>118</v>
      </c>
      <c r="V295" s="796" t="s">
        <v>118</v>
      </c>
      <c r="W295" s="796" t="s">
        <v>118</v>
      </c>
    </row>
    <row r="296" s="778" customFormat="true" ht="12" hidden="false" customHeight="true" outlineLevel="0" collapsed="false">
      <c r="A296" s="798" t="s">
        <v>1387</v>
      </c>
      <c r="B296" s="798"/>
      <c r="C296" s="809" t="s">
        <v>1330</v>
      </c>
      <c r="D296" s="809"/>
      <c r="E296" s="809"/>
      <c r="F296" s="809"/>
      <c r="G296" s="809"/>
      <c r="H296" s="800" t="s">
        <v>1026</v>
      </c>
      <c r="I296" s="796" t="s">
        <v>118</v>
      </c>
      <c r="J296" s="796" t="s">
        <v>118</v>
      </c>
      <c r="K296" s="796" t="s">
        <v>118</v>
      </c>
      <c r="L296" s="796" t="s">
        <v>118</v>
      </c>
      <c r="M296" s="796" t="s">
        <v>118</v>
      </c>
      <c r="N296" s="796" t="s">
        <v>118</v>
      </c>
      <c r="O296" s="796" t="s">
        <v>118</v>
      </c>
      <c r="P296" s="796" t="s">
        <v>118</v>
      </c>
      <c r="Q296" s="796" t="s">
        <v>118</v>
      </c>
      <c r="R296" s="796" t="s">
        <v>118</v>
      </c>
      <c r="S296" s="796" t="s">
        <v>118</v>
      </c>
      <c r="T296" s="796" t="s">
        <v>118</v>
      </c>
      <c r="U296" s="796" t="s">
        <v>118</v>
      </c>
      <c r="V296" s="796" t="s">
        <v>118</v>
      </c>
      <c r="W296" s="796" t="s">
        <v>118</v>
      </c>
    </row>
    <row r="297" s="778" customFormat="true" ht="12" hidden="false" customHeight="true" outlineLevel="0" collapsed="false">
      <c r="A297" s="798" t="s">
        <v>1388</v>
      </c>
      <c r="B297" s="798"/>
      <c r="C297" s="803" t="s">
        <v>1389</v>
      </c>
      <c r="D297" s="803"/>
      <c r="E297" s="803"/>
      <c r="F297" s="803"/>
      <c r="G297" s="803"/>
      <c r="H297" s="800" t="s">
        <v>1026</v>
      </c>
      <c r="I297" s="796" t="s">
        <v>118</v>
      </c>
      <c r="J297" s="796" t="s">
        <v>118</v>
      </c>
      <c r="K297" s="796" t="s">
        <v>118</v>
      </c>
      <c r="L297" s="796" t="s">
        <v>118</v>
      </c>
      <c r="M297" s="796" t="s">
        <v>118</v>
      </c>
      <c r="N297" s="796" t="s">
        <v>118</v>
      </c>
      <c r="O297" s="796" t="s">
        <v>118</v>
      </c>
      <c r="P297" s="796" t="s">
        <v>118</v>
      </c>
      <c r="Q297" s="796" t="s">
        <v>118</v>
      </c>
      <c r="R297" s="796" t="s">
        <v>118</v>
      </c>
      <c r="S297" s="796" t="s">
        <v>118</v>
      </c>
      <c r="T297" s="796" t="s">
        <v>118</v>
      </c>
      <c r="U297" s="796" t="s">
        <v>118</v>
      </c>
      <c r="V297" s="796" t="s">
        <v>118</v>
      </c>
      <c r="W297" s="796" t="s">
        <v>118</v>
      </c>
    </row>
    <row r="298" s="778" customFormat="true" ht="12" hidden="false" customHeight="true" outlineLevel="0" collapsed="false">
      <c r="A298" s="798" t="s">
        <v>1390</v>
      </c>
      <c r="B298" s="798"/>
      <c r="C298" s="809" t="s">
        <v>1330</v>
      </c>
      <c r="D298" s="809"/>
      <c r="E298" s="809"/>
      <c r="F298" s="809"/>
      <c r="G298" s="809"/>
      <c r="H298" s="800" t="s">
        <v>1026</v>
      </c>
      <c r="I298" s="796" t="s">
        <v>118</v>
      </c>
      <c r="J298" s="796" t="s">
        <v>118</v>
      </c>
      <c r="K298" s="796" t="s">
        <v>118</v>
      </c>
      <c r="L298" s="796" t="s">
        <v>118</v>
      </c>
      <c r="M298" s="796" t="s">
        <v>118</v>
      </c>
      <c r="N298" s="796" t="s">
        <v>118</v>
      </c>
      <c r="O298" s="796" t="s">
        <v>118</v>
      </c>
      <c r="P298" s="796" t="s">
        <v>118</v>
      </c>
      <c r="Q298" s="796" t="s">
        <v>118</v>
      </c>
      <c r="R298" s="796" t="s">
        <v>118</v>
      </c>
      <c r="S298" s="796" t="s">
        <v>118</v>
      </c>
      <c r="T298" s="796" t="s">
        <v>118</v>
      </c>
      <c r="U298" s="796" t="s">
        <v>118</v>
      </c>
      <c r="V298" s="796" t="s">
        <v>118</v>
      </c>
      <c r="W298" s="796" t="s">
        <v>118</v>
      </c>
    </row>
    <row r="299" s="778" customFormat="true" ht="12" hidden="false" customHeight="true" outlineLevel="0" collapsed="false">
      <c r="A299" s="798" t="s">
        <v>1391</v>
      </c>
      <c r="B299" s="798"/>
      <c r="C299" s="803" t="s">
        <v>1392</v>
      </c>
      <c r="D299" s="803"/>
      <c r="E299" s="803"/>
      <c r="F299" s="803"/>
      <c r="G299" s="803"/>
      <c r="H299" s="800" t="s">
        <v>1026</v>
      </c>
      <c r="I299" s="796" t="s">
        <v>118</v>
      </c>
      <c r="J299" s="796" t="s">
        <v>118</v>
      </c>
      <c r="K299" s="796" t="s">
        <v>118</v>
      </c>
      <c r="L299" s="796" t="s">
        <v>118</v>
      </c>
      <c r="M299" s="796" t="s">
        <v>118</v>
      </c>
      <c r="N299" s="796" t="s">
        <v>118</v>
      </c>
      <c r="O299" s="796" t="s">
        <v>118</v>
      </c>
      <c r="P299" s="796" t="s">
        <v>118</v>
      </c>
      <c r="Q299" s="796" t="s">
        <v>118</v>
      </c>
      <c r="R299" s="796" t="s">
        <v>118</v>
      </c>
      <c r="S299" s="796" t="s">
        <v>118</v>
      </c>
      <c r="T299" s="796" t="s">
        <v>118</v>
      </c>
      <c r="U299" s="796" t="s">
        <v>118</v>
      </c>
      <c r="V299" s="796" t="s">
        <v>118</v>
      </c>
      <c r="W299" s="796" t="s">
        <v>118</v>
      </c>
    </row>
    <row r="300" s="778" customFormat="true" ht="12" hidden="false" customHeight="true" outlineLevel="0" collapsed="false">
      <c r="A300" s="798" t="s">
        <v>1393</v>
      </c>
      <c r="B300" s="798"/>
      <c r="C300" s="809" t="s">
        <v>1330</v>
      </c>
      <c r="D300" s="809"/>
      <c r="E300" s="809"/>
      <c r="F300" s="809"/>
      <c r="G300" s="809"/>
      <c r="H300" s="800" t="s">
        <v>1026</v>
      </c>
      <c r="I300" s="796" t="s">
        <v>118</v>
      </c>
      <c r="J300" s="796" t="s">
        <v>118</v>
      </c>
      <c r="K300" s="796" t="s">
        <v>118</v>
      </c>
      <c r="L300" s="796" t="s">
        <v>118</v>
      </c>
      <c r="M300" s="796" t="s">
        <v>118</v>
      </c>
      <c r="N300" s="796" t="s">
        <v>118</v>
      </c>
      <c r="O300" s="796" t="s">
        <v>118</v>
      </c>
      <c r="P300" s="796" t="s">
        <v>118</v>
      </c>
      <c r="Q300" s="796" t="s">
        <v>118</v>
      </c>
      <c r="R300" s="796" t="s">
        <v>118</v>
      </c>
      <c r="S300" s="796" t="s">
        <v>118</v>
      </c>
      <c r="T300" s="796" t="s">
        <v>118</v>
      </c>
      <c r="U300" s="796" t="s">
        <v>118</v>
      </c>
      <c r="V300" s="796" t="s">
        <v>118</v>
      </c>
      <c r="W300" s="796" t="s">
        <v>118</v>
      </c>
    </row>
    <row r="301" s="778" customFormat="true" ht="12" hidden="false" customHeight="true" outlineLevel="0" collapsed="false">
      <c r="A301" s="798" t="s">
        <v>1394</v>
      </c>
      <c r="B301" s="798"/>
      <c r="C301" s="803" t="s">
        <v>1395</v>
      </c>
      <c r="D301" s="803"/>
      <c r="E301" s="803"/>
      <c r="F301" s="803"/>
      <c r="G301" s="803"/>
      <c r="H301" s="800" t="s">
        <v>1026</v>
      </c>
      <c r="I301" s="796" t="s">
        <v>118</v>
      </c>
      <c r="J301" s="796" t="s">
        <v>118</v>
      </c>
      <c r="K301" s="796" t="s">
        <v>118</v>
      </c>
      <c r="L301" s="796" t="s">
        <v>118</v>
      </c>
      <c r="M301" s="796" t="s">
        <v>118</v>
      </c>
      <c r="N301" s="796" t="s">
        <v>118</v>
      </c>
      <c r="O301" s="796" t="s">
        <v>118</v>
      </c>
      <c r="P301" s="796" t="s">
        <v>118</v>
      </c>
      <c r="Q301" s="796" t="s">
        <v>118</v>
      </c>
      <c r="R301" s="796" t="s">
        <v>118</v>
      </c>
      <c r="S301" s="796" t="s">
        <v>118</v>
      </c>
      <c r="T301" s="796" t="s">
        <v>118</v>
      </c>
      <c r="U301" s="796" t="s">
        <v>118</v>
      </c>
      <c r="V301" s="796" t="s">
        <v>118</v>
      </c>
      <c r="W301" s="796" t="s">
        <v>118</v>
      </c>
    </row>
    <row r="302" s="778" customFormat="true" ht="12" hidden="false" customHeight="true" outlineLevel="0" collapsed="false">
      <c r="A302" s="798" t="s">
        <v>1396</v>
      </c>
      <c r="B302" s="798"/>
      <c r="C302" s="809" t="s">
        <v>1330</v>
      </c>
      <c r="D302" s="809"/>
      <c r="E302" s="809"/>
      <c r="F302" s="809"/>
      <c r="G302" s="809"/>
      <c r="H302" s="800" t="s">
        <v>1026</v>
      </c>
      <c r="I302" s="796" t="s">
        <v>118</v>
      </c>
      <c r="J302" s="796" t="s">
        <v>118</v>
      </c>
      <c r="K302" s="796" t="s">
        <v>118</v>
      </c>
      <c r="L302" s="796" t="s">
        <v>118</v>
      </c>
      <c r="M302" s="796" t="s">
        <v>118</v>
      </c>
      <c r="N302" s="796" t="s">
        <v>118</v>
      </c>
      <c r="O302" s="796" t="s">
        <v>118</v>
      </c>
      <c r="P302" s="796" t="s">
        <v>118</v>
      </c>
      <c r="Q302" s="796" t="s">
        <v>118</v>
      </c>
      <c r="R302" s="796" t="s">
        <v>118</v>
      </c>
      <c r="S302" s="796" t="s">
        <v>118</v>
      </c>
      <c r="T302" s="796" t="s">
        <v>118</v>
      </c>
      <c r="U302" s="796" t="s">
        <v>118</v>
      </c>
      <c r="V302" s="796" t="s">
        <v>118</v>
      </c>
      <c r="W302" s="796" t="s">
        <v>118</v>
      </c>
    </row>
    <row r="303" s="778" customFormat="true" ht="57.75" hidden="false" customHeight="true" outlineLevel="0" collapsed="false">
      <c r="A303" s="798" t="s">
        <v>1397</v>
      </c>
      <c r="B303" s="798"/>
      <c r="C303" s="799" t="s">
        <v>1398</v>
      </c>
      <c r="D303" s="799"/>
      <c r="E303" s="799"/>
      <c r="F303" s="799"/>
      <c r="G303" s="799"/>
      <c r="H303" s="800" t="s">
        <v>1399</v>
      </c>
      <c r="I303" s="796" t="s">
        <v>118</v>
      </c>
      <c r="J303" s="796" t="s">
        <v>118</v>
      </c>
      <c r="K303" s="796" t="s">
        <v>118</v>
      </c>
      <c r="L303" s="796" t="s">
        <v>118</v>
      </c>
      <c r="M303" s="796" t="s">
        <v>118</v>
      </c>
      <c r="N303" s="796" t="s">
        <v>118</v>
      </c>
      <c r="O303" s="796" t="s">
        <v>118</v>
      </c>
      <c r="P303" s="796" t="s">
        <v>118</v>
      </c>
      <c r="Q303" s="796" t="s">
        <v>118</v>
      </c>
      <c r="R303" s="796" t="s">
        <v>118</v>
      </c>
      <c r="S303" s="796" t="s">
        <v>118</v>
      </c>
      <c r="T303" s="796" t="s">
        <v>118</v>
      </c>
      <c r="U303" s="796" t="s">
        <v>118</v>
      </c>
      <c r="V303" s="796" t="s">
        <v>118</v>
      </c>
      <c r="W303" s="796" t="s">
        <v>118</v>
      </c>
    </row>
    <row r="304" s="778" customFormat="true" ht="12" hidden="false" customHeight="true" outlineLevel="0" collapsed="false">
      <c r="A304" s="798" t="s">
        <v>1400</v>
      </c>
      <c r="B304" s="798"/>
      <c r="C304" s="803" t="s">
        <v>1401</v>
      </c>
      <c r="D304" s="803"/>
      <c r="E304" s="803"/>
      <c r="F304" s="803"/>
      <c r="G304" s="803"/>
      <c r="H304" s="800" t="s">
        <v>1399</v>
      </c>
      <c r="I304" s="796" t="s">
        <v>118</v>
      </c>
      <c r="J304" s="796" t="s">
        <v>118</v>
      </c>
      <c r="K304" s="796" t="s">
        <v>118</v>
      </c>
      <c r="L304" s="796" t="s">
        <v>118</v>
      </c>
      <c r="M304" s="796" t="s">
        <v>118</v>
      </c>
      <c r="N304" s="796" t="s">
        <v>118</v>
      </c>
      <c r="O304" s="796" t="s">
        <v>118</v>
      </c>
      <c r="P304" s="796" t="s">
        <v>118</v>
      </c>
      <c r="Q304" s="796" t="s">
        <v>118</v>
      </c>
      <c r="R304" s="796" t="s">
        <v>118</v>
      </c>
      <c r="S304" s="796" t="s">
        <v>118</v>
      </c>
      <c r="T304" s="796" t="s">
        <v>118</v>
      </c>
      <c r="U304" s="796" t="s">
        <v>118</v>
      </c>
      <c r="V304" s="796" t="s">
        <v>118</v>
      </c>
      <c r="W304" s="796" t="s">
        <v>118</v>
      </c>
    </row>
    <row r="305" s="778" customFormat="true" ht="12" hidden="false" customHeight="true" outlineLevel="0" collapsed="false">
      <c r="A305" s="798" t="s">
        <v>1402</v>
      </c>
      <c r="B305" s="798"/>
      <c r="C305" s="803" t="s">
        <v>1403</v>
      </c>
      <c r="D305" s="803"/>
      <c r="E305" s="803"/>
      <c r="F305" s="803"/>
      <c r="G305" s="803"/>
      <c r="H305" s="800" t="s">
        <v>1399</v>
      </c>
      <c r="I305" s="796" t="s">
        <v>118</v>
      </c>
      <c r="J305" s="796" t="s">
        <v>118</v>
      </c>
      <c r="K305" s="796" t="s">
        <v>118</v>
      </c>
      <c r="L305" s="796" t="s">
        <v>118</v>
      </c>
      <c r="M305" s="796" t="s">
        <v>118</v>
      </c>
      <c r="N305" s="796" t="s">
        <v>118</v>
      </c>
      <c r="O305" s="796" t="s">
        <v>118</v>
      </c>
      <c r="P305" s="796" t="s">
        <v>118</v>
      </c>
      <c r="Q305" s="796" t="s">
        <v>118</v>
      </c>
      <c r="R305" s="796" t="s">
        <v>118</v>
      </c>
      <c r="S305" s="796" t="s">
        <v>118</v>
      </c>
      <c r="T305" s="796" t="s">
        <v>118</v>
      </c>
      <c r="U305" s="796" t="s">
        <v>118</v>
      </c>
      <c r="V305" s="796" t="s">
        <v>118</v>
      </c>
      <c r="W305" s="796" t="s">
        <v>118</v>
      </c>
    </row>
    <row r="306" s="778" customFormat="true" ht="12" hidden="false" customHeight="true" outlineLevel="0" collapsed="false">
      <c r="A306" s="798" t="s">
        <v>1404</v>
      </c>
      <c r="B306" s="798"/>
      <c r="C306" s="803" t="s">
        <v>1405</v>
      </c>
      <c r="D306" s="803"/>
      <c r="E306" s="803"/>
      <c r="F306" s="803"/>
      <c r="G306" s="803"/>
      <c r="H306" s="800" t="s">
        <v>1399</v>
      </c>
      <c r="I306" s="796" t="s">
        <v>118</v>
      </c>
      <c r="J306" s="796" t="s">
        <v>118</v>
      </c>
      <c r="K306" s="796" t="s">
        <v>118</v>
      </c>
      <c r="L306" s="796" t="s">
        <v>118</v>
      </c>
      <c r="M306" s="796" t="s">
        <v>118</v>
      </c>
      <c r="N306" s="796" t="s">
        <v>118</v>
      </c>
      <c r="O306" s="796" t="s">
        <v>118</v>
      </c>
      <c r="P306" s="796" t="s">
        <v>118</v>
      </c>
      <c r="Q306" s="796" t="s">
        <v>118</v>
      </c>
      <c r="R306" s="796" t="s">
        <v>118</v>
      </c>
      <c r="S306" s="796" t="s">
        <v>118</v>
      </c>
      <c r="T306" s="796" t="s">
        <v>118</v>
      </c>
      <c r="U306" s="796" t="s">
        <v>118</v>
      </c>
      <c r="V306" s="796" t="s">
        <v>118</v>
      </c>
      <c r="W306" s="796" t="s">
        <v>118</v>
      </c>
    </row>
    <row r="307" s="778" customFormat="true" ht="12" hidden="false" customHeight="true" outlineLevel="0" collapsed="false">
      <c r="A307" s="798" t="s">
        <v>1406</v>
      </c>
      <c r="B307" s="798"/>
      <c r="C307" s="803" t="s">
        <v>1407</v>
      </c>
      <c r="D307" s="803"/>
      <c r="E307" s="803"/>
      <c r="F307" s="803"/>
      <c r="G307" s="803"/>
      <c r="H307" s="800" t="s">
        <v>1399</v>
      </c>
      <c r="I307" s="796" t="s">
        <v>118</v>
      </c>
      <c r="J307" s="796" t="s">
        <v>118</v>
      </c>
      <c r="K307" s="796" t="s">
        <v>118</v>
      </c>
      <c r="L307" s="796" t="s">
        <v>118</v>
      </c>
      <c r="M307" s="796" t="s">
        <v>118</v>
      </c>
      <c r="N307" s="796" t="s">
        <v>118</v>
      </c>
      <c r="O307" s="796" t="s">
        <v>118</v>
      </c>
      <c r="P307" s="796" t="s">
        <v>118</v>
      </c>
      <c r="Q307" s="796" t="s">
        <v>118</v>
      </c>
      <c r="R307" s="796" t="s">
        <v>118</v>
      </c>
      <c r="S307" s="796" t="s">
        <v>118</v>
      </c>
      <c r="T307" s="796" t="s">
        <v>118</v>
      </c>
      <c r="U307" s="796" t="s">
        <v>118</v>
      </c>
      <c r="V307" s="796" t="s">
        <v>118</v>
      </c>
      <c r="W307" s="796" t="s">
        <v>118</v>
      </c>
    </row>
    <row r="308" s="778" customFormat="true" ht="12" hidden="false" customHeight="true" outlineLevel="0" collapsed="false">
      <c r="A308" s="798" t="s">
        <v>1408</v>
      </c>
      <c r="B308" s="798"/>
      <c r="C308" s="803" t="s">
        <v>1409</v>
      </c>
      <c r="D308" s="803"/>
      <c r="E308" s="803"/>
      <c r="F308" s="803"/>
      <c r="G308" s="803"/>
      <c r="H308" s="800" t="s">
        <v>1399</v>
      </c>
      <c r="I308" s="796" t="s">
        <v>118</v>
      </c>
      <c r="J308" s="796" t="s">
        <v>118</v>
      </c>
      <c r="K308" s="796" t="s">
        <v>118</v>
      </c>
      <c r="L308" s="796" t="s">
        <v>118</v>
      </c>
      <c r="M308" s="796" t="s">
        <v>118</v>
      </c>
      <c r="N308" s="796" t="s">
        <v>118</v>
      </c>
      <c r="O308" s="796" t="s">
        <v>118</v>
      </c>
      <c r="P308" s="796" t="s">
        <v>118</v>
      </c>
      <c r="Q308" s="796" t="s">
        <v>118</v>
      </c>
      <c r="R308" s="796" t="s">
        <v>118</v>
      </c>
      <c r="S308" s="796" t="s">
        <v>118</v>
      </c>
      <c r="T308" s="796" t="s">
        <v>118</v>
      </c>
      <c r="U308" s="796" t="s">
        <v>118</v>
      </c>
      <c r="V308" s="796" t="s">
        <v>118</v>
      </c>
      <c r="W308" s="796" t="s">
        <v>118</v>
      </c>
    </row>
    <row r="309" s="778" customFormat="true" ht="40.5" hidden="false" customHeight="true" outlineLevel="0" collapsed="false">
      <c r="A309" s="798" t="s">
        <v>1410</v>
      </c>
      <c r="B309" s="798"/>
      <c r="C309" s="803" t="s">
        <v>1411</v>
      </c>
      <c r="D309" s="803"/>
      <c r="E309" s="803"/>
      <c r="F309" s="803"/>
      <c r="G309" s="803"/>
      <c r="H309" s="800" t="s">
        <v>1399</v>
      </c>
      <c r="I309" s="801" t="n">
        <f aca="false">(I171-I28*1.18)/(I26*1.18)*100</f>
        <v>90.2821099957986</v>
      </c>
      <c r="J309" s="796" t="n">
        <f aca="false">(J171-J28*1.18)/(J26*1.18)*100</f>
        <v>95.1725377996587</v>
      </c>
      <c r="K309" s="796" t="n">
        <f aca="false">(K171)/(K26*1.2)*100</f>
        <v>104.838775004764</v>
      </c>
      <c r="L309" s="796" t="n">
        <f aca="false">(L171)/(L26*1.2)*100</f>
        <v>100</v>
      </c>
      <c r="M309" s="796" t="n">
        <f aca="false">(M171)/(M26*1.2)*100</f>
        <v>100</v>
      </c>
      <c r="N309" s="796" t="n">
        <f aca="false">(N171)/(N26*1.2)*100</f>
        <v>100</v>
      </c>
      <c r="O309" s="796" t="s">
        <v>118</v>
      </c>
      <c r="P309" s="796" t="n">
        <f aca="false">(P171)/(P26*1.2)*100</f>
        <v>100</v>
      </c>
      <c r="Q309" s="796" t="s">
        <v>118</v>
      </c>
      <c r="R309" s="796" t="n">
        <f aca="false">(R171)/(R26*1.2)*100</f>
        <v>100</v>
      </c>
      <c r="S309" s="796" t="s">
        <v>118</v>
      </c>
      <c r="T309" s="796" t="n">
        <f aca="false">(T171)/(T26*1.2)*100</f>
        <v>100</v>
      </c>
      <c r="U309" s="796" t="s">
        <v>118</v>
      </c>
      <c r="V309" s="796" t="n">
        <f aca="false">(V171)/(V26*1.2)*100</f>
        <v>100</v>
      </c>
      <c r="W309" s="796" t="s">
        <v>118</v>
      </c>
    </row>
    <row r="310" s="778" customFormat="true" ht="12" hidden="false" customHeight="true" outlineLevel="0" collapsed="false">
      <c r="A310" s="798" t="s">
        <v>1412</v>
      </c>
      <c r="B310" s="798"/>
      <c r="C310" s="803" t="s">
        <v>1413</v>
      </c>
      <c r="D310" s="803"/>
      <c r="E310" s="803"/>
      <c r="F310" s="803"/>
      <c r="G310" s="803"/>
      <c r="H310" s="800" t="s">
        <v>1399</v>
      </c>
      <c r="I310" s="796" t="s">
        <v>118</v>
      </c>
      <c r="J310" s="796" t="s">
        <v>118</v>
      </c>
      <c r="K310" s="796" t="s">
        <v>118</v>
      </c>
      <c r="L310" s="796" t="s">
        <v>118</v>
      </c>
      <c r="M310" s="796" t="s">
        <v>118</v>
      </c>
      <c r="N310" s="796" t="s">
        <v>118</v>
      </c>
      <c r="O310" s="796" t="s">
        <v>118</v>
      </c>
      <c r="P310" s="796" t="s">
        <v>118</v>
      </c>
      <c r="Q310" s="796" t="s">
        <v>118</v>
      </c>
      <c r="R310" s="796" t="s">
        <v>118</v>
      </c>
      <c r="S310" s="796" t="s">
        <v>118</v>
      </c>
      <c r="T310" s="796" t="s">
        <v>118</v>
      </c>
      <c r="U310" s="796" t="s">
        <v>118</v>
      </c>
      <c r="V310" s="796" t="s">
        <v>118</v>
      </c>
      <c r="W310" s="796" t="s">
        <v>118</v>
      </c>
    </row>
    <row r="311" s="778" customFormat="true" ht="12" hidden="false" customHeight="true" outlineLevel="0" collapsed="false">
      <c r="A311" s="798" t="s">
        <v>1414</v>
      </c>
      <c r="B311" s="798"/>
      <c r="C311" s="803" t="s">
        <v>1415</v>
      </c>
      <c r="D311" s="803"/>
      <c r="E311" s="803"/>
      <c r="F311" s="803"/>
      <c r="G311" s="803"/>
      <c r="H311" s="800" t="s">
        <v>1399</v>
      </c>
      <c r="I311" s="796" t="s">
        <v>118</v>
      </c>
      <c r="J311" s="796" t="s">
        <v>118</v>
      </c>
      <c r="K311" s="796" t="s">
        <v>118</v>
      </c>
      <c r="L311" s="796" t="s">
        <v>118</v>
      </c>
      <c r="M311" s="796" t="s">
        <v>118</v>
      </c>
      <c r="N311" s="796" t="s">
        <v>118</v>
      </c>
      <c r="O311" s="796" t="s">
        <v>118</v>
      </c>
      <c r="P311" s="796" t="s">
        <v>118</v>
      </c>
      <c r="Q311" s="796" t="s">
        <v>118</v>
      </c>
      <c r="R311" s="796" t="s">
        <v>118</v>
      </c>
      <c r="S311" s="796" t="s">
        <v>118</v>
      </c>
      <c r="T311" s="796" t="s">
        <v>118</v>
      </c>
      <c r="U311" s="796" t="s">
        <v>118</v>
      </c>
      <c r="V311" s="796" t="s">
        <v>118</v>
      </c>
      <c r="W311" s="796" t="s">
        <v>118</v>
      </c>
    </row>
    <row r="312" s="778" customFormat="true" ht="12" hidden="false" customHeight="true" outlineLevel="0" collapsed="false">
      <c r="A312" s="798" t="s">
        <v>1416</v>
      </c>
      <c r="B312" s="798"/>
      <c r="C312" s="803" t="s">
        <v>1417</v>
      </c>
      <c r="D312" s="803"/>
      <c r="E312" s="803"/>
      <c r="F312" s="803"/>
      <c r="G312" s="803"/>
      <c r="H312" s="800" t="s">
        <v>1399</v>
      </c>
      <c r="I312" s="796" t="s">
        <v>118</v>
      </c>
      <c r="J312" s="796" t="s">
        <v>118</v>
      </c>
      <c r="K312" s="796" t="s">
        <v>118</v>
      </c>
      <c r="L312" s="796" t="s">
        <v>118</v>
      </c>
      <c r="M312" s="796" t="s">
        <v>118</v>
      </c>
      <c r="N312" s="796" t="s">
        <v>118</v>
      </c>
      <c r="O312" s="796" t="s">
        <v>118</v>
      </c>
      <c r="P312" s="796" t="s">
        <v>118</v>
      </c>
      <c r="Q312" s="796" t="s">
        <v>118</v>
      </c>
      <c r="R312" s="796" t="s">
        <v>118</v>
      </c>
      <c r="S312" s="796" t="s">
        <v>118</v>
      </c>
      <c r="T312" s="796" t="s">
        <v>118</v>
      </c>
      <c r="U312" s="796" t="s">
        <v>118</v>
      </c>
      <c r="V312" s="796" t="s">
        <v>118</v>
      </c>
      <c r="W312" s="796" t="s">
        <v>118</v>
      </c>
    </row>
    <row r="313" s="778" customFormat="true" ht="12" hidden="false" customHeight="true" outlineLevel="0" collapsed="false">
      <c r="A313" s="798" t="s">
        <v>1418</v>
      </c>
      <c r="B313" s="798"/>
      <c r="C313" s="803" t="s">
        <v>1419</v>
      </c>
      <c r="D313" s="803"/>
      <c r="E313" s="803"/>
      <c r="F313" s="803"/>
      <c r="G313" s="803"/>
      <c r="H313" s="800" t="s">
        <v>1399</v>
      </c>
      <c r="I313" s="796" t="s">
        <v>118</v>
      </c>
      <c r="J313" s="796" t="s">
        <v>118</v>
      </c>
      <c r="K313" s="796" t="s">
        <v>118</v>
      </c>
      <c r="L313" s="796" t="s">
        <v>118</v>
      </c>
      <c r="M313" s="796" t="s">
        <v>118</v>
      </c>
      <c r="N313" s="796" t="s">
        <v>118</v>
      </c>
      <c r="O313" s="796" t="s">
        <v>118</v>
      </c>
      <c r="P313" s="796" t="s">
        <v>118</v>
      </c>
      <c r="Q313" s="796" t="s">
        <v>118</v>
      </c>
      <c r="R313" s="796" t="s">
        <v>118</v>
      </c>
      <c r="S313" s="796" t="s">
        <v>118</v>
      </c>
      <c r="T313" s="796" t="s">
        <v>118</v>
      </c>
      <c r="U313" s="796" t="s">
        <v>118</v>
      </c>
      <c r="V313" s="796" t="s">
        <v>118</v>
      </c>
      <c r="W313" s="796" t="s">
        <v>118</v>
      </c>
    </row>
    <row r="314" s="778" customFormat="true" ht="12" hidden="false" customHeight="true" outlineLevel="0" collapsed="false">
      <c r="A314" s="798" t="s">
        <v>1420</v>
      </c>
      <c r="B314" s="798"/>
      <c r="C314" s="809" t="s">
        <v>1048</v>
      </c>
      <c r="D314" s="809"/>
      <c r="E314" s="809"/>
      <c r="F314" s="809"/>
      <c r="G314" s="809"/>
      <c r="H314" s="800" t="s">
        <v>1399</v>
      </c>
      <c r="I314" s="796" t="s">
        <v>118</v>
      </c>
      <c r="J314" s="796" t="s">
        <v>118</v>
      </c>
      <c r="K314" s="796" t="s">
        <v>118</v>
      </c>
      <c r="L314" s="796" t="s">
        <v>118</v>
      </c>
      <c r="M314" s="796" t="s">
        <v>118</v>
      </c>
      <c r="N314" s="796" t="s">
        <v>118</v>
      </c>
      <c r="O314" s="796" t="s">
        <v>118</v>
      </c>
      <c r="P314" s="796" t="s">
        <v>118</v>
      </c>
      <c r="Q314" s="796" t="s">
        <v>118</v>
      </c>
      <c r="R314" s="796" t="s">
        <v>118</v>
      </c>
      <c r="S314" s="796" t="s">
        <v>118</v>
      </c>
      <c r="T314" s="796" t="s">
        <v>118</v>
      </c>
      <c r="U314" s="796" t="s">
        <v>118</v>
      </c>
      <c r="V314" s="796" t="s">
        <v>118</v>
      </c>
      <c r="W314" s="796" t="s">
        <v>118</v>
      </c>
    </row>
    <row r="315" s="778" customFormat="true" ht="12" hidden="false" customHeight="true" outlineLevel="0" collapsed="false">
      <c r="A315" s="812" t="s">
        <v>1421</v>
      </c>
      <c r="B315" s="812"/>
      <c r="C315" s="835" t="s">
        <v>1050</v>
      </c>
      <c r="D315" s="835"/>
      <c r="E315" s="835"/>
      <c r="F315" s="835"/>
      <c r="G315" s="835"/>
      <c r="H315" s="819" t="s">
        <v>1399</v>
      </c>
      <c r="I315" s="796" t="s">
        <v>118</v>
      </c>
      <c r="J315" s="796" t="s">
        <v>118</v>
      </c>
      <c r="K315" s="796" t="s">
        <v>118</v>
      </c>
      <c r="L315" s="796" t="s">
        <v>118</v>
      </c>
      <c r="M315" s="796" t="s">
        <v>118</v>
      </c>
      <c r="N315" s="796" t="s">
        <v>118</v>
      </c>
      <c r="O315" s="796" t="s">
        <v>118</v>
      </c>
      <c r="P315" s="796" t="s">
        <v>118</v>
      </c>
      <c r="Q315" s="796" t="s">
        <v>118</v>
      </c>
      <c r="R315" s="796" t="s">
        <v>118</v>
      </c>
      <c r="S315" s="796" t="s">
        <v>118</v>
      </c>
      <c r="T315" s="796" t="s">
        <v>118</v>
      </c>
      <c r="U315" s="796" t="s">
        <v>118</v>
      </c>
      <c r="V315" s="796" t="s">
        <v>118</v>
      </c>
      <c r="W315" s="796" t="s">
        <v>118</v>
      </c>
    </row>
    <row r="316" s="778" customFormat="true" ht="12" hidden="false" customHeight="true" outlineLevel="0" collapsed="false">
      <c r="A316" s="789" t="s">
        <v>1422</v>
      </c>
      <c r="B316" s="789"/>
      <c r="C316" s="789"/>
      <c r="D316" s="789"/>
      <c r="E316" s="789"/>
      <c r="F316" s="789"/>
      <c r="G316" s="789"/>
      <c r="H316" s="789"/>
      <c r="I316" s="789"/>
      <c r="J316" s="789"/>
      <c r="K316" s="789"/>
      <c r="L316" s="789"/>
      <c r="M316" s="789"/>
      <c r="N316" s="789"/>
      <c r="O316" s="789"/>
      <c r="P316" s="789"/>
      <c r="Q316" s="789"/>
      <c r="R316" s="789"/>
      <c r="S316" s="789"/>
      <c r="T316" s="789"/>
      <c r="U316" s="789"/>
      <c r="V316" s="789"/>
      <c r="W316" s="789"/>
    </row>
    <row r="317" s="778" customFormat="true" ht="12" hidden="false" customHeight="true" outlineLevel="0" collapsed="false">
      <c r="A317" s="798" t="s">
        <v>1423</v>
      </c>
      <c r="B317" s="798"/>
      <c r="C317" s="804" t="s">
        <v>1424</v>
      </c>
      <c r="D317" s="804"/>
      <c r="E317" s="804"/>
      <c r="F317" s="804"/>
      <c r="G317" s="804"/>
      <c r="H317" s="800" t="s">
        <v>113</v>
      </c>
      <c r="I317" s="836" t="s">
        <v>1425</v>
      </c>
      <c r="J317" s="837" t="s">
        <v>1425</v>
      </c>
      <c r="K317" s="837" t="s">
        <v>1425</v>
      </c>
      <c r="L317" s="837" t="s">
        <v>1425</v>
      </c>
      <c r="M317" s="837" t="s">
        <v>1425</v>
      </c>
      <c r="N317" s="837" t="s">
        <v>1425</v>
      </c>
      <c r="O317" s="837" t="s">
        <v>1425</v>
      </c>
      <c r="P317" s="837" t="s">
        <v>1425</v>
      </c>
      <c r="Q317" s="837" t="s">
        <v>1425</v>
      </c>
      <c r="R317" s="837" t="s">
        <v>1425</v>
      </c>
      <c r="S317" s="837" t="s">
        <v>1425</v>
      </c>
      <c r="T317" s="837" t="s">
        <v>1425</v>
      </c>
      <c r="U317" s="837" t="s">
        <v>1425</v>
      </c>
      <c r="V317" s="837" t="s">
        <v>1425</v>
      </c>
      <c r="W317" s="793" t="s">
        <v>1425</v>
      </c>
    </row>
    <row r="318" s="778" customFormat="true" ht="12" hidden="false" customHeight="true" outlineLevel="0" collapsed="false">
      <c r="A318" s="798" t="s">
        <v>1426</v>
      </c>
      <c r="B318" s="798"/>
      <c r="C318" s="799" t="s">
        <v>1427</v>
      </c>
      <c r="D318" s="799"/>
      <c r="E318" s="799"/>
      <c r="F318" s="799"/>
      <c r="G318" s="799"/>
      <c r="H318" s="800" t="s">
        <v>23</v>
      </c>
      <c r="I318" s="796" t="s">
        <v>118</v>
      </c>
      <c r="J318" s="796" t="s">
        <v>118</v>
      </c>
      <c r="K318" s="796" t="s">
        <v>118</v>
      </c>
      <c r="L318" s="796" t="s">
        <v>118</v>
      </c>
      <c r="M318" s="796" t="s">
        <v>118</v>
      </c>
      <c r="N318" s="796" t="s">
        <v>118</v>
      </c>
      <c r="O318" s="796" t="s">
        <v>118</v>
      </c>
      <c r="P318" s="796" t="s">
        <v>118</v>
      </c>
      <c r="Q318" s="796" t="s">
        <v>118</v>
      </c>
      <c r="R318" s="796" t="s">
        <v>118</v>
      </c>
      <c r="S318" s="796" t="s">
        <v>118</v>
      </c>
      <c r="T318" s="796" t="s">
        <v>118</v>
      </c>
      <c r="U318" s="796" t="s">
        <v>118</v>
      </c>
      <c r="V318" s="796" t="s">
        <v>118</v>
      </c>
      <c r="W318" s="802" t="s">
        <v>118</v>
      </c>
    </row>
    <row r="319" s="778" customFormat="true" ht="12" hidden="false" customHeight="true" outlineLevel="0" collapsed="false">
      <c r="A319" s="798" t="s">
        <v>1428</v>
      </c>
      <c r="B319" s="798"/>
      <c r="C319" s="799" t="s">
        <v>1429</v>
      </c>
      <c r="D319" s="799"/>
      <c r="E319" s="799"/>
      <c r="F319" s="799"/>
      <c r="G319" s="799"/>
      <c r="H319" s="800" t="s">
        <v>1430</v>
      </c>
      <c r="I319" s="796" t="s">
        <v>118</v>
      </c>
      <c r="J319" s="796" t="s">
        <v>118</v>
      </c>
      <c r="K319" s="796" t="s">
        <v>118</v>
      </c>
      <c r="L319" s="796" t="s">
        <v>118</v>
      </c>
      <c r="M319" s="796" t="s">
        <v>118</v>
      </c>
      <c r="N319" s="796" t="s">
        <v>118</v>
      </c>
      <c r="O319" s="796" t="s">
        <v>118</v>
      </c>
      <c r="P319" s="796" t="s">
        <v>118</v>
      </c>
      <c r="Q319" s="796" t="s">
        <v>118</v>
      </c>
      <c r="R319" s="796" t="s">
        <v>118</v>
      </c>
      <c r="S319" s="796" t="s">
        <v>118</v>
      </c>
      <c r="T319" s="796" t="s">
        <v>118</v>
      </c>
      <c r="U319" s="796" t="s">
        <v>118</v>
      </c>
      <c r="V319" s="796" t="s">
        <v>118</v>
      </c>
      <c r="W319" s="802" t="s">
        <v>118</v>
      </c>
    </row>
    <row r="320" s="778" customFormat="true" ht="12" hidden="false" customHeight="true" outlineLevel="0" collapsed="false">
      <c r="A320" s="798" t="s">
        <v>1431</v>
      </c>
      <c r="B320" s="798"/>
      <c r="C320" s="799" t="s">
        <v>1432</v>
      </c>
      <c r="D320" s="799"/>
      <c r="E320" s="799"/>
      <c r="F320" s="799"/>
      <c r="G320" s="799"/>
      <c r="H320" s="800" t="s">
        <v>23</v>
      </c>
      <c r="I320" s="796" t="s">
        <v>118</v>
      </c>
      <c r="J320" s="796" t="s">
        <v>118</v>
      </c>
      <c r="K320" s="796" t="s">
        <v>118</v>
      </c>
      <c r="L320" s="796" t="s">
        <v>118</v>
      </c>
      <c r="M320" s="796" t="s">
        <v>118</v>
      </c>
      <c r="N320" s="796" t="s">
        <v>118</v>
      </c>
      <c r="O320" s="796" t="s">
        <v>118</v>
      </c>
      <c r="P320" s="796" t="s">
        <v>118</v>
      </c>
      <c r="Q320" s="796" t="s">
        <v>118</v>
      </c>
      <c r="R320" s="796" t="s">
        <v>118</v>
      </c>
      <c r="S320" s="796" t="s">
        <v>118</v>
      </c>
      <c r="T320" s="796" t="s">
        <v>118</v>
      </c>
      <c r="U320" s="796" t="s">
        <v>118</v>
      </c>
      <c r="V320" s="796" t="s">
        <v>118</v>
      </c>
      <c r="W320" s="802" t="s">
        <v>118</v>
      </c>
    </row>
    <row r="321" s="778" customFormat="true" ht="12" hidden="false" customHeight="true" outlineLevel="0" collapsed="false">
      <c r="A321" s="798" t="s">
        <v>1433</v>
      </c>
      <c r="B321" s="798"/>
      <c r="C321" s="799" t="s">
        <v>1434</v>
      </c>
      <c r="D321" s="799"/>
      <c r="E321" s="799"/>
      <c r="F321" s="799"/>
      <c r="G321" s="799"/>
      <c r="H321" s="800" t="s">
        <v>1430</v>
      </c>
      <c r="I321" s="796" t="s">
        <v>118</v>
      </c>
      <c r="J321" s="796" t="s">
        <v>118</v>
      </c>
      <c r="K321" s="796" t="s">
        <v>118</v>
      </c>
      <c r="L321" s="796" t="s">
        <v>118</v>
      </c>
      <c r="M321" s="796" t="s">
        <v>118</v>
      </c>
      <c r="N321" s="796" t="s">
        <v>118</v>
      </c>
      <c r="O321" s="796" t="s">
        <v>118</v>
      </c>
      <c r="P321" s="796" t="s">
        <v>118</v>
      </c>
      <c r="Q321" s="796" t="s">
        <v>118</v>
      </c>
      <c r="R321" s="796" t="s">
        <v>118</v>
      </c>
      <c r="S321" s="796" t="s">
        <v>118</v>
      </c>
      <c r="T321" s="796" t="s">
        <v>118</v>
      </c>
      <c r="U321" s="796" t="s">
        <v>118</v>
      </c>
      <c r="V321" s="796" t="s">
        <v>118</v>
      </c>
      <c r="W321" s="802" t="s">
        <v>118</v>
      </c>
    </row>
    <row r="322" s="778" customFormat="true" ht="12" hidden="false" customHeight="true" outlineLevel="0" collapsed="false">
      <c r="A322" s="798" t="s">
        <v>1435</v>
      </c>
      <c r="B322" s="798"/>
      <c r="C322" s="799" t="s">
        <v>1436</v>
      </c>
      <c r="D322" s="799"/>
      <c r="E322" s="799"/>
      <c r="F322" s="799"/>
      <c r="G322" s="799"/>
      <c r="H322" s="800" t="s">
        <v>1437</v>
      </c>
      <c r="I322" s="796" t="s">
        <v>118</v>
      </c>
      <c r="J322" s="796" t="s">
        <v>118</v>
      </c>
      <c r="K322" s="796" t="s">
        <v>118</v>
      </c>
      <c r="L322" s="796" t="s">
        <v>118</v>
      </c>
      <c r="M322" s="796" t="s">
        <v>118</v>
      </c>
      <c r="N322" s="796" t="s">
        <v>118</v>
      </c>
      <c r="O322" s="796" t="s">
        <v>118</v>
      </c>
      <c r="P322" s="796" t="s">
        <v>118</v>
      </c>
      <c r="Q322" s="796" t="s">
        <v>118</v>
      </c>
      <c r="R322" s="796" t="s">
        <v>118</v>
      </c>
      <c r="S322" s="796" t="s">
        <v>118</v>
      </c>
      <c r="T322" s="796" t="s">
        <v>118</v>
      </c>
      <c r="U322" s="796" t="s">
        <v>118</v>
      </c>
      <c r="V322" s="796" t="s">
        <v>118</v>
      </c>
      <c r="W322" s="802" t="s">
        <v>118</v>
      </c>
    </row>
    <row r="323" s="778" customFormat="true" ht="12" hidden="false" customHeight="true" outlineLevel="0" collapsed="false">
      <c r="A323" s="798" t="s">
        <v>1438</v>
      </c>
      <c r="B323" s="798"/>
      <c r="C323" s="799" t="s">
        <v>1439</v>
      </c>
      <c r="D323" s="799"/>
      <c r="E323" s="799"/>
      <c r="F323" s="799"/>
      <c r="G323" s="799"/>
      <c r="H323" s="800" t="s">
        <v>113</v>
      </c>
      <c r="I323" s="837" t="s">
        <v>1425</v>
      </c>
      <c r="J323" s="837" t="s">
        <v>1425</v>
      </c>
      <c r="K323" s="837" t="s">
        <v>1425</v>
      </c>
      <c r="L323" s="837" t="s">
        <v>1425</v>
      </c>
      <c r="M323" s="837" t="s">
        <v>1425</v>
      </c>
      <c r="N323" s="837" t="s">
        <v>1425</v>
      </c>
      <c r="O323" s="837" t="s">
        <v>1425</v>
      </c>
      <c r="P323" s="837" t="s">
        <v>1425</v>
      </c>
      <c r="Q323" s="837" t="s">
        <v>1425</v>
      </c>
      <c r="R323" s="837" t="s">
        <v>1425</v>
      </c>
      <c r="S323" s="837" t="s">
        <v>1425</v>
      </c>
      <c r="T323" s="837" t="s">
        <v>1425</v>
      </c>
      <c r="U323" s="837" t="s">
        <v>1425</v>
      </c>
      <c r="V323" s="837" t="s">
        <v>1425</v>
      </c>
      <c r="W323" s="800" t="s">
        <v>1425</v>
      </c>
    </row>
    <row r="324" s="778" customFormat="true" ht="12" hidden="false" customHeight="true" outlineLevel="0" collapsed="false">
      <c r="A324" s="798" t="s">
        <v>1440</v>
      </c>
      <c r="B324" s="798"/>
      <c r="C324" s="803" t="s">
        <v>1441</v>
      </c>
      <c r="D324" s="803"/>
      <c r="E324" s="803"/>
      <c r="F324" s="803"/>
      <c r="G324" s="803"/>
      <c r="H324" s="800" t="s">
        <v>1437</v>
      </c>
      <c r="I324" s="796" t="s">
        <v>118</v>
      </c>
      <c r="J324" s="796" t="s">
        <v>118</v>
      </c>
      <c r="K324" s="796" t="s">
        <v>118</v>
      </c>
      <c r="L324" s="796" t="s">
        <v>118</v>
      </c>
      <c r="M324" s="796" t="s">
        <v>118</v>
      </c>
      <c r="N324" s="796" t="s">
        <v>118</v>
      </c>
      <c r="O324" s="796" t="s">
        <v>118</v>
      </c>
      <c r="P324" s="796" t="s">
        <v>118</v>
      </c>
      <c r="Q324" s="796" t="s">
        <v>118</v>
      </c>
      <c r="R324" s="796" t="s">
        <v>118</v>
      </c>
      <c r="S324" s="796" t="s">
        <v>118</v>
      </c>
      <c r="T324" s="796" t="s">
        <v>118</v>
      </c>
      <c r="U324" s="796" t="s">
        <v>118</v>
      </c>
      <c r="V324" s="796" t="s">
        <v>118</v>
      </c>
      <c r="W324" s="802" t="s">
        <v>118</v>
      </c>
    </row>
    <row r="325" s="778" customFormat="true" ht="12" hidden="false" customHeight="true" outlineLevel="0" collapsed="false">
      <c r="A325" s="798" t="s">
        <v>1442</v>
      </c>
      <c r="B325" s="798"/>
      <c r="C325" s="803" t="s">
        <v>1443</v>
      </c>
      <c r="D325" s="803"/>
      <c r="E325" s="803"/>
      <c r="F325" s="803"/>
      <c r="G325" s="803"/>
      <c r="H325" s="800" t="s">
        <v>1444</v>
      </c>
      <c r="I325" s="796" t="s">
        <v>118</v>
      </c>
      <c r="J325" s="796" t="s">
        <v>118</v>
      </c>
      <c r="K325" s="796" t="s">
        <v>118</v>
      </c>
      <c r="L325" s="796" t="s">
        <v>118</v>
      </c>
      <c r="M325" s="796" t="s">
        <v>118</v>
      </c>
      <c r="N325" s="796" t="s">
        <v>118</v>
      </c>
      <c r="O325" s="796" t="s">
        <v>118</v>
      </c>
      <c r="P325" s="796" t="s">
        <v>118</v>
      </c>
      <c r="Q325" s="796" t="s">
        <v>118</v>
      </c>
      <c r="R325" s="796" t="s">
        <v>118</v>
      </c>
      <c r="S325" s="796" t="s">
        <v>118</v>
      </c>
      <c r="T325" s="796" t="s">
        <v>118</v>
      </c>
      <c r="U325" s="796" t="s">
        <v>118</v>
      </c>
      <c r="V325" s="796" t="s">
        <v>118</v>
      </c>
      <c r="W325" s="802" t="s">
        <v>118</v>
      </c>
    </row>
    <row r="326" s="778" customFormat="true" ht="12" hidden="false" customHeight="true" outlineLevel="0" collapsed="false">
      <c r="A326" s="798" t="s">
        <v>1445</v>
      </c>
      <c r="B326" s="798"/>
      <c r="C326" s="799" t="s">
        <v>1446</v>
      </c>
      <c r="D326" s="799"/>
      <c r="E326" s="799"/>
      <c r="F326" s="799"/>
      <c r="G326" s="799"/>
      <c r="H326" s="800" t="s">
        <v>113</v>
      </c>
      <c r="I326" s="837" t="s">
        <v>1425</v>
      </c>
      <c r="J326" s="837" t="s">
        <v>1425</v>
      </c>
      <c r="K326" s="837" t="s">
        <v>1425</v>
      </c>
      <c r="L326" s="837" t="s">
        <v>1425</v>
      </c>
      <c r="M326" s="837" t="s">
        <v>1425</v>
      </c>
      <c r="N326" s="837" t="s">
        <v>1425</v>
      </c>
      <c r="O326" s="837" t="s">
        <v>1425</v>
      </c>
      <c r="P326" s="837" t="s">
        <v>1425</v>
      </c>
      <c r="Q326" s="837" t="s">
        <v>1425</v>
      </c>
      <c r="R326" s="837" t="s">
        <v>1425</v>
      </c>
      <c r="S326" s="837" t="s">
        <v>1425</v>
      </c>
      <c r="T326" s="837" t="s">
        <v>1425</v>
      </c>
      <c r="U326" s="837" t="s">
        <v>1425</v>
      </c>
      <c r="V326" s="837" t="s">
        <v>1425</v>
      </c>
      <c r="W326" s="800" t="s">
        <v>1425</v>
      </c>
    </row>
    <row r="327" s="778" customFormat="true" ht="12" hidden="false" customHeight="true" outlineLevel="0" collapsed="false">
      <c r="A327" s="798" t="s">
        <v>1447</v>
      </c>
      <c r="B327" s="798"/>
      <c r="C327" s="803" t="s">
        <v>1441</v>
      </c>
      <c r="D327" s="803"/>
      <c r="E327" s="803"/>
      <c r="F327" s="803"/>
      <c r="G327" s="803"/>
      <c r="H327" s="800" t="s">
        <v>1437</v>
      </c>
      <c r="I327" s="796" t="s">
        <v>118</v>
      </c>
      <c r="J327" s="796" t="s">
        <v>118</v>
      </c>
      <c r="K327" s="796" t="s">
        <v>118</v>
      </c>
      <c r="L327" s="796" t="s">
        <v>118</v>
      </c>
      <c r="M327" s="796" t="s">
        <v>118</v>
      </c>
      <c r="N327" s="796" t="s">
        <v>118</v>
      </c>
      <c r="O327" s="796" t="s">
        <v>118</v>
      </c>
      <c r="P327" s="796" t="s">
        <v>118</v>
      </c>
      <c r="Q327" s="796" t="s">
        <v>118</v>
      </c>
      <c r="R327" s="796" t="s">
        <v>118</v>
      </c>
      <c r="S327" s="796" t="s">
        <v>118</v>
      </c>
      <c r="T327" s="796" t="s">
        <v>118</v>
      </c>
      <c r="U327" s="796" t="s">
        <v>118</v>
      </c>
      <c r="V327" s="796" t="s">
        <v>118</v>
      </c>
      <c r="W327" s="802" t="s">
        <v>118</v>
      </c>
    </row>
    <row r="328" s="778" customFormat="true" ht="12" hidden="false" customHeight="true" outlineLevel="0" collapsed="false">
      <c r="A328" s="798" t="s">
        <v>1448</v>
      </c>
      <c r="B328" s="798"/>
      <c r="C328" s="803" t="s">
        <v>1449</v>
      </c>
      <c r="D328" s="803"/>
      <c r="E328" s="803"/>
      <c r="F328" s="803"/>
      <c r="G328" s="803"/>
      <c r="H328" s="800" t="s">
        <v>23</v>
      </c>
      <c r="I328" s="796" t="s">
        <v>118</v>
      </c>
      <c r="J328" s="796" t="s">
        <v>118</v>
      </c>
      <c r="K328" s="796" t="s">
        <v>118</v>
      </c>
      <c r="L328" s="796" t="s">
        <v>118</v>
      </c>
      <c r="M328" s="796" t="s">
        <v>118</v>
      </c>
      <c r="N328" s="796" t="s">
        <v>118</v>
      </c>
      <c r="O328" s="796" t="s">
        <v>118</v>
      </c>
      <c r="P328" s="796" t="s">
        <v>118</v>
      </c>
      <c r="Q328" s="796" t="s">
        <v>118</v>
      </c>
      <c r="R328" s="796" t="s">
        <v>118</v>
      </c>
      <c r="S328" s="796" t="s">
        <v>118</v>
      </c>
      <c r="T328" s="796" t="s">
        <v>118</v>
      </c>
      <c r="U328" s="796" t="s">
        <v>118</v>
      </c>
      <c r="V328" s="796" t="s">
        <v>118</v>
      </c>
      <c r="W328" s="802" t="s">
        <v>118</v>
      </c>
    </row>
    <row r="329" s="778" customFormat="true" ht="12" hidden="false" customHeight="true" outlineLevel="0" collapsed="false">
      <c r="A329" s="798" t="s">
        <v>1450</v>
      </c>
      <c r="B329" s="798"/>
      <c r="C329" s="803" t="s">
        <v>1443</v>
      </c>
      <c r="D329" s="803"/>
      <c r="E329" s="803"/>
      <c r="F329" s="803"/>
      <c r="G329" s="803"/>
      <c r="H329" s="800" t="s">
        <v>1444</v>
      </c>
      <c r="I329" s="796" t="s">
        <v>118</v>
      </c>
      <c r="J329" s="796" t="s">
        <v>118</v>
      </c>
      <c r="K329" s="796" t="s">
        <v>118</v>
      </c>
      <c r="L329" s="796" t="s">
        <v>118</v>
      </c>
      <c r="M329" s="796" t="s">
        <v>118</v>
      </c>
      <c r="N329" s="796" t="s">
        <v>118</v>
      </c>
      <c r="O329" s="796" t="s">
        <v>118</v>
      </c>
      <c r="P329" s="796" t="s">
        <v>118</v>
      </c>
      <c r="Q329" s="796" t="s">
        <v>118</v>
      </c>
      <c r="R329" s="796" t="s">
        <v>118</v>
      </c>
      <c r="S329" s="796" t="s">
        <v>118</v>
      </c>
      <c r="T329" s="796" t="s">
        <v>118</v>
      </c>
      <c r="U329" s="796" t="s">
        <v>118</v>
      </c>
      <c r="V329" s="796" t="s">
        <v>118</v>
      </c>
      <c r="W329" s="802" t="s">
        <v>118</v>
      </c>
      <c r="Z329" s="838"/>
    </row>
    <row r="330" s="778" customFormat="true" ht="12" hidden="false" customHeight="true" outlineLevel="0" collapsed="false">
      <c r="A330" s="798" t="s">
        <v>1451</v>
      </c>
      <c r="B330" s="798"/>
      <c r="C330" s="799" t="s">
        <v>1452</v>
      </c>
      <c r="D330" s="799"/>
      <c r="E330" s="799"/>
      <c r="F330" s="799"/>
      <c r="G330" s="799"/>
      <c r="H330" s="800" t="s">
        <v>113</v>
      </c>
      <c r="I330" s="837" t="s">
        <v>1425</v>
      </c>
      <c r="J330" s="837" t="s">
        <v>1425</v>
      </c>
      <c r="K330" s="837" t="s">
        <v>1425</v>
      </c>
      <c r="L330" s="837" t="s">
        <v>1425</v>
      </c>
      <c r="M330" s="837" t="s">
        <v>1425</v>
      </c>
      <c r="N330" s="837" t="s">
        <v>1425</v>
      </c>
      <c r="O330" s="837" t="s">
        <v>1425</v>
      </c>
      <c r="P330" s="837" t="s">
        <v>1425</v>
      </c>
      <c r="Q330" s="837" t="s">
        <v>1425</v>
      </c>
      <c r="R330" s="837" t="s">
        <v>1425</v>
      </c>
      <c r="S330" s="837" t="s">
        <v>1425</v>
      </c>
      <c r="T330" s="837" t="s">
        <v>1425</v>
      </c>
      <c r="U330" s="837" t="s">
        <v>1425</v>
      </c>
      <c r="V330" s="837" t="s">
        <v>1425</v>
      </c>
      <c r="W330" s="800" t="s">
        <v>1425</v>
      </c>
    </row>
    <row r="331" s="778" customFormat="true" ht="12" hidden="false" customHeight="true" outlineLevel="0" collapsed="false">
      <c r="A331" s="798" t="s">
        <v>1453</v>
      </c>
      <c r="B331" s="798"/>
      <c r="C331" s="803" t="s">
        <v>1441</v>
      </c>
      <c r="D331" s="803"/>
      <c r="E331" s="803"/>
      <c r="F331" s="803"/>
      <c r="G331" s="803"/>
      <c r="H331" s="800" t="s">
        <v>1437</v>
      </c>
      <c r="I331" s="796" t="s">
        <v>118</v>
      </c>
      <c r="J331" s="796" t="s">
        <v>118</v>
      </c>
      <c r="K331" s="796" t="s">
        <v>118</v>
      </c>
      <c r="L331" s="796" t="s">
        <v>118</v>
      </c>
      <c r="M331" s="796" t="s">
        <v>118</v>
      </c>
      <c r="N331" s="796" t="s">
        <v>118</v>
      </c>
      <c r="O331" s="796" t="s">
        <v>118</v>
      </c>
      <c r="P331" s="796" t="s">
        <v>118</v>
      </c>
      <c r="Q331" s="796" t="s">
        <v>118</v>
      </c>
      <c r="R331" s="796" t="s">
        <v>118</v>
      </c>
      <c r="S331" s="796" t="s">
        <v>118</v>
      </c>
      <c r="T331" s="796" t="s">
        <v>118</v>
      </c>
      <c r="U331" s="796" t="s">
        <v>118</v>
      </c>
      <c r="V331" s="796" t="s">
        <v>118</v>
      </c>
      <c r="W331" s="802" t="s">
        <v>118</v>
      </c>
    </row>
    <row r="332" s="778" customFormat="true" ht="12" hidden="false" customHeight="true" outlineLevel="0" collapsed="false">
      <c r="A332" s="798" t="s">
        <v>1454</v>
      </c>
      <c r="B332" s="798"/>
      <c r="C332" s="803" t="s">
        <v>1443</v>
      </c>
      <c r="D332" s="803"/>
      <c r="E332" s="803"/>
      <c r="F332" s="803"/>
      <c r="G332" s="803"/>
      <c r="H332" s="800" t="s">
        <v>1444</v>
      </c>
      <c r="I332" s="796" t="s">
        <v>118</v>
      </c>
      <c r="J332" s="796" t="s">
        <v>118</v>
      </c>
      <c r="K332" s="796" t="s">
        <v>118</v>
      </c>
      <c r="L332" s="796" t="s">
        <v>118</v>
      </c>
      <c r="M332" s="796" t="s">
        <v>118</v>
      </c>
      <c r="N332" s="796" t="s">
        <v>118</v>
      </c>
      <c r="O332" s="796" t="s">
        <v>118</v>
      </c>
      <c r="P332" s="796" t="s">
        <v>118</v>
      </c>
      <c r="Q332" s="796" t="s">
        <v>118</v>
      </c>
      <c r="R332" s="796" t="s">
        <v>118</v>
      </c>
      <c r="S332" s="796" t="s">
        <v>118</v>
      </c>
      <c r="T332" s="796" t="s">
        <v>118</v>
      </c>
      <c r="U332" s="796" t="s">
        <v>118</v>
      </c>
      <c r="V332" s="796" t="s">
        <v>118</v>
      </c>
      <c r="W332" s="802" t="s">
        <v>118</v>
      </c>
    </row>
    <row r="333" s="778" customFormat="true" ht="12" hidden="false" customHeight="true" outlineLevel="0" collapsed="false">
      <c r="A333" s="798" t="s">
        <v>1455</v>
      </c>
      <c r="B333" s="798"/>
      <c r="C333" s="799" t="s">
        <v>1456</v>
      </c>
      <c r="D333" s="799"/>
      <c r="E333" s="799"/>
      <c r="F333" s="799"/>
      <c r="G333" s="799"/>
      <c r="H333" s="800" t="s">
        <v>113</v>
      </c>
      <c r="I333" s="837" t="s">
        <v>1425</v>
      </c>
      <c r="J333" s="837" t="s">
        <v>1425</v>
      </c>
      <c r="K333" s="837" t="s">
        <v>1425</v>
      </c>
      <c r="L333" s="837" t="s">
        <v>1425</v>
      </c>
      <c r="M333" s="837" t="s">
        <v>1425</v>
      </c>
      <c r="N333" s="837" t="s">
        <v>1425</v>
      </c>
      <c r="O333" s="837" t="s">
        <v>1425</v>
      </c>
      <c r="P333" s="837" t="s">
        <v>1425</v>
      </c>
      <c r="Q333" s="837" t="s">
        <v>1425</v>
      </c>
      <c r="R333" s="837" t="s">
        <v>1425</v>
      </c>
      <c r="S333" s="837" t="s">
        <v>1425</v>
      </c>
      <c r="T333" s="837" t="s">
        <v>1425</v>
      </c>
      <c r="U333" s="837" t="s">
        <v>1425</v>
      </c>
      <c r="V333" s="837" t="s">
        <v>1425</v>
      </c>
      <c r="W333" s="800" t="s">
        <v>1425</v>
      </c>
    </row>
    <row r="334" s="778" customFormat="true" ht="12" hidden="false" customHeight="true" outlineLevel="0" collapsed="false">
      <c r="A334" s="798" t="s">
        <v>1457</v>
      </c>
      <c r="B334" s="798"/>
      <c r="C334" s="803" t="s">
        <v>1441</v>
      </c>
      <c r="D334" s="803"/>
      <c r="E334" s="803"/>
      <c r="F334" s="803"/>
      <c r="G334" s="803"/>
      <c r="H334" s="800" t="s">
        <v>1437</v>
      </c>
      <c r="I334" s="796" t="s">
        <v>118</v>
      </c>
      <c r="J334" s="796" t="s">
        <v>118</v>
      </c>
      <c r="K334" s="796" t="s">
        <v>118</v>
      </c>
      <c r="L334" s="796" t="s">
        <v>118</v>
      </c>
      <c r="M334" s="796" t="s">
        <v>118</v>
      </c>
      <c r="N334" s="796" t="s">
        <v>118</v>
      </c>
      <c r="O334" s="796" t="s">
        <v>118</v>
      </c>
      <c r="P334" s="796" t="s">
        <v>118</v>
      </c>
      <c r="Q334" s="796" t="s">
        <v>118</v>
      </c>
      <c r="R334" s="796" t="s">
        <v>118</v>
      </c>
      <c r="S334" s="796" t="s">
        <v>118</v>
      </c>
      <c r="T334" s="796" t="s">
        <v>118</v>
      </c>
      <c r="U334" s="796" t="s">
        <v>118</v>
      </c>
      <c r="V334" s="796" t="s">
        <v>118</v>
      </c>
      <c r="W334" s="802" t="s">
        <v>118</v>
      </c>
    </row>
    <row r="335" s="778" customFormat="true" ht="12" hidden="false" customHeight="true" outlineLevel="0" collapsed="false">
      <c r="A335" s="798" t="s">
        <v>1458</v>
      </c>
      <c r="B335" s="798"/>
      <c r="C335" s="803" t="s">
        <v>1449</v>
      </c>
      <c r="D335" s="803"/>
      <c r="E335" s="803"/>
      <c r="F335" s="803"/>
      <c r="G335" s="803"/>
      <c r="H335" s="800" t="s">
        <v>23</v>
      </c>
      <c r="I335" s="796" t="s">
        <v>118</v>
      </c>
      <c r="J335" s="796" t="s">
        <v>118</v>
      </c>
      <c r="K335" s="796" t="s">
        <v>118</v>
      </c>
      <c r="L335" s="796" t="s">
        <v>118</v>
      </c>
      <c r="M335" s="796" t="s">
        <v>118</v>
      </c>
      <c r="N335" s="796" t="s">
        <v>118</v>
      </c>
      <c r="O335" s="796" t="s">
        <v>118</v>
      </c>
      <c r="P335" s="796" t="s">
        <v>118</v>
      </c>
      <c r="Q335" s="796" t="s">
        <v>118</v>
      </c>
      <c r="R335" s="796" t="s">
        <v>118</v>
      </c>
      <c r="S335" s="796" t="s">
        <v>118</v>
      </c>
      <c r="T335" s="796" t="s">
        <v>118</v>
      </c>
      <c r="U335" s="796" t="s">
        <v>118</v>
      </c>
      <c r="V335" s="796" t="s">
        <v>118</v>
      </c>
      <c r="W335" s="802" t="s">
        <v>118</v>
      </c>
    </row>
    <row r="336" s="778" customFormat="true" ht="12" hidden="false" customHeight="true" outlineLevel="0" collapsed="false">
      <c r="A336" s="798" t="s">
        <v>1459</v>
      </c>
      <c r="B336" s="798"/>
      <c r="C336" s="803" t="s">
        <v>1443</v>
      </c>
      <c r="D336" s="803"/>
      <c r="E336" s="803"/>
      <c r="F336" s="803"/>
      <c r="G336" s="803"/>
      <c r="H336" s="800" t="s">
        <v>1444</v>
      </c>
      <c r="I336" s="796" t="s">
        <v>118</v>
      </c>
      <c r="J336" s="796" t="s">
        <v>118</v>
      </c>
      <c r="K336" s="796" t="s">
        <v>118</v>
      </c>
      <c r="L336" s="796" t="s">
        <v>118</v>
      </c>
      <c r="M336" s="796" t="s">
        <v>118</v>
      </c>
      <c r="N336" s="796" t="s">
        <v>118</v>
      </c>
      <c r="O336" s="796" t="s">
        <v>118</v>
      </c>
      <c r="P336" s="796" t="s">
        <v>118</v>
      </c>
      <c r="Q336" s="796" t="s">
        <v>118</v>
      </c>
      <c r="R336" s="796" t="s">
        <v>118</v>
      </c>
      <c r="S336" s="796" t="s">
        <v>118</v>
      </c>
      <c r="T336" s="796" t="s">
        <v>118</v>
      </c>
      <c r="U336" s="796" t="s">
        <v>118</v>
      </c>
      <c r="V336" s="796" t="s">
        <v>118</v>
      </c>
      <c r="W336" s="802" t="s">
        <v>118</v>
      </c>
    </row>
    <row r="337" s="778" customFormat="true" ht="33" hidden="false" customHeight="true" outlineLevel="0" collapsed="false">
      <c r="A337" s="798" t="s">
        <v>1460</v>
      </c>
      <c r="B337" s="798"/>
      <c r="C337" s="804" t="s">
        <v>1461</v>
      </c>
      <c r="D337" s="804"/>
      <c r="E337" s="804"/>
      <c r="F337" s="804"/>
      <c r="G337" s="804"/>
      <c r="H337" s="800" t="s">
        <v>113</v>
      </c>
      <c r="I337" s="836" t="s">
        <v>1425</v>
      </c>
      <c r="J337" s="837" t="s">
        <v>1425</v>
      </c>
      <c r="K337" s="837" t="s">
        <v>1425</v>
      </c>
      <c r="L337" s="837" t="s">
        <v>1425</v>
      </c>
      <c r="M337" s="837" t="s">
        <v>1425</v>
      </c>
      <c r="N337" s="837" t="s">
        <v>1425</v>
      </c>
      <c r="O337" s="837" t="s">
        <v>1425</v>
      </c>
      <c r="P337" s="837" t="s">
        <v>1425</v>
      </c>
      <c r="Q337" s="837" t="s">
        <v>1425</v>
      </c>
      <c r="R337" s="837" t="s">
        <v>1425</v>
      </c>
      <c r="S337" s="837" t="s">
        <v>1425</v>
      </c>
      <c r="T337" s="837" t="s">
        <v>1425</v>
      </c>
      <c r="U337" s="837" t="s">
        <v>1425</v>
      </c>
      <c r="V337" s="837" t="s">
        <v>1425</v>
      </c>
      <c r="W337" s="800" t="s">
        <v>1425</v>
      </c>
    </row>
    <row r="338" s="778" customFormat="true" ht="12" hidden="false" customHeight="true" outlineLevel="0" collapsed="false">
      <c r="A338" s="798" t="s">
        <v>1462</v>
      </c>
      <c r="B338" s="798"/>
      <c r="C338" s="799" t="s">
        <v>1463</v>
      </c>
      <c r="D338" s="799"/>
      <c r="E338" s="799"/>
      <c r="F338" s="799"/>
      <c r="G338" s="799"/>
      <c r="H338" s="800" t="s">
        <v>1437</v>
      </c>
      <c r="I338" s="836" t="n">
        <v>489.297</v>
      </c>
      <c r="J338" s="837" t="n">
        <v>494.832</v>
      </c>
      <c r="K338" s="837" t="n">
        <v>489.854</v>
      </c>
      <c r="L338" s="837" t="n">
        <v>491.364</v>
      </c>
      <c r="M338" s="837" t="n">
        <v>491.364</v>
      </c>
      <c r="N338" s="837" t="n">
        <v>491.364</v>
      </c>
      <c r="O338" s="796" t="s">
        <v>118</v>
      </c>
      <c r="P338" s="837" t="n">
        <v>491.364</v>
      </c>
      <c r="Q338" s="796" t="s">
        <v>118</v>
      </c>
      <c r="R338" s="837" t="n">
        <v>491.364</v>
      </c>
      <c r="S338" s="796" t="s">
        <v>118</v>
      </c>
      <c r="T338" s="837" t="n">
        <v>491.364</v>
      </c>
      <c r="U338" s="796" t="s">
        <v>118</v>
      </c>
      <c r="V338" s="796" t="n">
        <f aca="false">L338+N338+P338+R338+T338</f>
        <v>2456.82</v>
      </c>
      <c r="W338" s="802" t="s">
        <v>118</v>
      </c>
    </row>
    <row r="339" s="778" customFormat="true" ht="12" hidden="false" customHeight="true" outlineLevel="0" collapsed="false">
      <c r="A339" s="798" t="s">
        <v>1464</v>
      </c>
      <c r="B339" s="798"/>
      <c r="C339" s="803" t="s">
        <v>1465</v>
      </c>
      <c r="D339" s="803"/>
      <c r="E339" s="803"/>
      <c r="F339" s="803"/>
      <c r="G339" s="803"/>
      <c r="H339" s="800" t="s">
        <v>1437</v>
      </c>
      <c r="I339" s="836"/>
      <c r="J339" s="796" t="s">
        <v>118</v>
      </c>
      <c r="K339" s="796" t="s">
        <v>118</v>
      </c>
      <c r="L339" s="796" t="s">
        <v>118</v>
      </c>
      <c r="M339" s="796" t="s">
        <v>118</v>
      </c>
      <c r="N339" s="796" t="s">
        <v>118</v>
      </c>
      <c r="O339" s="796" t="s">
        <v>118</v>
      </c>
      <c r="P339" s="796" t="s">
        <v>118</v>
      </c>
      <c r="Q339" s="796" t="s">
        <v>118</v>
      </c>
      <c r="R339" s="796" t="s">
        <v>118</v>
      </c>
      <c r="S339" s="796" t="s">
        <v>118</v>
      </c>
      <c r="T339" s="796" t="s">
        <v>118</v>
      </c>
      <c r="U339" s="796" t="s">
        <v>118</v>
      </c>
      <c r="V339" s="796" t="s">
        <v>118</v>
      </c>
      <c r="W339" s="802" t="s">
        <v>118</v>
      </c>
    </row>
    <row r="340" s="778" customFormat="true" ht="12" hidden="false" customHeight="true" outlineLevel="0" collapsed="false">
      <c r="A340" s="798" t="s">
        <v>1466</v>
      </c>
      <c r="B340" s="798"/>
      <c r="C340" s="809" t="s">
        <v>1467</v>
      </c>
      <c r="D340" s="809"/>
      <c r="E340" s="809"/>
      <c r="F340" s="809"/>
      <c r="G340" s="809"/>
      <c r="H340" s="800" t="s">
        <v>1437</v>
      </c>
      <c r="I340" s="836"/>
      <c r="J340" s="796" t="s">
        <v>118</v>
      </c>
      <c r="K340" s="796" t="s">
        <v>118</v>
      </c>
      <c r="L340" s="796" t="s">
        <v>118</v>
      </c>
      <c r="M340" s="796" t="s">
        <v>118</v>
      </c>
      <c r="N340" s="796" t="s">
        <v>118</v>
      </c>
      <c r="O340" s="796" t="s">
        <v>118</v>
      </c>
      <c r="P340" s="796" t="s">
        <v>118</v>
      </c>
      <c r="Q340" s="796" t="s">
        <v>118</v>
      </c>
      <c r="R340" s="796" t="s">
        <v>118</v>
      </c>
      <c r="S340" s="796" t="s">
        <v>118</v>
      </c>
      <c r="T340" s="796" t="s">
        <v>118</v>
      </c>
      <c r="U340" s="796" t="s">
        <v>118</v>
      </c>
      <c r="V340" s="796" t="s">
        <v>118</v>
      </c>
      <c r="W340" s="802" t="s">
        <v>118</v>
      </c>
    </row>
    <row r="341" s="778" customFormat="true" ht="12" hidden="false" customHeight="true" outlineLevel="0" collapsed="false">
      <c r="A341" s="798" t="s">
        <v>1468</v>
      </c>
      <c r="B341" s="798"/>
      <c r="C341" s="809" t="s">
        <v>1469</v>
      </c>
      <c r="D341" s="809"/>
      <c r="E341" s="809"/>
      <c r="F341" s="809"/>
      <c r="G341" s="809"/>
      <c r="H341" s="800" t="s">
        <v>1437</v>
      </c>
      <c r="I341" s="836" t="n">
        <f aca="false">I338</f>
        <v>489.297</v>
      </c>
      <c r="J341" s="837" t="n">
        <f aca="false">J338</f>
        <v>494.832</v>
      </c>
      <c r="K341" s="837" t="n">
        <f aca="false">K338</f>
        <v>489.854</v>
      </c>
      <c r="L341" s="837" t="n">
        <f aca="false">L338</f>
        <v>491.364</v>
      </c>
      <c r="M341" s="837" t="n">
        <f aca="false">M338</f>
        <v>491.364</v>
      </c>
      <c r="N341" s="837" t="n">
        <f aca="false">N338</f>
        <v>491.364</v>
      </c>
      <c r="O341" s="796" t="s">
        <v>118</v>
      </c>
      <c r="P341" s="837" t="n">
        <f aca="false">P338</f>
        <v>491.364</v>
      </c>
      <c r="Q341" s="796" t="s">
        <v>118</v>
      </c>
      <c r="R341" s="837" t="n">
        <f aca="false">R338</f>
        <v>491.364</v>
      </c>
      <c r="S341" s="796" t="s">
        <v>118</v>
      </c>
      <c r="T341" s="837" t="n">
        <f aca="false">T338</f>
        <v>491.364</v>
      </c>
      <c r="U341" s="796" t="s">
        <v>118</v>
      </c>
      <c r="V341" s="837" t="n">
        <f aca="false">V338</f>
        <v>2456.82</v>
      </c>
      <c r="W341" s="802" t="s">
        <v>118</v>
      </c>
    </row>
    <row r="342" s="778" customFormat="true" ht="12" hidden="false" customHeight="true" outlineLevel="0" collapsed="false">
      <c r="A342" s="798" t="s">
        <v>1470</v>
      </c>
      <c r="B342" s="798"/>
      <c r="C342" s="799" t="s">
        <v>1471</v>
      </c>
      <c r="D342" s="799"/>
      <c r="E342" s="799"/>
      <c r="F342" s="799"/>
      <c r="G342" s="799"/>
      <c r="H342" s="800" t="s">
        <v>1437</v>
      </c>
      <c r="I342" s="836" t="n">
        <v>74.111</v>
      </c>
      <c r="J342" s="837" t="n">
        <v>74.876</v>
      </c>
      <c r="K342" s="837" t="n">
        <v>73.844</v>
      </c>
      <c r="L342" s="837" t="n">
        <v>74.336</v>
      </c>
      <c r="M342" s="837" t="n">
        <v>74.336</v>
      </c>
      <c r="N342" s="837" t="n">
        <v>74.336</v>
      </c>
      <c r="O342" s="796" t="s">
        <v>118</v>
      </c>
      <c r="P342" s="837" t="n">
        <v>74.336</v>
      </c>
      <c r="Q342" s="796" t="s">
        <v>118</v>
      </c>
      <c r="R342" s="837" t="n">
        <v>74.336</v>
      </c>
      <c r="S342" s="796" t="s">
        <v>118</v>
      </c>
      <c r="T342" s="837" t="n">
        <v>74.336</v>
      </c>
      <c r="U342" s="796" t="s">
        <v>118</v>
      </c>
      <c r="V342" s="796" t="n">
        <f aca="false">L342+N342+P342+R342+T342</f>
        <v>371.68</v>
      </c>
      <c r="W342" s="802" t="s">
        <v>118</v>
      </c>
    </row>
    <row r="343" s="778" customFormat="true" ht="12" hidden="false" customHeight="true" outlineLevel="0" collapsed="false">
      <c r="A343" s="798" t="s">
        <v>1472</v>
      </c>
      <c r="B343" s="798"/>
      <c r="C343" s="799" t="s">
        <v>1473</v>
      </c>
      <c r="D343" s="799"/>
      <c r="E343" s="799"/>
      <c r="F343" s="799"/>
      <c r="G343" s="799"/>
      <c r="H343" s="800" t="s">
        <v>23</v>
      </c>
      <c r="I343" s="836" t="n">
        <f aca="false">I346</f>
        <v>72.625</v>
      </c>
      <c r="J343" s="839" t="n">
        <v>74.8</v>
      </c>
      <c r="K343" s="839" t="n">
        <v>72.92</v>
      </c>
      <c r="L343" s="839" t="n">
        <v>73.301</v>
      </c>
      <c r="M343" s="839" t="n">
        <v>73.301</v>
      </c>
      <c r="N343" s="839" t="n">
        <v>73.301</v>
      </c>
      <c r="O343" s="796" t="s">
        <v>118</v>
      </c>
      <c r="P343" s="839" t="n">
        <v>73.301</v>
      </c>
      <c r="Q343" s="796" t="s">
        <v>118</v>
      </c>
      <c r="R343" s="839" t="n">
        <v>73.301</v>
      </c>
      <c r="S343" s="796" t="s">
        <v>118</v>
      </c>
      <c r="T343" s="839" t="n">
        <v>73.301</v>
      </c>
      <c r="U343" s="796" t="s">
        <v>118</v>
      </c>
      <c r="V343" s="796" t="n">
        <f aca="false">(L343+N343+P343+R343+T343)/5</f>
        <v>73.301</v>
      </c>
      <c r="W343" s="802" t="s">
        <v>118</v>
      </c>
    </row>
    <row r="344" s="778" customFormat="true" ht="12" hidden="false" customHeight="true" outlineLevel="0" collapsed="false">
      <c r="A344" s="798" t="s">
        <v>1474</v>
      </c>
      <c r="B344" s="798"/>
      <c r="C344" s="803" t="s">
        <v>1475</v>
      </c>
      <c r="D344" s="803"/>
      <c r="E344" s="803"/>
      <c r="F344" s="803"/>
      <c r="G344" s="803"/>
      <c r="H344" s="800" t="s">
        <v>23</v>
      </c>
      <c r="I344" s="796" t="s">
        <v>118</v>
      </c>
      <c r="J344" s="796" t="s">
        <v>118</v>
      </c>
      <c r="K344" s="796" t="s">
        <v>118</v>
      </c>
      <c r="L344" s="796" t="s">
        <v>118</v>
      </c>
      <c r="M344" s="796" t="s">
        <v>118</v>
      </c>
      <c r="N344" s="796" t="s">
        <v>118</v>
      </c>
      <c r="O344" s="796" t="s">
        <v>118</v>
      </c>
      <c r="P344" s="796" t="s">
        <v>118</v>
      </c>
      <c r="Q344" s="796" t="s">
        <v>118</v>
      </c>
      <c r="R344" s="796" t="s">
        <v>118</v>
      </c>
      <c r="S344" s="796" t="s">
        <v>118</v>
      </c>
      <c r="T344" s="796" t="s">
        <v>118</v>
      </c>
      <c r="U344" s="796" t="s">
        <v>118</v>
      </c>
      <c r="V344" s="796" t="s">
        <v>118</v>
      </c>
      <c r="W344" s="802" t="s">
        <v>118</v>
      </c>
    </row>
    <row r="345" s="778" customFormat="true" ht="12" hidden="false" customHeight="true" outlineLevel="0" collapsed="false">
      <c r="A345" s="798" t="s">
        <v>1476</v>
      </c>
      <c r="B345" s="798"/>
      <c r="C345" s="809" t="s">
        <v>1467</v>
      </c>
      <c r="D345" s="809"/>
      <c r="E345" s="809"/>
      <c r="F345" s="809"/>
      <c r="G345" s="809"/>
      <c r="H345" s="800" t="s">
        <v>23</v>
      </c>
      <c r="I345" s="796" t="s">
        <v>118</v>
      </c>
      <c r="J345" s="796" t="s">
        <v>118</v>
      </c>
      <c r="K345" s="796" t="s">
        <v>118</v>
      </c>
      <c r="L345" s="796" t="s">
        <v>118</v>
      </c>
      <c r="M345" s="796" t="s">
        <v>118</v>
      </c>
      <c r="N345" s="796" t="s">
        <v>118</v>
      </c>
      <c r="O345" s="796" t="s">
        <v>118</v>
      </c>
      <c r="P345" s="796" t="s">
        <v>118</v>
      </c>
      <c r="Q345" s="796" t="s">
        <v>118</v>
      </c>
      <c r="R345" s="796" t="s">
        <v>118</v>
      </c>
      <c r="S345" s="796" t="s">
        <v>118</v>
      </c>
      <c r="T345" s="796" t="s">
        <v>118</v>
      </c>
      <c r="U345" s="796" t="s">
        <v>118</v>
      </c>
      <c r="V345" s="796" t="s">
        <v>118</v>
      </c>
      <c r="W345" s="802" t="s">
        <v>118</v>
      </c>
    </row>
    <row r="346" s="778" customFormat="true" ht="12" hidden="false" customHeight="true" outlineLevel="0" collapsed="false">
      <c r="A346" s="798" t="s">
        <v>1477</v>
      </c>
      <c r="B346" s="798"/>
      <c r="C346" s="809" t="s">
        <v>1469</v>
      </c>
      <c r="D346" s="809"/>
      <c r="E346" s="809"/>
      <c r="F346" s="809"/>
      <c r="G346" s="809"/>
      <c r="H346" s="800" t="s">
        <v>23</v>
      </c>
      <c r="I346" s="836" t="n">
        <v>72.625</v>
      </c>
      <c r="J346" s="839" t="n">
        <f aca="false">J343</f>
        <v>74.8</v>
      </c>
      <c r="K346" s="839" t="n">
        <f aca="false">K343</f>
        <v>72.92</v>
      </c>
      <c r="L346" s="839" t="n">
        <f aca="false">L343</f>
        <v>73.301</v>
      </c>
      <c r="M346" s="839" t="n">
        <f aca="false">M343</f>
        <v>73.301</v>
      </c>
      <c r="N346" s="839" t="n">
        <f aca="false">N343</f>
        <v>73.301</v>
      </c>
      <c r="O346" s="796" t="s">
        <v>118</v>
      </c>
      <c r="P346" s="839" t="n">
        <f aca="false">P343</f>
        <v>73.301</v>
      </c>
      <c r="Q346" s="796" t="s">
        <v>118</v>
      </c>
      <c r="R346" s="839" t="n">
        <f aca="false">R343</f>
        <v>73.301</v>
      </c>
      <c r="S346" s="796" t="s">
        <v>118</v>
      </c>
      <c r="T346" s="839" t="n">
        <f aca="false">T343</f>
        <v>73.301</v>
      </c>
      <c r="U346" s="796" t="s">
        <v>118</v>
      </c>
      <c r="V346" s="839" t="n">
        <f aca="false">V343</f>
        <v>73.301</v>
      </c>
      <c r="W346" s="802" t="s">
        <v>118</v>
      </c>
    </row>
    <row r="347" s="778" customFormat="true" ht="12" hidden="false" customHeight="true" outlineLevel="0" collapsed="false">
      <c r="A347" s="798" t="s">
        <v>1478</v>
      </c>
      <c r="B347" s="798"/>
      <c r="C347" s="799" t="s">
        <v>1479</v>
      </c>
      <c r="D347" s="799"/>
      <c r="E347" s="799"/>
      <c r="F347" s="799"/>
      <c r="G347" s="799"/>
      <c r="H347" s="800" t="s">
        <v>1480</v>
      </c>
      <c r="I347" s="805" t="n">
        <v>10915.65</v>
      </c>
      <c r="J347" s="796" t="n">
        <v>11337.03</v>
      </c>
      <c r="K347" s="796" t="n">
        <f aca="false">J347-I347+J347</f>
        <v>11758.41</v>
      </c>
      <c r="L347" s="796" t="n">
        <f aca="false">K347-J347+K347</f>
        <v>12179.79</v>
      </c>
      <c r="M347" s="796" t="n">
        <f aca="false">L347-K347+L347</f>
        <v>12601.17</v>
      </c>
      <c r="N347" s="796" t="n">
        <f aca="false">L347-K347+L347</f>
        <v>12601.17</v>
      </c>
      <c r="O347" s="796" t="s">
        <v>118</v>
      </c>
      <c r="P347" s="796" t="n">
        <f aca="false">N347-L347+N347</f>
        <v>13022.55</v>
      </c>
      <c r="Q347" s="796" t="s">
        <v>118</v>
      </c>
      <c r="R347" s="796" t="n">
        <f aca="false">P347-N347+P347</f>
        <v>13443.93</v>
      </c>
      <c r="S347" s="796" t="s">
        <v>118</v>
      </c>
      <c r="T347" s="796" t="n">
        <f aca="false">R347-P347+R347</f>
        <v>13865.31</v>
      </c>
      <c r="U347" s="796" t="s">
        <v>118</v>
      </c>
      <c r="V347" s="796" t="n">
        <f aca="false">T347</f>
        <v>13865.31</v>
      </c>
      <c r="W347" s="802" t="s">
        <v>118</v>
      </c>
    </row>
    <row r="348" s="778" customFormat="true" ht="51" hidden="false" customHeight="true" outlineLevel="0" collapsed="false">
      <c r="A348" s="798" t="s">
        <v>1481</v>
      </c>
      <c r="B348" s="798"/>
      <c r="C348" s="799" t="s">
        <v>1482</v>
      </c>
      <c r="D348" s="799"/>
      <c r="E348" s="799"/>
      <c r="F348" s="799"/>
      <c r="G348" s="799"/>
      <c r="H348" s="800" t="s">
        <v>1026</v>
      </c>
      <c r="I348" s="801" t="n">
        <f aca="false">I26-I61-I62-I55</f>
        <v>354.763</v>
      </c>
      <c r="J348" s="796" t="n">
        <f aca="false">J26-J61-J62-J55</f>
        <v>419.378</v>
      </c>
      <c r="K348" s="796" t="n">
        <f aca="false">K26-K61-K62-K55</f>
        <v>373.027</v>
      </c>
      <c r="L348" s="796" t="n">
        <f aca="false">L26-L61-L62-L55</f>
        <v>609.527</v>
      </c>
      <c r="M348" s="796" t="n">
        <f aca="false">M26-M61-M62-M55</f>
        <v>609.527</v>
      </c>
      <c r="N348" s="796" t="n">
        <f aca="false">N26-N61-N62-N55</f>
        <v>627.467</v>
      </c>
      <c r="O348" s="796" t="s">
        <v>118</v>
      </c>
      <c r="P348" s="796" t="n">
        <f aca="false">P26-P61-P62-P55</f>
        <v>647.093</v>
      </c>
      <c r="Q348" s="796" t="s">
        <v>118</v>
      </c>
      <c r="R348" s="796" t="n">
        <f aca="false">R26-R61-R62-R55</f>
        <v>667.843</v>
      </c>
      <c r="S348" s="796" t="s">
        <v>118</v>
      </c>
      <c r="T348" s="796" t="n">
        <f aca="false">T26-T61-T62-T55</f>
        <v>689.109</v>
      </c>
      <c r="U348" s="796" t="s">
        <v>118</v>
      </c>
      <c r="V348" s="796" t="n">
        <f aca="false">L348+N348+P348+R348+T348</f>
        <v>3241.039</v>
      </c>
      <c r="W348" s="802" t="s">
        <v>118</v>
      </c>
    </row>
    <row r="349" s="778" customFormat="true" ht="12" hidden="false" customHeight="true" outlineLevel="0" collapsed="false">
      <c r="A349" s="798" t="s">
        <v>1483</v>
      </c>
      <c r="B349" s="798"/>
      <c r="C349" s="804" t="s">
        <v>1484</v>
      </c>
      <c r="D349" s="804"/>
      <c r="E349" s="804"/>
      <c r="F349" s="804"/>
      <c r="G349" s="804"/>
      <c r="H349" s="800" t="s">
        <v>113</v>
      </c>
      <c r="I349" s="837" t="s">
        <v>1425</v>
      </c>
      <c r="J349" s="837" t="s">
        <v>1425</v>
      </c>
      <c r="K349" s="837" t="s">
        <v>1425</v>
      </c>
      <c r="L349" s="837" t="s">
        <v>1425</v>
      </c>
      <c r="M349" s="837" t="s">
        <v>1425</v>
      </c>
      <c r="N349" s="837" t="s">
        <v>1425</v>
      </c>
      <c r="O349" s="837" t="s">
        <v>1425</v>
      </c>
      <c r="P349" s="837" t="s">
        <v>1425</v>
      </c>
      <c r="Q349" s="837" t="s">
        <v>1425</v>
      </c>
      <c r="R349" s="837" t="s">
        <v>1425</v>
      </c>
      <c r="S349" s="837" t="s">
        <v>1425</v>
      </c>
      <c r="T349" s="837" t="s">
        <v>1425</v>
      </c>
      <c r="U349" s="837" t="s">
        <v>1425</v>
      </c>
      <c r="V349" s="837" t="s">
        <v>1425</v>
      </c>
      <c r="W349" s="800" t="s">
        <v>1425</v>
      </c>
    </row>
    <row r="350" s="778" customFormat="true" ht="12" hidden="false" customHeight="true" outlineLevel="0" collapsed="false">
      <c r="A350" s="798" t="s">
        <v>1485</v>
      </c>
      <c r="B350" s="798"/>
      <c r="C350" s="799" t="s">
        <v>1486</v>
      </c>
      <c r="D350" s="799"/>
      <c r="E350" s="799"/>
      <c r="F350" s="799"/>
      <c r="G350" s="799"/>
      <c r="H350" s="800" t="s">
        <v>1437</v>
      </c>
      <c r="I350" s="796" t="s">
        <v>118</v>
      </c>
      <c r="J350" s="796" t="s">
        <v>118</v>
      </c>
      <c r="K350" s="796" t="s">
        <v>118</v>
      </c>
      <c r="L350" s="796" t="s">
        <v>118</v>
      </c>
      <c r="M350" s="796" t="s">
        <v>118</v>
      </c>
      <c r="N350" s="796" t="s">
        <v>118</v>
      </c>
      <c r="O350" s="796" t="s">
        <v>118</v>
      </c>
      <c r="P350" s="796" t="s">
        <v>118</v>
      </c>
      <c r="Q350" s="796" t="s">
        <v>118</v>
      </c>
      <c r="R350" s="796" t="s">
        <v>118</v>
      </c>
      <c r="S350" s="796" t="s">
        <v>118</v>
      </c>
      <c r="T350" s="796" t="s">
        <v>118</v>
      </c>
      <c r="U350" s="796" t="s">
        <v>118</v>
      </c>
      <c r="V350" s="796" t="s">
        <v>118</v>
      </c>
      <c r="W350" s="802" t="s">
        <v>118</v>
      </c>
    </row>
    <row r="351" s="778" customFormat="true" ht="12" hidden="false" customHeight="true" outlineLevel="0" collapsed="false">
      <c r="A351" s="798" t="s">
        <v>1487</v>
      </c>
      <c r="B351" s="798"/>
      <c r="C351" s="799" t="s">
        <v>1488</v>
      </c>
      <c r="D351" s="799"/>
      <c r="E351" s="799"/>
      <c r="F351" s="799"/>
      <c r="G351" s="799"/>
      <c r="H351" s="800" t="s">
        <v>1430</v>
      </c>
      <c r="I351" s="796" t="s">
        <v>118</v>
      </c>
      <c r="J351" s="796" t="s">
        <v>118</v>
      </c>
      <c r="K351" s="796" t="s">
        <v>118</v>
      </c>
      <c r="L351" s="796" t="s">
        <v>118</v>
      </c>
      <c r="M351" s="796" t="s">
        <v>118</v>
      </c>
      <c r="N351" s="796" t="s">
        <v>118</v>
      </c>
      <c r="O351" s="796" t="s">
        <v>118</v>
      </c>
      <c r="P351" s="796" t="s">
        <v>118</v>
      </c>
      <c r="Q351" s="796" t="s">
        <v>118</v>
      </c>
      <c r="R351" s="796" t="s">
        <v>118</v>
      </c>
      <c r="S351" s="796" t="s">
        <v>118</v>
      </c>
      <c r="T351" s="796" t="s">
        <v>118</v>
      </c>
      <c r="U351" s="796" t="s">
        <v>118</v>
      </c>
      <c r="V351" s="796" t="s">
        <v>118</v>
      </c>
      <c r="W351" s="802" t="s">
        <v>118</v>
      </c>
    </row>
    <row r="352" s="778" customFormat="true" ht="12" hidden="false" customHeight="true" outlineLevel="0" collapsed="false">
      <c r="A352" s="798" t="s">
        <v>1489</v>
      </c>
      <c r="B352" s="798"/>
      <c r="C352" s="799" t="s">
        <v>1490</v>
      </c>
      <c r="D352" s="799"/>
      <c r="E352" s="799"/>
      <c r="F352" s="799"/>
      <c r="G352" s="799"/>
      <c r="H352" s="800" t="s">
        <v>1026</v>
      </c>
      <c r="I352" s="796" t="s">
        <v>118</v>
      </c>
      <c r="J352" s="796" t="s">
        <v>118</v>
      </c>
      <c r="K352" s="796" t="s">
        <v>118</v>
      </c>
      <c r="L352" s="796" t="s">
        <v>118</v>
      </c>
      <c r="M352" s="796" t="s">
        <v>118</v>
      </c>
      <c r="N352" s="796" t="s">
        <v>118</v>
      </c>
      <c r="O352" s="796" t="s">
        <v>118</v>
      </c>
      <c r="P352" s="796" t="s">
        <v>118</v>
      </c>
      <c r="Q352" s="796" t="s">
        <v>118</v>
      </c>
      <c r="R352" s="796" t="s">
        <v>118</v>
      </c>
      <c r="S352" s="796" t="s">
        <v>118</v>
      </c>
      <c r="T352" s="796" t="s">
        <v>118</v>
      </c>
      <c r="U352" s="796" t="s">
        <v>118</v>
      </c>
      <c r="V352" s="796" t="s">
        <v>118</v>
      </c>
      <c r="W352" s="802" t="s">
        <v>118</v>
      </c>
    </row>
    <row r="353" s="778" customFormat="true" ht="12" hidden="false" customHeight="true" outlineLevel="0" collapsed="false">
      <c r="A353" s="798" t="s">
        <v>1491</v>
      </c>
      <c r="B353" s="798"/>
      <c r="C353" s="799" t="s">
        <v>1492</v>
      </c>
      <c r="D353" s="799"/>
      <c r="E353" s="799"/>
      <c r="F353" s="799"/>
      <c r="G353" s="799"/>
      <c r="H353" s="800" t="s">
        <v>1026</v>
      </c>
      <c r="I353" s="796" t="s">
        <v>118</v>
      </c>
      <c r="J353" s="796" t="s">
        <v>118</v>
      </c>
      <c r="K353" s="796" t="s">
        <v>118</v>
      </c>
      <c r="L353" s="796" t="s">
        <v>118</v>
      </c>
      <c r="M353" s="796" t="s">
        <v>118</v>
      </c>
      <c r="N353" s="796" t="s">
        <v>118</v>
      </c>
      <c r="O353" s="796" t="s">
        <v>118</v>
      </c>
      <c r="P353" s="796" t="s">
        <v>118</v>
      </c>
      <c r="Q353" s="796" t="s">
        <v>118</v>
      </c>
      <c r="R353" s="796" t="s">
        <v>118</v>
      </c>
      <c r="S353" s="796" t="s">
        <v>118</v>
      </c>
      <c r="T353" s="796" t="s">
        <v>118</v>
      </c>
      <c r="U353" s="796" t="s">
        <v>118</v>
      </c>
      <c r="V353" s="796" t="s">
        <v>118</v>
      </c>
      <c r="W353" s="802" t="s">
        <v>118</v>
      </c>
    </row>
    <row r="354" s="778" customFormat="true" ht="12" hidden="false" customHeight="true" outlineLevel="0" collapsed="false">
      <c r="A354" s="798" t="s">
        <v>1493</v>
      </c>
      <c r="B354" s="798"/>
      <c r="C354" s="804" t="s">
        <v>1494</v>
      </c>
      <c r="D354" s="804"/>
      <c r="E354" s="804"/>
      <c r="F354" s="804"/>
      <c r="G354" s="804"/>
      <c r="H354" s="800" t="s">
        <v>113</v>
      </c>
      <c r="I354" s="837" t="s">
        <v>1425</v>
      </c>
      <c r="J354" s="837" t="s">
        <v>1425</v>
      </c>
      <c r="K354" s="837" t="s">
        <v>1425</v>
      </c>
      <c r="L354" s="837" t="s">
        <v>1425</v>
      </c>
      <c r="M354" s="837" t="s">
        <v>1425</v>
      </c>
      <c r="N354" s="837" t="s">
        <v>1425</v>
      </c>
      <c r="O354" s="837" t="s">
        <v>1425</v>
      </c>
      <c r="P354" s="837" t="s">
        <v>1425</v>
      </c>
      <c r="Q354" s="837" t="s">
        <v>1425</v>
      </c>
      <c r="R354" s="837" t="s">
        <v>1425</v>
      </c>
      <c r="S354" s="837" t="s">
        <v>1425</v>
      </c>
      <c r="T354" s="837" t="s">
        <v>1425</v>
      </c>
      <c r="U354" s="837" t="s">
        <v>1425</v>
      </c>
      <c r="V354" s="837" t="s">
        <v>1425</v>
      </c>
      <c r="W354" s="800" t="s">
        <v>1425</v>
      </c>
    </row>
    <row r="355" s="778" customFormat="true" ht="12" hidden="false" customHeight="true" outlineLevel="0" collapsed="false">
      <c r="A355" s="798" t="s">
        <v>1495</v>
      </c>
      <c r="B355" s="798"/>
      <c r="C355" s="799" t="s">
        <v>1496</v>
      </c>
      <c r="D355" s="799"/>
      <c r="E355" s="799"/>
      <c r="F355" s="799"/>
      <c r="G355" s="799"/>
      <c r="H355" s="800" t="s">
        <v>23</v>
      </c>
      <c r="I355" s="796" t="s">
        <v>118</v>
      </c>
      <c r="J355" s="796" t="s">
        <v>118</v>
      </c>
      <c r="K355" s="796" t="s">
        <v>118</v>
      </c>
      <c r="L355" s="796" t="s">
        <v>118</v>
      </c>
      <c r="M355" s="796" t="s">
        <v>118</v>
      </c>
      <c r="N355" s="796" t="s">
        <v>118</v>
      </c>
      <c r="O355" s="796" t="s">
        <v>118</v>
      </c>
      <c r="P355" s="796" t="s">
        <v>118</v>
      </c>
      <c r="Q355" s="796" t="s">
        <v>118</v>
      </c>
      <c r="R355" s="796" t="s">
        <v>118</v>
      </c>
      <c r="S355" s="796" t="s">
        <v>118</v>
      </c>
      <c r="T355" s="796" t="s">
        <v>118</v>
      </c>
      <c r="U355" s="796" t="s">
        <v>118</v>
      </c>
      <c r="V355" s="796" t="s">
        <v>118</v>
      </c>
      <c r="W355" s="802" t="s">
        <v>118</v>
      </c>
    </row>
    <row r="356" s="778" customFormat="true" ht="12" hidden="false" customHeight="true" outlineLevel="0" collapsed="false">
      <c r="A356" s="798" t="s">
        <v>1497</v>
      </c>
      <c r="B356" s="798"/>
      <c r="C356" s="803" t="s">
        <v>1498</v>
      </c>
      <c r="D356" s="803"/>
      <c r="E356" s="803"/>
      <c r="F356" s="803"/>
      <c r="G356" s="803"/>
      <c r="H356" s="800" t="s">
        <v>23</v>
      </c>
      <c r="I356" s="796" t="s">
        <v>118</v>
      </c>
      <c r="J356" s="796" t="s">
        <v>118</v>
      </c>
      <c r="K356" s="796" t="s">
        <v>118</v>
      </c>
      <c r="L356" s="796" t="s">
        <v>118</v>
      </c>
      <c r="M356" s="796" t="s">
        <v>118</v>
      </c>
      <c r="N356" s="796" t="s">
        <v>118</v>
      </c>
      <c r="O356" s="796" t="s">
        <v>118</v>
      </c>
      <c r="P356" s="796" t="s">
        <v>118</v>
      </c>
      <c r="Q356" s="796" t="s">
        <v>118</v>
      </c>
      <c r="R356" s="796" t="s">
        <v>118</v>
      </c>
      <c r="S356" s="796" t="s">
        <v>118</v>
      </c>
      <c r="T356" s="796" t="s">
        <v>118</v>
      </c>
      <c r="U356" s="796" t="s">
        <v>118</v>
      </c>
      <c r="V356" s="796" t="s">
        <v>118</v>
      </c>
      <c r="W356" s="802" t="s">
        <v>118</v>
      </c>
    </row>
    <row r="357" s="778" customFormat="true" ht="12" hidden="false" customHeight="true" outlineLevel="0" collapsed="false">
      <c r="A357" s="798" t="s">
        <v>1499</v>
      </c>
      <c r="B357" s="798"/>
      <c r="C357" s="803" t="s">
        <v>1500</v>
      </c>
      <c r="D357" s="803"/>
      <c r="E357" s="803"/>
      <c r="F357" s="803"/>
      <c r="G357" s="803"/>
      <c r="H357" s="800" t="s">
        <v>23</v>
      </c>
      <c r="I357" s="796" t="s">
        <v>118</v>
      </c>
      <c r="J357" s="796" t="s">
        <v>118</v>
      </c>
      <c r="K357" s="796" t="s">
        <v>118</v>
      </c>
      <c r="L357" s="796" t="s">
        <v>118</v>
      </c>
      <c r="M357" s="796" t="s">
        <v>118</v>
      </c>
      <c r="N357" s="796" t="s">
        <v>118</v>
      </c>
      <c r="O357" s="796" t="s">
        <v>118</v>
      </c>
      <c r="P357" s="796" t="s">
        <v>118</v>
      </c>
      <c r="Q357" s="796" t="s">
        <v>118</v>
      </c>
      <c r="R357" s="796" t="s">
        <v>118</v>
      </c>
      <c r="S357" s="796" t="s">
        <v>118</v>
      </c>
      <c r="T357" s="796" t="s">
        <v>118</v>
      </c>
      <c r="U357" s="796" t="s">
        <v>118</v>
      </c>
      <c r="V357" s="796" t="s">
        <v>118</v>
      </c>
      <c r="W357" s="802" t="s">
        <v>118</v>
      </c>
    </row>
    <row r="358" s="778" customFormat="true" ht="12" hidden="false" customHeight="true" outlineLevel="0" collapsed="false">
      <c r="A358" s="798" t="s">
        <v>1501</v>
      </c>
      <c r="B358" s="798"/>
      <c r="C358" s="803" t="s">
        <v>1502</v>
      </c>
      <c r="D358" s="803"/>
      <c r="E358" s="803"/>
      <c r="F358" s="803"/>
      <c r="G358" s="803"/>
      <c r="H358" s="800" t="s">
        <v>23</v>
      </c>
      <c r="I358" s="796" t="s">
        <v>118</v>
      </c>
      <c r="J358" s="796" t="s">
        <v>118</v>
      </c>
      <c r="K358" s="796" t="s">
        <v>118</v>
      </c>
      <c r="L358" s="796" t="s">
        <v>118</v>
      </c>
      <c r="M358" s="796" t="s">
        <v>118</v>
      </c>
      <c r="N358" s="796" t="s">
        <v>118</v>
      </c>
      <c r="O358" s="796" t="s">
        <v>118</v>
      </c>
      <c r="P358" s="796" t="s">
        <v>118</v>
      </c>
      <c r="Q358" s="796" t="s">
        <v>118</v>
      </c>
      <c r="R358" s="796" t="s">
        <v>118</v>
      </c>
      <c r="S358" s="796" t="s">
        <v>118</v>
      </c>
      <c r="T358" s="796" t="s">
        <v>118</v>
      </c>
      <c r="U358" s="796" t="s">
        <v>118</v>
      </c>
      <c r="V358" s="796" t="s">
        <v>118</v>
      </c>
      <c r="W358" s="802" t="s">
        <v>118</v>
      </c>
    </row>
    <row r="359" s="778" customFormat="true" ht="12" hidden="false" customHeight="true" outlineLevel="0" collapsed="false">
      <c r="A359" s="798" t="s">
        <v>1503</v>
      </c>
      <c r="B359" s="798"/>
      <c r="C359" s="799" t="s">
        <v>1504</v>
      </c>
      <c r="D359" s="799"/>
      <c r="E359" s="799"/>
      <c r="F359" s="799"/>
      <c r="G359" s="799"/>
      <c r="H359" s="800" t="s">
        <v>1437</v>
      </c>
      <c r="I359" s="796" t="s">
        <v>118</v>
      </c>
      <c r="J359" s="796" t="s">
        <v>118</v>
      </c>
      <c r="K359" s="796" t="s">
        <v>118</v>
      </c>
      <c r="L359" s="796" t="s">
        <v>118</v>
      </c>
      <c r="M359" s="796" t="s">
        <v>118</v>
      </c>
      <c r="N359" s="796" t="s">
        <v>118</v>
      </c>
      <c r="O359" s="796" t="s">
        <v>118</v>
      </c>
      <c r="P359" s="796" t="s">
        <v>118</v>
      </c>
      <c r="Q359" s="796" t="s">
        <v>118</v>
      </c>
      <c r="R359" s="796" t="s">
        <v>118</v>
      </c>
      <c r="S359" s="796" t="s">
        <v>118</v>
      </c>
      <c r="T359" s="796" t="s">
        <v>118</v>
      </c>
      <c r="U359" s="796" t="s">
        <v>118</v>
      </c>
      <c r="V359" s="796" t="s">
        <v>118</v>
      </c>
      <c r="W359" s="802" t="s">
        <v>118</v>
      </c>
    </row>
    <row r="360" s="778" customFormat="true" ht="12" hidden="false" customHeight="true" outlineLevel="0" collapsed="false">
      <c r="A360" s="798" t="s">
        <v>1505</v>
      </c>
      <c r="B360" s="798"/>
      <c r="C360" s="803" t="s">
        <v>1506</v>
      </c>
      <c r="D360" s="803"/>
      <c r="E360" s="803"/>
      <c r="F360" s="803"/>
      <c r="G360" s="803"/>
      <c r="H360" s="800" t="s">
        <v>1437</v>
      </c>
      <c r="I360" s="796" t="s">
        <v>118</v>
      </c>
      <c r="J360" s="796" t="s">
        <v>118</v>
      </c>
      <c r="K360" s="796" t="s">
        <v>118</v>
      </c>
      <c r="L360" s="796" t="s">
        <v>118</v>
      </c>
      <c r="M360" s="796" t="s">
        <v>118</v>
      </c>
      <c r="N360" s="796" t="s">
        <v>118</v>
      </c>
      <c r="O360" s="796" t="s">
        <v>118</v>
      </c>
      <c r="P360" s="796" t="s">
        <v>118</v>
      </c>
      <c r="Q360" s="796" t="s">
        <v>118</v>
      </c>
      <c r="R360" s="796" t="s">
        <v>118</v>
      </c>
      <c r="S360" s="796" t="s">
        <v>118</v>
      </c>
      <c r="T360" s="796" t="s">
        <v>118</v>
      </c>
      <c r="U360" s="796" t="s">
        <v>118</v>
      </c>
      <c r="V360" s="796" t="s">
        <v>118</v>
      </c>
      <c r="W360" s="802" t="s">
        <v>118</v>
      </c>
    </row>
    <row r="361" s="778" customFormat="true" ht="12" hidden="false" customHeight="true" outlineLevel="0" collapsed="false">
      <c r="A361" s="798" t="s">
        <v>1507</v>
      </c>
      <c r="B361" s="798"/>
      <c r="C361" s="803" t="s">
        <v>1508</v>
      </c>
      <c r="D361" s="803"/>
      <c r="E361" s="803"/>
      <c r="F361" s="803"/>
      <c r="G361" s="803"/>
      <c r="H361" s="800" t="s">
        <v>1437</v>
      </c>
      <c r="I361" s="796" t="s">
        <v>118</v>
      </c>
      <c r="J361" s="796" t="s">
        <v>118</v>
      </c>
      <c r="K361" s="796" t="s">
        <v>118</v>
      </c>
      <c r="L361" s="796" t="s">
        <v>118</v>
      </c>
      <c r="M361" s="796" t="s">
        <v>118</v>
      </c>
      <c r="N361" s="796" t="s">
        <v>118</v>
      </c>
      <c r="O361" s="796" t="s">
        <v>118</v>
      </c>
      <c r="P361" s="796" t="s">
        <v>118</v>
      </c>
      <c r="Q361" s="796" t="s">
        <v>118</v>
      </c>
      <c r="R361" s="796" t="s">
        <v>118</v>
      </c>
      <c r="S361" s="796" t="s">
        <v>118</v>
      </c>
      <c r="T361" s="796" t="s">
        <v>118</v>
      </c>
      <c r="U361" s="796" t="s">
        <v>118</v>
      </c>
      <c r="V361" s="796" t="s">
        <v>118</v>
      </c>
      <c r="W361" s="802" t="s">
        <v>118</v>
      </c>
    </row>
    <row r="362" s="778" customFormat="true" ht="12" hidden="false" customHeight="true" outlineLevel="0" collapsed="false">
      <c r="A362" s="798" t="s">
        <v>1509</v>
      </c>
      <c r="B362" s="798"/>
      <c r="C362" s="799" t="s">
        <v>1510</v>
      </c>
      <c r="D362" s="799"/>
      <c r="E362" s="799"/>
      <c r="F362" s="799"/>
      <c r="G362" s="799"/>
      <c r="H362" s="800" t="s">
        <v>1026</v>
      </c>
      <c r="I362" s="796" t="s">
        <v>118</v>
      </c>
      <c r="J362" s="796" t="s">
        <v>118</v>
      </c>
      <c r="K362" s="796" t="s">
        <v>118</v>
      </c>
      <c r="L362" s="796" t="s">
        <v>118</v>
      </c>
      <c r="M362" s="796" t="s">
        <v>118</v>
      </c>
      <c r="N362" s="796" t="s">
        <v>118</v>
      </c>
      <c r="O362" s="796" t="s">
        <v>118</v>
      </c>
      <c r="P362" s="796" t="s">
        <v>118</v>
      </c>
      <c r="Q362" s="796" t="s">
        <v>118</v>
      </c>
      <c r="R362" s="796" t="s">
        <v>118</v>
      </c>
      <c r="S362" s="796" t="s">
        <v>118</v>
      </c>
      <c r="T362" s="796" t="s">
        <v>118</v>
      </c>
      <c r="U362" s="796" t="s">
        <v>118</v>
      </c>
      <c r="V362" s="796" t="s">
        <v>118</v>
      </c>
      <c r="W362" s="802" t="s">
        <v>118</v>
      </c>
    </row>
    <row r="363" s="778" customFormat="true" ht="12" hidden="false" customHeight="true" outlineLevel="0" collapsed="false">
      <c r="A363" s="798" t="s">
        <v>1511</v>
      </c>
      <c r="B363" s="798"/>
      <c r="C363" s="803" t="s">
        <v>1048</v>
      </c>
      <c r="D363" s="803"/>
      <c r="E363" s="803"/>
      <c r="F363" s="803"/>
      <c r="G363" s="803"/>
      <c r="H363" s="800" t="s">
        <v>1026</v>
      </c>
      <c r="I363" s="796" t="s">
        <v>118</v>
      </c>
      <c r="J363" s="796" t="s">
        <v>118</v>
      </c>
      <c r="K363" s="796" t="s">
        <v>118</v>
      </c>
      <c r="L363" s="796" t="s">
        <v>118</v>
      </c>
      <c r="M363" s="796" t="s">
        <v>118</v>
      </c>
      <c r="N363" s="796" t="s">
        <v>118</v>
      </c>
      <c r="O363" s="796" t="s">
        <v>118</v>
      </c>
      <c r="P363" s="796" t="s">
        <v>118</v>
      </c>
      <c r="Q363" s="796" t="s">
        <v>118</v>
      </c>
      <c r="R363" s="796" t="s">
        <v>118</v>
      </c>
      <c r="S363" s="796" t="s">
        <v>118</v>
      </c>
      <c r="T363" s="796" t="s">
        <v>118</v>
      </c>
      <c r="U363" s="796" t="s">
        <v>118</v>
      </c>
      <c r="V363" s="796" t="s">
        <v>118</v>
      </c>
      <c r="W363" s="802" t="s">
        <v>118</v>
      </c>
    </row>
    <row r="364" s="778" customFormat="true" ht="12" hidden="false" customHeight="true" outlineLevel="0" collapsed="false">
      <c r="A364" s="798" t="s">
        <v>1512</v>
      </c>
      <c r="B364" s="798"/>
      <c r="C364" s="803" t="s">
        <v>1050</v>
      </c>
      <c r="D364" s="803"/>
      <c r="E364" s="803"/>
      <c r="F364" s="803"/>
      <c r="G364" s="803"/>
      <c r="H364" s="800" t="s">
        <v>1026</v>
      </c>
      <c r="I364" s="796" t="s">
        <v>118</v>
      </c>
      <c r="J364" s="796" t="s">
        <v>118</v>
      </c>
      <c r="K364" s="796" t="s">
        <v>118</v>
      </c>
      <c r="L364" s="796" t="s">
        <v>118</v>
      </c>
      <c r="M364" s="796" t="s">
        <v>118</v>
      </c>
      <c r="N364" s="796" t="s">
        <v>118</v>
      </c>
      <c r="O364" s="796" t="s">
        <v>118</v>
      </c>
      <c r="P364" s="796" t="s">
        <v>118</v>
      </c>
      <c r="Q364" s="796" t="s">
        <v>118</v>
      </c>
      <c r="R364" s="796" t="s">
        <v>118</v>
      </c>
      <c r="S364" s="796" t="s">
        <v>118</v>
      </c>
      <c r="T364" s="796" t="s">
        <v>118</v>
      </c>
      <c r="U364" s="796" t="s">
        <v>118</v>
      </c>
      <c r="V364" s="796" t="s">
        <v>118</v>
      </c>
      <c r="W364" s="802" t="s">
        <v>118</v>
      </c>
    </row>
    <row r="365" s="778" customFormat="true" ht="12" hidden="false" customHeight="true" outlineLevel="0" collapsed="false">
      <c r="A365" s="840" t="s">
        <v>1513</v>
      </c>
      <c r="B365" s="840"/>
      <c r="C365" s="841" t="s">
        <v>1514</v>
      </c>
      <c r="D365" s="841"/>
      <c r="E365" s="841"/>
      <c r="F365" s="841"/>
      <c r="G365" s="841"/>
      <c r="H365" s="814" t="s">
        <v>1515</v>
      </c>
      <c r="I365" s="842" t="n">
        <v>415</v>
      </c>
      <c r="J365" s="843" t="n">
        <v>416</v>
      </c>
      <c r="K365" s="843" t="n">
        <f aca="false">J365</f>
        <v>416</v>
      </c>
      <c r="L365" s="843" t="n">
        <f aca="false">K365+15</f>
        <v>431</v>
      </c>
      <c r="M365" s="843" t="n">
        <f aca="false">L365+15</f>
        <v>446</v>
      </c>
      <c r="N365" s="843" t="n">
        <f aca="false">L365</f>
        <v>431</v>
      </c>
      <c r="O365" s="796" t="s">
        <v>118</v>
      </c>
      <c r="P365" s="843" t="n">
        <f aca="false">N365</f>
        <v>431</v>
      </c>
      <c r="Q365" s="796" t="s">
        <v>118</v>
      </c>
      <c r="R365" s="843" t="n">
        <f aca="false">P365</f>
        <v>431</v>
      </c>
      <c r="S365" s="796" t="s">
        <v>118</v>
      </c>
      <c r="T365" s="843" t="n">
        <f aca="false">R365</f>
        <v>431</v>
      </c>
      <c r="U365" s="796" t="s">
        <v>118</v>
      </c>
      <c r="V365" s="843" t="n">
        <f aca="false">T365</f>
        <v>431</v>
      </c>
      <c r="W365" s="817" t="s">
        <v>118</v>
      </c>
    </row>
    <row r="366" s="778" customFormat="true" ht="59.25" hidden="false" customHeight="true" outlineLevel="0" collapsed="false">
      <c r="A366" s="844" t="s">
        <v>1516</v>
      </c>
      <c r="B366" s="844"/>
      <c r="C366" s="844"/>
      <c r="D366" s="844"/>
      <c r="E366" s="844"/>
      <c r="F366" s="844"/>
      <c r="G366" s="844"/>
      <c r="H366" s="844"/>
      <c r="I366" s="844"/>
      <c r="J366" s="844"/>
      <c r="K366" s="844"/>
      <c r="L366" s="844"/>
      <c r="M366" s="844"/>
      <c r="N366" s="844"/>
      <c r="O366" s="844"/>
      <c r="P366" s="844"/>
      <c r="Q366" s="844"/>
      <c r="R366" s="844"/>
      <c r="S366" s="844"/>
      <c r="T366" s="844"/>
      <c r="U366" s="844"/>
      <c r="V366" s="844"/>
      <c r="W366" s="844"/>
    </row>
    <row r="367" customFormat="false" ht="12" hidden="false" customHeight="true" outlineLevel="0" collapsed="false">
      <c r="A367" s="779" t="s">
        <v>1011</v>
      </c>
      <c r="B367" s="779"/>
      <c r="C367" s="780" t="s">
        <v>1012</v>
      </c>
      <c r="D367" s="780"/>
      <c r="E367" s="780"/>
      <c r="F367" s="780"/>
      <c r="G367" s="780"/>
      <c r="H367" s="781" t="s">
        <v>1013</v>
      </c>
      <c r="I367" s="779" t="s">
        <v>1014</v>
      </c>
      <c r="J367" s="780" t="s">
        <v>1015</v>
      </c>
      <c r="K367" s="780" t="s">
        <v>1016</v>
      </c>
      <c r="L367" s="780" t="s">
        <v>1017</v>
      </c>
      <c r="M367" s="780"/>
      <c r="N367" s="780" t="s">
        <v>1018</v>
      </c>
      <c r="O367" s="780"/>
      <c r="P367" s="780" t="s">
        <v>1019</v>
      </c>
      <c r="Q367" s="780"/>
      <c r="R367" s="780" t="s">
        <v>1020</v>
      </c>
      <c r="S367" s="780"/>
      <c r="T367" s="780" t="s">
        <v>1021</v>
      </c>
      <c r="U367" s="780"/>
      <c r="V367" s="781" t="s">
        <v>693</v>
      </c>
      <c r="W367" s="781"/>
    </row>
    <row r="368" customFormat="false" ht="69.75" hidden="false" customHeight="true" outlineLevel="0" collapsed="false">
      <c r="A368" s="779"/>
      <c r="B368" s="779"/>
      <c r="C368" s="780"/>
      <c r="D368" s="780"/>
      <c r="E368" s="780"/>
      <c r="F368" s="780"/>
      <c r="G368" s="780"/>
      <c r="H368" s="781"/>
      <c r="I368" s="782" t="s">
        <v>1022</v>
      </c>
      <c r="J368" s="783" t="s">
        <v>1022</v>
      </c>
      <c r="K368" s="783" t="s">
        <v>598</v>
      </c>
      <c r="L368" s="783" t="s">
        <v>598</v>
      </c>
      <c r="M368" s="783" t="s">
        <v>458</v>
      </c>
      <c r="N368" s="783" t="s">
        <v>598</v>
      </c>
      <c r="O368" s="783" t="s">
        <v>458</v>
      </c>
      <c r="P368" s="783" t="s">
        <v>1023</v>
      </c>
      <c r="Q368" s="783" t="s">
        <v>458</v>
      </c>
      <c r="R368" s="783" t="s">
        <v>1023</v>
      </c>
      <c r="S368" s="783" t="s">
        <v>458</v>
      </c>
      <c r="T368" s="783" t="s">
        <v>1023</v>
      </c>
      <c r="U368" s="783" t="s">
        <v>458</v>
      </c>
      <c r="V368" s="783" t="s">
        <v>1023</v>
      </c>
      <c r="W368" s="784" t="s">
        <v>597</v>
      </c>
    </row>
    <row r="369" s="788" customFormat="true" ht="12" hidden="false" customHeight="true" outlineLevel="0" collapsed="false">
      <c r="A369" s="785" t="n">
        <v>1</v>
      </c>
      <c r="B369" s="785"/>
      <c r="C369" s="786" t="n">
        <v>2</v>
      </c>
      <c r="D369" s="786"/>
      <c r="E369" s="786"/>
      <c r="F369" s="786"/>
      <c r="G369" s="786"/>
      <c r="H369" s="787" t="n">
        <v>3</v>
      </c>
      <c r="I369" s="785" t="n">
        <v>4</v>
      </c>
      <c r="J369" s="786" t="n">
        <v>5</v>
      </c>
      <c r="K369" s="786" t="n">
        <v>6</v>
      </c>
      <c r="L369" s="786" t="n">
        <v>7</v>
      </c>
      <c r="M369" s="786" t="n">
        <v>8</v>
      </c>
      <c r="N369" s="786" t="n">
        <v>9</v>
      </c>
      <c r="O369" s="786" t="n">
        <v>10</v>
      </c>
      <c r="P369" s="786" t="n">
        <v>11</v>
      </c>
      <c r="Q369" s="786" t="n">
        <v>12</v>
      </c>
      <c r="R369" s="786" t="n">
        <v>13</v>
      </c>
      <c r="S369" s="786" t="n">
        <v>14</v>
      </c>
      <c r="T369" s="786" t="n">
        <v>15</v>
      </c>
      <c r="U369" s="786" t="n">
        <v>16</v>
      </c>
      <c r="V369" s="786" t="n">
        <v>17</v>
      </c>
      <c r="W369" s="787" t="n">
        <v>18</v>
      </c>
    </row>
    <row r="370" s="778" customFormat="true" ht="12" hidden="false" customHeight="true" outlineLevel="0" collapsed="false">
      <c r="A370" s="845" t="s">
        <v>1517</v>
      </c>
      <c r="B370" s="845"/>
      <c r="C370" s="845"/>
      <c r="D370" s="845"/>
      <c r="E370" s="845"/>
      <c r="F370" s="845"/>
      <c r="G370" s="845"/>
      <c r="H370" s="800" t="s">
        <v>1026</v>
      </c>
      <c r="I370" s="836"/>
      <c r="J370" s="837"/>
      <c r="K370" s="837"/>
      <c r="L370" s="837"/>
      <c r="M370" s="837"/>
      <c r="N370" s="837"/>
      <c r="O370" s="837"/>
      <c r="P370" s="837"/>
      <c r="Q370" s="837"/>
      <c r="R370" s="837"/>
      <c r="S370" s="837"/>
      <c r="T370" s="837"/>
      <c r="U370" s="837"/>
      <c r="V370" s="837"/>
      <c r="W370" s="800"/>
    </row>
    <row r="371" s="778" customFormat="true" ht="12" hidden="false" customHeight="true" outlineLevel="0" collapsed="false">
      <c r="A371" s="798" t="s">
        <v>541</v>
      </c>
      <c r="B371" s="798"/>
      <c r="C371" s="804" t="s">
        <v>1518</v>
      </c>
      <c r="D371" s="804"/>
      <c r="E371" s="804"/>
      <c r="F371" s="804"/>
      <c r="G371" s="804"/>
      <c r="H371" s="800" t="s">
        <v>1026</v>
      </c>
      <c r="I371" s="846" t="n">
        <f aca="false">I372+I396</f>
        <v>127.312</v>
      </c>
      <c r="J371" s="837" t="n">
        <f aca="false">J372+J396</f>
        <v>159.928</v>
      </c>
      <c r="K371" s="837" t="n">
        <f aca="false">K372+K396</f>
        <v>110.78</v>
      </c>
      <c r="L371" s="837" t="n">
        <f aca="false">L372+L396</f>
        <v>113.33</v>
      </c>
      <c r="M371" s="837" t="n">
        <f aca="false">M372+M396</f>
        <v>113.33</v>
      </c>
      <c r="N371" s="837" t="n">
        <f aca="false">N372+N396</f>
        <v>114.53</v>
      </c>
      <c r="O371" s="796" t="s">
        <v>118</v>
      </c>
      <c r="P371" s="837" t="n">
        <f aca="false">P372+P396</f>
        <v>115.74</v>
      </c>
      <c r="Q371" s="796" t="s">
        <v>118</v>
      </c>
      <c r="R371" s="837" t="n">
        <f aca="false">R372+R396</f>
        <v>116.98</v>
      </c>
      <c r="S371" s="796" t="s">
        <v>118</v>
      </c>
      <c r="T371" s="837" t="n">
        <f aca="false">T372+T396</f>
        <v>118.25</v>
      </c>
      <c r="U371" s="796" t="s">
        <v>118</v>
      </c>
      <c r="V371" s="837" t="n">
        <f aca="false">V372+V396</f>
        <v>578.83</v>
      </c>
      <c r="W371" s="802" t="s">
        <v>118</v>
      </c>
    </row>
    <row r="372" s="778" customFormat="true" ht="12" hidden="false" customHeight="true" outlineLevel="0" collapsed="false">
      <c r="A372" s="798" t="s">
        <v>1027</v>
      </c>
      <c r="B372" s="798"/>
      <c r="C372" s="799" t="s">
        <v>1519</v>
      </c>
      <c r="D372" s="799"/>
      <c r="E372" s="799"/>
      <c r="F372" s="799"/>
      <c r="G372" s="799"/>
      <c r="H372" s="800" t="s">
        <v>1026</v>
      </c>
      <c r="I372" s="846" t="n">
        <f aca="false">I379+I384</f>
        <v>61.502</v>
      </c>
      <c r="J372" s="837" t="n">
        <f aca="false">J379+J384</f>
        <v>90.958</v>
      </c>
      <c r="K372" s="837" t="n">
        <f aca="false">K379</f>
        <v>38.5</v>
      </c>
      <c r="L372" s="837" t="n">
        <f aca="false">L379</f>
        <v>41.05</v>
      </c>
      <c r="M372" s="837" t="n">
        <f aca="false">M379</f>
        <v>41.05</v>
      </c>
      <c r="N372" s="837" t="n">
        <f aca="false">N379</f>
        <v>42.25</v>
      </c>
      <c r="O372" s="796" t="s">
        <v>118</v>
      </c>
      <c r="P372" s="837" t="n">
        <f aca="false">P379</f>
        <v>43.46</v>
      </c>
      <c r="Q372" s="796" t="s">
        <v>118</v>
      </c>
      <c r="R372" s="837" t="n">
        <f aca="false">R379</f>
        <v>44.7</v>
      </c>
      <c r="S372" s="796" t="s">
        <v>118</v>
      </c>
      <c r="T372" s="837" t="n">
        <f aca="false">T379</f>
        <v>45.97</v>
      </c>
      <c r="U372" s="796" t="s">
        <v>118</v>
      </c>
      <c r="V372" s="796" t="n">
        <f aca="false">L372+N372+P372+R372+T372</f>
        <v>217.43</v>
      </c>
      <c r="W372" s="802" t="s">
        <v>118</v>
      </c>
    </row>
    <row r="373" s="778" customFormat="true" ht="12" hidden="false" customHeight="true" outlineLevel="0" collapsed="false">
      <c r="A373" s="798" t="s">
        <v>1029</v>
      </c>
      <c r="B373" s="798"/>
      <c r="C373" s="803" t="s">
        <v>1520</v>
      </c>
      <c r="D373" s="803"/>
      <c r="E373" s="803"/>
      <c r="F373" s="803"/>
      <c r="G373" s="803"/>
      <c r="H373" s="800" t="s">
        <v>1026</v>
      </c>
      <c r="I373" s="796" t="s">
        <v>118</v>
      </c>
      <c r="J373" s="796" t="s">
        <v>118</v>
      </c>
      <c r="K373" s="796" t="s">
        <v>118</v>
      </c>
      <c r="L373" s="796" t="s">
        <v>118</v>
      </c>
      <c r="M373" s="796" t="s">
        <v>118</v>
      </c>
      <c r="N373" s="796" t="s">
        <v>118</v>
      </c>
      <c r="O373" s="796" t="s">
        <v>118</v>
      </c>
      <c r="P373" s="796" t="s">
        <v>118</v>
      </c>
      <c r="Q373" s="796" t="s">
        <v>118</v>
      </c>
      <c r="R373" s="796" t="s">
        <v>118</v>
      </c>
      <c r="S373" s="796" t="s">
        <v>118</v>
      </c>
      <c r="T373" s="796" t="s">
        <v>118</v>
      </c>
      <c r="U373" s="796" t="s">
        <v>118</v>
      </c>
      <c r="V373" s="796" t="s">
        <v>118</v>
      </c>
      <c r="W373" s="802" t="s">
        <v>118</v>
      </c>
    </row>
    <row r="374" s="778" customFormat="true" ht="12" hidden="false" customHeight="true" outlineLevel="0" collapsed="false">
      <c r="A374" s="798" t="s">
        <v>1521</v>
      </c>
      <c r="B374" s="798"/>
      <c r="C374" s="809" t="s">
        <v>1522</v>
      </c>
      <c r="D374" s="809"/>
      <c r="E374" s="809"/>
      <c r="F374" s="809"/>
      <c r="G374" s="809"/>
      <c r="H374" s="800" t="s">
        <v>1026</v>
      </c>
      <c r="I374" s="796" t="s">
        <v>118</v>
      </c>
      <c r="J374" s="796" t="s">
        <v>118</v>
      </c>
      <c r="K374" s="796" t="s">
        <v>118</v>
      </c>
      <c r="L374" s="796" t="s">
        <v>118</v>
      </c>
      <c r="M374" s="796" t="s">
        <v>118</v>
      </c>
      <c r="N374" s="796" t="s">
        <v>118</v>
      </c>
      <c r="O374" s="796" t="s">
        <v>118</v>
      </c>
      <c r="P374" s="796" t="s">
        <v>118</v>
      </c>
      <c r="Q374" s="796" t="s">
        <v>118</v>
      </c>
      <c r="R374" s="796" t="s">
        <v>118</v>
      </c>
      <c r="S374" s="796" t="s">
        <v>118</v>
      </c>
      <c r="T374" s="796" t="s">
        <v>118</v>
      </c>
      <c r="U374" s="796" t="s">
        <v>118</v>
      </c>
      <c r="V374" s="796" t="s">
        <v>118</v>
      </c>
      <c r="W374" s="802" t="s">
        <v>118</v>
      </c>
    </row>
    <row r="375" s="778" customFormat="true" ht="12" hidden="false" customHeight="true" outlineLevel="0" collapsed="false">
      <c r="A375" s="798" t="s">
        <v>1523</v>
      </c>
      <c r="B375" s="798"/>
      <c r="C375" s="811" t="s">
        <v>1030</v>
      </c>
      <c r="D375" s="811"/>
      <c r="E375" s="811"/>
      <c r="F375" s="811"/>
      <c r="G375" s="811"/>
      <c r="H375" s="800" t="s">
        <v>1026</v>
      </c>
      <c r="I375" s="796" t="s">
        <v>118</v>
      </c>
      <c r="J375" s="796" t="s">
        <v>118</v>
      </c>
      <c r="K375" s="796" t="s">
        <v>118</v>
      </c>
      <c r="L375" s="796" t="s">
        <v>118</v>
      </c>
      <c r="M375" s="796" t="s">
        <v>118</v>
      </c>
      <c r="N375" s="796" t="s">
        <v>118</v>
      </c>
      <c r="O375" s="796" t="s">
        <v>118</v>
      </c>
      <c r="P375" s="796" t="s">
        <v>118</v>
      </c>
      <c r="Q375" s="796" t="s">
        <v>118</v>
      </c>
      <c r="R375" s="796" t="s">
        <v>118</v>
      </c>
      <c r="S375" s="796" t="s">
        <v>118</v>
      </c>
      <c r="T375" s="796" t="s">
        <v>118</v>
      </c>
      <c r="U375" s="796" t="s">
        <v>118</v>
      </c>
      <c r="V375" s="796" t="s">
        <v>118</v>
      </c>
      <c r="W375" s="802" t="s">
        <v>118</v>
      </c>
    </row>
    <row r="376" s="778" customFormat="true" ht="12" hidden="false" customHeight="true" outlineLevel="0" collapsed="false">
      <c r="A376" s="798" t="s">
        <v>1524</v>
      </c>
      <c r="B376" s="798"/>
      <c r="C376" s="811" t="s">
        <v>1032</v>
      </c>
      <c r="D376" s="811"/>
      <c r="E376" s="811"/>
      <c r="F376" s="811"/>
      <c r="G376" s="811"/>
      <c r="H376" s="800" t="s">
        <v>1026</v>
      </c>
      <c r="I376" s="796" t="s">
        <v>118</v>
      </c>
      <c r="J376" s="796" t="s">
        <v>118</v>
      </c>
      <c r="K376" s="796" t="s">
        <v>118</v>
      </c>
      <c r="L376" s="796" t="s">
        <v>118</v>
      </c>
      <c r="M376" s="796" t="s">
        <v>118</v>
      </c>
      <c r="N376" s="796" t="s">
        <v>118</v>
      </c>
      <c r="O376" s="796" t="s">
        <v>118</v>
      </c>
      <c r="P376" s="796" t="s">
        <v>118</v>
      </c>
      <c r="Q376" s="796" t="s">
        <v>118</v>
      </c>
      <c r="R376" s="796" t="s">
        <v>118</v>
      </c>
      <c r="S376" s="796" t="s">
        <v>118</v>
      </c>
      <c r="T376" s="796" t="s">
        <v>118</v>
      </c>
      <c r="U376" s="796" t="s">
        <v>118</v>
      </c>
      <c r="V376" s="796" t="s">
        <v>118</v>
      </c>
      <c r="W376" s="802" t="s">
        <v>118</v>
      </c>
    </row>
    <row r="377" s="778" customFormat="true" ht="12" hidden="false" customHeight="true" outlineLevel="0" collapsed="false">
      <c r="A377" s="798" t="s">
        <v>1525</v>
      </c>
      <c r="B377" s="798"/>
      <c r="C377" s="811" t="s">
        <v>1034</v>
      </c>
      <c r="D377" s="811"/>
      <c r="E377" s="811"/>
      <c r="F377" s="811"/>
      <c r="G377" s="811"/>
      <c r="H377" s="800" t="s">
        <v>1026</v>
      </c>
      <c r="I377" s="796" t="s">
        <v>118</v>
      </c>
      <c r="J377" s="796" t="s">
        <v>118</v>
      </c>
      <c r="K377" s="796" t="s">
        <v>118</v>
      </c>
      <c r="L377" s="796" t="s">
        <v>118</v>
      </c>
      <c r="M377" s="796" t="s">
        <v>118</v>
      </c>
      <c r="N377" s="796" t="s">
        <v>118</v>
      </c>
      <c r="O377" s="796" t="s">
        <v>118</v>
      </c>
      <c r="P377" s="796" t="s">
        <v>118</v>
      </c>
      <c r="Q377" s="796" t="s">
        <v>118</v>
      </c>
      <c r="R377" s="796" t="s">
        <v>118</v>
      </c>
      <c r="S377" s="796" t="s">
        <v>118</v>
      </c>
      <c r="T377" s="796" t="s">
        <v>118</v>
      </c>
      <c r="U377" s="796" t="s">
        <v>118</v>
      </c>
      <c r="V377" s="796" t="s">
        <v>118</v>
      </c>
      <c r="W377" s="802" t="s">
        <v>118</v>
      </c>
    </row>
    <row r="378" s="778" customFormat="true" ht="12" hidden="false" customHeight="true" outlineLevel="0" collapsed="false">
      <c r="A378" s="798" t="s">
        <v>1526</v>
      </c>
      <c r="B378" s="798"/>
      <c r="C378" s="809" t="s">
        <v>1527</v>
      </c>
      <c r="D378" s="809"/>
      <c r="E378" s="809"/>
      <c r="F378" s="809"/>
      <c r="G378" s="809"/>
      <c r="H378" s="800" t="s">
        <v>1026</v>
      </c>
      <c r="I378" s="796" t="s">
        <v>118</v>
      </c>
      <c r="J378" s="796" t="s">
        <v>118</v>
      </c>
      <c r="K378" s="796" t="s">
        <v>118</v>
      </c>
      <c r="L378" s="796" t="s">
        <v>118</v>
      </c>
      <c r="M378" s="796" t="s">
        <v>118</v>
      </c>
      <c r="N378" s="796" t="s">
        <v>118</v>
      </c>
      <c r="O378" s="796" t="s">
        <v>118</v>
      </c>
      <c r="P378" s="796" t="s">
        <v>118</v>
      </c>
      <c r="Q378" s="796" t="s">
        <v>118</v>
      </c>
      <c r="R378" s="796" t="s">
        <v>118</v>
      </c>
      <c r="S378" s="796" t="s">
        <v>118</v>
      </c>
      <c r="T378" s="796" t="s">
        <v>118</v>
      </c>
      <c r="U378" s="796" t="s">
        <v>118</v>
      </c>
      <c r="V378" s="796" t="s">
        <v>118</v>
      </c>
      <c r="W378" s="802" t="s">
        <v>118</v>
      </c>
    </row>
    <row r="379" s="778" customFormat="true" ht="30" hidden="false" customHeight="true" outlineLevel="0" collapsed="false">
      <c r="A379" s="798" t="s">
        <v>1528</v>
      </c>
      <c r="B379" s="798"/>
      <c r="C379" s="809" t="s">
        <v>1529</v>
      </c>
      <c r="D379" s="809"/>
      <c r="E379" s="809"/>
      <c r="F379" s="809"/>
      <c r="G379" s="809"/>
      <c r="H379" s="800" t="s">
        <v>1026</v>
      </c>
      <c r="I379" s="846" t="n">
        <v>31.236</v>
      </c>
      <c r="J379" s="837" t="n">
        <v>36.236</v>
      </c>
      <c r="K379" s="837" t="n">
        <v>38.5</v>
      </c>
      <c r="L379" s="796" t="n">
        <f aca="false">L153</f>
        <v>41.05</v>
      </c>
      <c r="M379" s="796" t="n">
        <f aca="false">M153</f>
        <v>41.05</v>
      </c>
      <c r="N379" s="796" t="n">
        <f aca="false">N153</f>
        <v>42.25</v>
      </c>
      <c r="O379" s="796" t="s">
        <v>118</v>
      </c>
      <c r="P379" s="796" t="n">
        <f aca="false">P153</f>
        <v>43.46</v>
      </c>
      <c r="Q379" s="796" t="s">
        <v>118</v>
      </c>
      <c r="R379" s="796" t="n">
        <f aca="false">R153</f>
        <v>44.7</v>
      </c>
      <c r="S379" s="796" t="s">
        <v>118</v>
      </c>
      <c r="T379" s="796" t="n">
        <f aca="false">T153</f>
        <v>45.97</v>
      </c>
      <c r="U379" s="796" t="s">
        <v>118</v>
      </c>
      <c r="V379" s="796" t="n">
        <f aca="false">L379+N379+P379+R379+T379</f>
        <v>217.43</v>
      </c>
      <c r="W379" s="802" t="s">
        <v>118</v>
      </c>
    </row>
    <row r="380" s="778" customFormat="true" ht="12" hidden="false" customHeight="true" outlineLevel="0" collapsed="false">
      <c r="A380" s="798" t="s">
        <v>1530</v>
      </c>
      <c r="B380" s="798"/>
      <c r="C380" s="809" t="s">
        <v>1531</v>
      </c>
      <c r="D380" s="809"/>
      <c r="E380" s="809"/>
      <c r="F380" s="809"/>
      <c r="G380" s="809"/>
      <c r="H380" s="800" t="s">
        <v>1026</v>
      </c>
      <c r="I380" s="796" t="s">
        <v>118</v>
      </c>
      <c r="J380" s="796" t="s">
        <v>118</v>
      </c>
      <c r="K380" s="796" t="s">
        <v>118</v>
      </c>
      <c r="L380" s="796" t="s">
        <v>118</v>
      </c>
      <c r="M380" s="796" t="s">
        <v>118</v>
      </c>
      <c r="N380" s="796" t="s">
        <v>118</v>
      </c>
      <c r="O380" s="796" t="s">
        <v>118</v>
      </c>
      <c r="P380" s="796" t="s">
        <v>118</v>
      </c>
      <c r="Q380" s="796" t="s">
        <v>118</v>
      </c>
      <c r="R380" s="796" t="s">
        <v>118</v>
      </c>
      <c r="S380" s="796" t="s">
        <v>118</v>
      </c>
      <c r="T380" s="796" t="s">
        <v>118</v>
      </c>
      <c r="U380" s="796" t="s">
        <v>118</v>
      </c>
      <c r="V380" s="796" t="s">
        <v>118</v>
      </c>
      <c r="W380" s="802" t="s">
        <v>118</v>
      </c>
    </row>
    <row r="381" s="778" customFormat="true" ht="12" hidden="false" customHeight="true" outlineLevel="0" collapsed="false">
      <c r="A381" s="798" t="s">
        <v>1532</v>
      </c>
      <c r="B381" s="798"/>
      <c r="C381" s="809" t="s">
        <v>1533</v>
      </c>
      <c r="D381" s="809"/>
      <c r="E381" s="809"/>
      <c r="F381" s="809"/>
      <c r="G381" s="809"/>
      <c r="H381" s="800" t="s">
        <v>1026</v>
      </c>
      <c r="I381" s="796" t="s">
        <v>118</v>
      </c>
      <c r="J381" s="796" t="s">
        <v>118</v>
      </c>
      <c r="K381" s="796" t="s">
        <v>118</v>
      </c>
      <c r="L381" s="796" t="s">
        <v>118</v>
      </c>
      <c r="M381" s="796" t="s">
        <v>118</v>
      </c>
      <c r="N381" s="796" t="s">
        <v>118</v>
      </c>
      <c r="O381" s="796" t="s">
        <v>118</v>
      </c>
      <c r="P381" s="796" t="s">
        <v>118</v>
      </c>
      <c r="Q381" s="796" t="s">
        <v>118</v>
      </c>
      <c r="R381" s="796" t="s">
        <v>118</v>
      </c>
      <c r="S381" s="796" t="s">
        <v>118</v>
      </c>
      <c r="T381" s="796" t="s">
        <v>118</v>
      </c>
      <c r="U381" s="796" t="s">
        <v>118</v>
      </c>
      <c r="V381" s="796" t="s">
        <v>118</v>
      </c>
      <c r="W381" s="802" t="s">
        <v>118</v>
      </c>
    </row>
    <row r="382" s="778" customFormat="true" ht="12" hidden="false" customHeight="true" outlineLevel="0" collapsed="false">
      <c r="A382" s="798" t="s">
        <v>1534</v>
      </c>
      <c r="B382" s="798"/>
      <c r="C382" s="811" t="s">
        <v>1535</v>
      </c>
      <c r="D382" s="811"/>
      <c r="E382" s="811"/>
      <c r="F382" s="811"/>
      <c r="G382" s="811"/>
      <c r="H382" s="800" t="s">
        <v>1026</v>
      </c>
      <c r="I382" s="796" t="s">
        <v>118</v>
      </c>
      <c r="J382" s="796" t="s">
        <v>118</v>
      </c>
      <c r="K382" s="796" t="s">
        <v>118</v>
      </c>
      <c r="L382" s="796" t="s">
        <v>118</v>
      </c>
      <c r="M382" s="796" t="s">
        <v>118</v>
      </c>
      <c r="N382" s="796" t="s">
        <v>118</v>
      </c>
      <c r="O382" s="796" t="s">
        <v>118</v>
      </c>
      <c r="P382" s="796" t="s">
        <v>118</v>
      </c>
      <c r="Q382" s="796" t="s">
        <v>118</v>
      </c>
      <c r="R382" s="796" t="s">
        <v>118</v>
      </c>
      <c r="S382" s="796" t="s">
        <v>118</v>
      </c>
      <c r="T382" s="796" t="s">
        <v>118</v>
      </c>
      <c r="U382" s="796" t="s">
        <v>118</v>
      </c>
      <c r="V382" s="796" t="s">
        <v>118</v>
      </c>
      <c r="W382" s="802" t="s">
        <v>118</v>
      </c>
    </row>
    <row r="383" s="778" customFormat="true" ht="12" hidden="false" customHeight="true" outlineLevel="0" collapsed="false">
      <c r="A383" s="798" t="s">
        <v>1536</v>
      </c>
      <c r="B383" s="798"/>
      <c r="C383" s="847" t="s">
        <v>1537</v>
      </c>
      <c r="D383" s="847"/>
      <c r="E383" s="847"/>
      <c r="F383" s="847"/>
      <c r="G383" s="847"/>
      <c r="H383" s="800" t="s">
        <v>1026</v>
      </c>
      <c r="I383" s="796" t="s">
        <v>118</v>
      </c>
      <c r="J383" s="796" t="s">
        <v>118</v>
      </c>
      <c r="K383" s="796" t="s">
        <v>118</v>
      </c>
      <c r="L383" s="796" t="s">
        <v>118</v>
      </c>
      <c r="M383" s="796" t="s">
        <v>118</v>
      </c>
      <c r="N383" s="796" t="s">
        <v>118</v>
      </c>
      <c r="O383" s="796" t="s">
        <v>118</v>
      </c>
      <c r="P383" s="796" t="s">
        <v>118</v>
      </c>
      <c r="Q383" s="796" t="s">
        <v>118</v>
      </c>
      <c r="R383" s="796" t="s">
        <v>118</v>
      </c>
      <c r="S383" s="796" t="s">
        <v>118</v>
      </c>
      <c r="T383" s="796" t="s">
        <v>118</v>
      </c>
      <c r="U383" s="796" t="s">
        <v>118</v>
      </c>
      <c r="V383" s="796" t="s">
        <v>118</v>
      </c>
      <c r="W383" s="802" t="s">
        <v>118</v>
      </c>
    </row>
    <row r="384" s="778" customFormat="true" ht="34.5" hidden="false" customHeight="true" outlineLevel="0" collapsed="false">
      <c r="A384" s="798" t="s">
        <v>1538</v>
      </c>
      <c r="B384" s="798"/>
      <c r="C384" s="811" t="s">
        <v>1539</v>
      </c>
      <c r="D384" s="811"/>
      <c r="E384" s="811"/>
      <c r="F384" s="811"/>
      <c r="G384" s="811"/>
      <c r="H384" s="800" t="s">
        <v>1026</v>
      </c>
      <c r="I384" s="846" t="n">
        <v>30.266</v>
      </c>
      <c r="J384" s="837" t="n">
        <v>54.722</v>
      </c>
      <c r="K384" s="796" t="s">
        <v>118</v>
      </c>
      <c r="L384" s="796" t="s">
        <v>118</v>
      </c>
      <c r="M384" s="796" t="s">
        <v>118</v>
      </c>
      <c r="N384" s="796" t="s">
        <v>118</v>
      </c>
      <c r="O384" s="796" t="s">
        <v>118</v>
      </c>
      <c r="P384" s="796" t="s">
        <v>118</v>
      </c>
      <c r="Q384" s="796" t="s">
        <v>118</v>
      </c>
      <c r="R384" s="796" t="s">
        <v>118</v>
      </c>
      <c r="S384" s="796" t="s">
        <v>118</v>
      </c>
      <c r="T384" s="796" t="s">
        <v>118</v>
      </c>
      <c r="U384" s="796" t="s">
        <v>118</v>
      </c>
      <c r="V384" s="796" t="s">
        <v>118</v>
      </c>
      <c r="W384" s="802" t="s">
        <v>118</v>
      </c>
    </row>
    <row r="385" s="778" customFormat="true" ht="12" hidden="false" customHeight="true" outlineLevel="0" collapsed="false">
      <c r="A385" s="798" t="s">
        <v>1540</v>
      </c>
      <c r="B385" s="798"/>
      <c r="C385" s="847" t="s">
        <v>1537</v>
      </c>
      <c r="D385" s="847"/>
      <c r="E385" s="847"/>
      <c r="F385" s="847"/>
      <c r="G385" s="847"/>
      <c r="H385" s="800" t="s">
        <v>1026</v>
      </c>
      <c r="I385" s="796" t="s">
        <v>118</v>
      </c>
      <c r="J385" s="796" t="s">
        <v>118</v>
      </c>
      <c r="K385" s="796" t="s">
        <v>118</v>
      </c>
      <c r="L385" s="796" t="s">
        <v>118</v>
      </c>
      <c r="M385" s="796" t="s">
        <v>118</v>
      </c>
      <c r="N385" s="796" t="s">
        <v>118</v>
      </c>
      <c r="O385" s="796" t="s">
        <v>118</v>
      </c>
      <c r="P385" s="796" t="s">
        <v>118</v>
      </c>
      <c r="Q385" s="796" t="s">
        <v>118</v>
      </c>
      <c r="R385" s="796" t="s">
        <v>118</v>
      </c>
      <c r="S385" s="796" t="s">
        <v>118</v>
      </c>
      <c r="T385" s="796" t="s">
        <v>118</v>
      </c>
      <c r="U385" s="796" t="s">
        <v>118</v>
      </c>
      <c r="V385" s="796" t="s">
        <v>118</v>
      </c>
      <c r="W385" s="802" t="s">
        <v>118</v>
      </c>
    </row>
    <row r="386" s="778" customFormat="true" ht="12" hidden="false" customHeight="true" outlineLevel="0" collapsed="false">
      <c r="A386" s="798" t="s">
        <v>1541</v>
      </c>
      <c r="B386" s="798"/>
      <c r="C386" s="809" t="s">
        <v>1542</v>
      </c>
      <c r="D386" s="809"/>
      <c r="E386" s="809"/>
      <c r="F386" s="809"/>
      <c r="G386" s="809"/>
      <c r="H386" s="800" t="s">
        <v>1026</v>
      </c>
      <c r="I386" s="796" t="s">
        <v>118</v>
      </c>
      <c r="J386" s="796" t="s">
        <v>118</v>
      </c>
      <c r="K386" s="796" t="s">
        <v>118</v>
      </c>
      <c r="L386" s="796" t="s">
        <v>118</v>
      </c>
      <c r="M386" s="796" t="s">
        <v>118</v>
      </c>
      <c r="N386" s="796" t="s">
        <v>118</v>
      </c>
      <c r="O386" s="796" t="s">
        <v>118</v>
      </c>
      <c r="P386" s="796" t="s">
        <v>118</v>
      </c>
      <c r="Q386" s="796" t="s">
        <v>118</v>
      </c>
      <c r="R386" s="796" t="s">
        <v>118</v>
      </c>
      <c r="S386" s="796" t="s">
        <v>118</v>
      </c>
      <c r="T386" s="796" t="s">
        <v>118</v>
      </c>
      <c r="U386" s="796" t="s">
        <v>118</v>
      </c>
      <c r="V386" s="796" t="s">
        <v>118</v>
      </c>
      <c r="W386" s="802" t="s">
        <v>118</v>
      </c>
    </row>
    <row r="387" s="778" customFormat="true" ht="12" hidden="false" customHeight="true" outlineLevel="0" collapsed="false">
      <c r="A387" s="798" t="s">
        <v>1543</v>
      </c>
      <c r="B387" s="798"/>
      <c r="C387" s="809" t="s">
        <v>1352</v>
      </c>
      <c r="D387" s="809"/>
      <c r="E387" s="809"/>
      <c r="F387" s="809"/>
      <c r="G387" s="809"/>
      <c r="H387" s="800" t="s">
        <v>1026</v>
      </c>
      <c r="I387" s="796" t="s">
        <v>118</v>
      </c>
      <c r="J387" s="796" t="s">
        <v>118</v>
      </c>
      <c r="K387" s="796" t="s">
        <v>118</v>
      </c>
      <c r="L387" s="796" t="s">
        <v>118</v>
      </c>
      <c r="M387" s="796" t="s">
        <v>118</v>
      </c>
      <c r="N387" s="796" t="s">
        <v>118</v>
      </c>
      <c r="O387" s="796" t="s">
        <v>118</v>
      </c>
      <c r="P387" s="796" t="s">
        <v>118</v>
      </c>
      <c r="Q387" s="796" t="s">
        <v>118</v>
      </c>
      <c r="R387" s="796" t="s">
        <v>118</v>
      </c>
      <c r="S387" s="796" t="s">
        <v>118</v>
      </c>
      <c r="T387" s="796" t="s">
        <v>118</v>
      </c>
      <c r="U387" s="796" t="s">
        <v>118</v>
      </c>
      <c r="V387" s="796" t="s">
        <v>118</v>
      </c>
      <c r="W387" s="802" t="s">
        <v>118</v>
      </c>
    </row>
    <row r="388" s="778" customFormat="true" ht="12" hidden="false" customHeight="true" outlineLevel="0" collapsed="false">
      <c r="A388" s="798" t="s">
        <v>1544</v>
      </c>
      <c r="B388" s="798"/>
      <c r="C388" s="809" t="s">
        <v>1545</v>
      </c>
      <c r="D388" s="809"/>
      <c r="E388" s="809"/>
      <c r="F388" s="809"/>
      <c r="G388" s="809"/>
      <c r="H388" s="800" t="s">
        <v>1026</v>
      </c>
      <c r="I388" s="796" t="s">
        <v>118</v>
      </c>
      <c r="J388" s="796" t="s">
        <v>118</v>
      </c>
      <c r="K388" s="796" t="s">
        <v>118</v>
      </c>
      <c r="L388" s="796" t="s">
        <v>118</v>
      </c>
      <c r="M388" s="796" t="s">
        <v>118</v>
      </c>
      <c r="N388" s="796" t="s">
        <v>118</v>
      </c>
      <c r="O388" s="796" t="s">
        <v>118</v>
      </c>
      <c r="P388" s="796" t="s">
        <v>118</v>
      </c>
      <c r="Q388" s="796" t="s">
        <v>118</v>
      </c>
      <c r="R388" s="796" t="s">
        <v>118</v>
      </c>
      <c r="S388" s="796" t="s">
        <v>118</v>
      </c>
      <c r="T388" s="796" t="s">
        <v>118</v>
      </c>
      <c r="U388" s="796" t="s">
        <v>118</v>
      </c>
      <c r="V388" s="796" t="s">
        <v>118</v>
      </c>
      <c r="W388" s="802" t="s">
        <v>118</v>
      </c>
    </row>
    <row r="389" s="778" customFormat="true" ht="12" hidden="false" customHeight="true" outlineLevel="0" collapsed="false">
      <c r="A389" s="798" t="s">
        <v>1546</v>
      </c>
      <c r="B389" s="798"/>
      <c r="C389" s="811" t="s">
        <v>1048</v>
      </c>
      <c r="D389" s="811"/>
      <c r="E389" s="811"/>
      <c r="F389" s="811"/>
      <c r="G389" s="811"/>
      <c r="H389" s="800" t="s">
        <v>1026</v>
      </c>
      <c r="I389" s="796" t="s">
        <v>118</v>
      </c>
      <c r="J389" s="796" t="s">
        <v>118</v>
      </c>
      <c r="K389" s="796" t="s">
        <v>118</v>
      </c>
      <c r="L389" s="796" t="s">
        <v>118</v>
      </c>
      <c r="M389" s="796" t="s">
        <v>118</v>
      </c>
      <c r="N389" s="796" t="s">
        <v>118</v>
      </c>
      <c r="O389" s="796" t="s">
        <v>118</v>
      </c>
      <c r="P389" s="796" t="s">
        <v>118</v>
      </c>
      <c r="Q389" s="796" t="s">
        <v>118</v>
      </c>
      <c r="R389" s="796" t="s">
        <v>118</v>
      </c>
      <c r="S389" s="796" t="s">
        <v>118</v>
      </c>
      <c r="T389" s="796" t="s">
        <v>118</v>
      </c>
      <c r="U389" s="796" t="s">
        <v>118</v>
      </c>
      <c r="V389" s="796" t="s">
        <v>118</v>
      </c>
      <c r="W389" s="802" t="s">
        <v>118</v>
      </c>
    </row>
    <row r="390" s="778" customFormat="true" ht="12" hidden="false" customHeight="true" outlineLevel="0" collapsed="false">
      <c r="A390" s="798" t="s">
        <v>1547</v>
      </c>
      <c r="B390" s="798"/>
      <c r="C390" s="811" t="s">
        <v>1050</v>
      </c>
      <c r="D390" s="811"/>
      <c r="E390" s="811"/>
      <c r="F390" s="811"/>
      <c r="G390" s="811"/>
      <c r="H390" s="800" t="s">
        <v>1026</v>
      </c>
      <c r="I390" s="796" t="s">
        <v>118</v>
      </c>
      <c r="J390" s="796" t="s">
        <v>118</v>
      </c>
      <c r="K390" s="796" t="s">
        <v>118</v>
      </c>
      <c r="L390" s="796" t="s">
        <v>118</v>
      </c>
      <c r="M390" s="796" t="s">
        <v>118</v>
      </c>
      <c r="N390" s="796" t="s">
        <v>118</v>
      </c>
      <c r="O390" s="796" t="s">
        <v>118</v>
      </c>
      <c r="P390" s="796" t="s">
        <v>118</v>
      </c>
      <c r="Q390" s="796" t="s">
        <v>118</v>
      </c>
      <c r="R390" s="796" t="s">
        <v>118</v>
      </c>
      <c r="S390" s="796" t="s">
        <v>118</v>
      </c>
      <c r="T390" s="796" t="s">
        <v>118</v>
      </c>
      <c r="U390" s="796" t="s">
        <v>118</v>
      </c>
      <c r="V390" s="796" t="s">
        <v>118</v>
      </c>
      <c r="W390" s="802" t="s">
        <v>118</v>
      </c>
    </row>
    <row r="391" s="778" customFormat="true" ht="12" hidden="false" customHeight="true" outlineLevel="0" collapsed="false">
      <c r="A391" s="798" t="s">
        <v>1031</v>
      </c>
      <c r="B391" s="798"/>
      <c r="C391" s="803" t="s">
        <v>1548</v>
      </c>
      <c r="D391" s="803"/>
      <c r="E391" s="803"/>
      <c r="F391" s="803"/>
      <c r="G391" s="803"/>
      <c r="H391" s="800" t="s">
        <v>1026</v>
      </c>
      <c r="I391" s="796" t="s">
        <v>118</v>
      </c>
      <c r="J391" s="796" t="s">
        <v>118</v>
      </c>
      <c r="K391" s="796" t="s">
        <v>118</v>
      </c>
      <c r="L391" s="796" t="s">
        <v>118</v>
      </c>
      <c r="M391" s="796" t="s">
        <v>118</v>
      </c>
      <c r="N391" s="796" t="s">
        <v>118</v>
      </c>
      <c r="O391" s="796" t="s">
        <v>118</v>
      </c>
      <c r="P391" s="796" t="s">
        <v>118</v>
      </c>
      <c r="Q391" s="796" t="s">
        <v>118</v>
      </c>
      <c r="R391" s="796" t="s">
        <v>118</v>
      </c>
      <c r="S391" s="796" t="s">
        <v>118</v>
      </c>
      <c r="T391" s="796" t="s">
        <v>118</v>
      </c>
      <c r="U391" s="796" t="s">
        <v>118</v>
      </c>
      <c r="V391" s="796" t="s">
        <v>118</v>
      </c>
      <c r="W391" s="802" t="s">
        <v>118</v>
      </c>
    </row>
    <row r="392" s="778" customFormat="true" ht="12" hidden="false" customHeight="true" outlineLevel="0" collapsed="false">
      <c r="A392" s="798" t="s">
        <v>1549</v>
      </c>
      <c r="B392" s="798"/>
      <c r="C392" s="809" t="s">
        <v>1030</v>
      </c>
      <c r="D392" s="809"/>
      <c r="E392" s="809"/>
      <c r="F392" s="809"/>
      <c r="G392" s="809"/>
      <c r="H392" s="800" t="s">
        <v>1026</v>
      </c>
      <c r="I392" s="796" t="s">
        <v>118</v>
      </c>
      <c r="J392" s="796" t="s">
        <v>118</v>
      </c>
      <c r="K392" s="796" t="s">
        <v>118</v>
      </c>
      <c r="L392" s="796" t="s">
        <v>118</v>
      </c>
      <c r="M392" s="796" t="s">
        <v>118</v>
      </c>
      <c r="N392" s="796" t="s">
        <v>118</v>
      </c>
      <c r="O392" s="796" t="s">
        <v>118</v>
      </c>
      <c r="P392" s="796" t="s">
        <v>118</v>
      </c>
      <c r="Q392" s="796" t="s">
        <v>118</v>
      </c>
      <c r="R392" s="796" t="s">
        <v>118</v>
      </c>
      <c r="S392" s="796" t="s">
        <v>118</v>
      </c>
      <c r="T392" s="796" t="s">
        <v>118</v>
      </c>
      <c r="U392" s="796" t="s">
        <v>118</v>
      </c>
      <c r="V392" s="796" t="s">
        <v>118</v>
      </c>
      <c r="W392" s="802" t="s">
        <v>118</v>
      </c>
    </row>
    <row r="393" s="778" customFormat="true" ht="12" hidden="false" customHeight="true" outlineLevel="0" collapsed="false">
      <c r="A393" s="798" t="s">
        <v>1550</v>
      </c>
      <c r="B393" s="798"/>
      <c r="C393" s="809" t="s">
        <v>1032</v>
      </c>
      <c r="D393" s="809"/>
      <c r="E393" s="809"/>
      <c r="F393" s="809"/>
      <c r="G393" s="809"/>
      <c r="H393" s="800" t="s">
        <v>1026</v>
      </c>
      <c r="I393" s="796" t="s">
        <v>118</v>
      </c>
      <c r="J393" s="796" t="s">
        <v>118</v>
      </c>
      <c r="K393" s="796" t="s">
        <v>118</v>
      </c>
      <c r="L393" s="796" t="s">
        <v>118</v>
      </c>
      <c r="M393" s="796" t="s">
        <v>118</v>
      </c>
      <c r="N393" s="796" t="s">
        <v>118</v>
      </c>
      <c r="O393" s="796" t="s">
        <v>118</v>
      </c>
      <c r="P393" s="796" t="s">
        <v>118</v>
      </c>
      <c r="Q393" s="796" t="s">
        <v>118</v>
      </c>
      <c r="R393" s="796" t="s">
        <v>118</v>
      </c>
      <c r="S393" s="796" t="s">
        <v>118</v>
      </c>
      <c r="T393" s="796" t="s">
        <v>118</v>
      </c>
      <c r="U393" s="796" t="s">
        <v>118</v>
      </c>
      <c r="V393" s="796" t="s">
        <v>118</v>
      </c>
      <c r="W393" s="802" t="s">
        <v>118</v>
      </c>
    </row>
    <row r="394" s="778" customFormat="true" ht="12" hidden="false" customHeight="true" outlineLevel="0" collapsed="false">
      <c r="A394" s="798" t="s">
        <v>1551</v>
      </c>
      <c r="B394" s="798"/>
      <c r="C394" s="809" t="s">
        <v>1034</v>
      </c>
      <c r="D394" s="809"/>
      <c r="E394" s="809"/>
      <c r="F394" s="809"/>
      <c r="G394" s="809"/>
      <c r="H394" s="800" t="s">
        <v>1026</v>
      </c>
      <c r="I394" s="796" t="s">
        <v>118</v>
      </c>
      <c r="J394" s="796" t="s">
        <v>118</v>
      </c>
      <c r="K394" s="796" t="s">
        <v>118</v>
      </c>
      <c r="L394" s="796" t="s">
        <v>118</v>
      </c>
      <c r="M394" s="796" t="s">
        <v>118</v>
      </c>
      <c r="N394" s="796" t="s">
        <v>118</v>
      </c>
      <c r="O394" s="796" t="s">
        <v>118</v>
      </c>
      <c r="P394" s="796" t="s">
        <v>118</v>
      </c>
      <c r="Q394" s="796" t="s">
        <v>118</v>
      </c>
      <c r="R394" s="796" t="s">
        <v>118</v>
      </c>
      <c r="S394" s="796" t="s">
        <v>118</v>
      </c>
      <c r="T394" s="796" t="s">
        <v>118</v>
      </c>
      <c r="U394" s="796" t="s">
        <v>118</v>
      </c>
      <c r="V394" s="796" t="s">
        <v>118</v>
      </c>
      <c r="W394" s="802" t="s">
        <v>118</v>
      </c>
    </row>
    <row r="395" s="778" customFormat="true" ht="12" hidden="false" customHeight="true" outlineLevel="0" collapsed="false">
      <c r="A395" s="798" t="s">
        <v>1033</v>
      </c>
      <c r="B395" s="798"/>
      <c r="C395" s="803" t="s">
        <v>1552</v>
      </c>
      <c r="D395" s="803"/>
      <c r="E395" s="803"/>
      <c r="F395" s="803"/>
      <c r="G395" s="803"/>
      <c r="H395" s="800" t="s">
        <v>1026</v>
      </c>
      <c r="I395" s="796" t="s">
        <v>118</v>
      </c>
      <c r="J395" s="796" t="s">
        <v>118</v>
      </c>
      <c r="K395" s="796" t="s">
        <v>118</v>
      </c>
      <c r="L395" s="796" t="s">
        <v>118</v>
      </c>
      <c r="M395" s="796" t="s">
        <v>118</v>
      </c>
      <c r="N395" s="796" t="s">
        <v>118</v>
      </c>
      <c r="O395" s="796" t="s">
        <v>118</v>
      </c>
      <c r="P395" s="796" t="s">
        <v>118</v>
      </c>
      <c r="Q395" s="796" t="s">
        <v>118</v>
      </c>
      <c r="R395" s="796" t="s">
        <v>118</v>
      </c>
      <c r="S395" s="796" t="s">
        <v>118</v>
      </c>
      <c r="T395" s="796" t="s">
        <v>118</v>
      </c>
      <c r="U395" s="796" t="s">
        <v>118</v>
      </c>
      <c r="V395" s="796" t="s">
        <v>118</v>
      </c>
      <c r="W395" s="802" t="s">
        <v>118</v>
      </c>
    </row>
    <row r="396" s="778" customFormat="true" ht="40.5" hidden="false" customHeight="true" outlineLevel="0" collapsed="false">
      <c r="A396" s="798" t="s">
        <v>1035</v>
      </c>
      <c r="B396" s="798"/>
      <c r="C396" s="799" t="s">
        <v>1553</v>
      </c>
      <c r="D396" s="799"/>
      <c r="E396" s="799"/>
      <c r="F396" s="799"/>
      <c r="G396" s="799"/>
      <c r="H396" s="800" t="s">
        <v>1026</v>
      </c>
      <c r="I396" s="846" t="n">
        <f aca="false">I403</f>
        <v>65.81</v>
      </c>
      <c r="J396" s="837" t="n">
        <f aca="false">J403</f>
        <v>68.97</v>
      </c>
      <c r="K396" s="837" t="n">
        <f aca="false">K403</f>
        <v>72.28</v>
      </c>
      <c r="L396" s="848" t="n">
        <f aca="false">L403</f>
        <v>72.28</v>
      </c>
      <c r="M396" s="848" t="n">
        <f aca="false">M403</f>
        <v>72.28</v>
      </c>
      <c r="N396" s="837" t="n">
        <f aca="false">N403</f>
        <v>72.28</v>
      </c>
      <c r="O396" s="796" t="s">
        <v>118</v>
      </c>
      <c r="P396" s="837" t="n">
        <f aca="false">P403</f>
        <v>72.28</v>
      </c>
      <c r="Q396" s="796" t="s">
        <v>118</v>
      </c>
      <c r="R396" s="837" t="n">
        <f aca="false">R403</f>
        <v>72.28</v>
      </c>
      <c r="S396" s="796" t="s">
        <v>118</v>
      </c>
      <c r="T396" s="837" t="n">
        <f aca="false">T403</f>
        <v>72.28</v>
      </c>
      <c r="U396" s="796" t="s">
        <v>118</v>
      </c>
      <c r="V396" s="837" t="n">
        <f aca="false">V403</f>
        <v>361.4</v>
      </c>
      <c r="W396" s="802" t="s">
        <v>118</v>
      </c>
    </row>
    <row r="397" s="778" customFormat="true" ht="12" hidden="false" customHeight="true" outlineLevel="0" collapsed="false">
      <c r="A397" s="798" t="s">
        <v>111</v>
      </c>
      <c r="B397" s="798"/>
      <c r="C397" s="803" t="s">
        <v>1554</v>
      </c>
      <c r="D397" s="803"/>
      <c r="E397" s="803"/>
      <c r="F397" s="803"/>
      <c r="G397" s="803"/>
      <c r="H397" s="800" t="s">
        <v>1026</v>
      </c>
      <c r="I397" s="796" t="s">
        <v>118</v>
      </c>
      <c r="J397" s="796" t="s">
        <v>118</v>
      </c>
      <c r="K397" s="796" t="s">
        <v>118</v>
      </c>
      <c r="L397" s="796" t="s">
        <v>118</v>
      </c>
      <c r="M397" s="796" t="s">
        <v>118</v>
      </c>
      <c r="N397" s="796" t="s">
        <v>118</v>
      </c>
      <c r="O397" s="796" t="s">
        <v>118</v>
      </c>
      <c r="P397" s="796" t="s">
        <v>118</v>
      </c>
      <c r="Q397" s="796" t="s">
        <v>118</v>
      </c>
      <c r="R397" s="796" t="s">
        <v>118</v>
      </c>
      <c r="S397" s="796" t="s">
        <v>118</v>
      </c>
      <c r="T397" s="796" t="s">
        <v>118</v>
      </c>
      <c r="U397" s="796" t="s">
        <v>118</v>
      </c>
      <c r="V397" s="796" t="s">
        <v>118</v>
      </c>
      <c r="W397" s="802" t="s">
        <v>118</v>
      </c>
    </row>
    <row r="398" s="778" customFormat="true" ht="12" hidden="false" customHeight="true" outlineLevel="0" collapsed="false">
      <c r="A398" s="798" t="s">
        <v>114</v>
      </c>
      <c r="B398" s="798"/>
      <c r="C398" s="809" t="s">
        <v>1555</v>
      </c>
      <c r="D398" s="809"/>
      <c r="E398" s="809"/>
      <c r="F398" s="809"/>
      <c r="G398" s="809"/>
      <c r="H398" s="800" t="s">
        <v>1026</v>
      </c>
      <c r="I398" s="796" t="s">
        <v>118</v>
      </c>
      <c r="J398" s="796" t="s">
        <v>118</v>
      </c>
      <c r="K398" s="796" t="s">
        <v>118</v>
      </c>
      <c r="L398" s="796" t="s">
        <v>118</v>
      </c>
      <c r="M398" s="796" t="s">
        <v>118</v>
      </c>
      <c r="N398" s="796" t="s">
        <v>118</v>
      </c>
      <c r="O398" s="796" t="s">
        <v>118</v>
      </c>
      <c r="P398" s="796" t="s">
        <v>118</v>
      </c>
      <c r="Q398" s="796" t="s">
        <v>118</v>
      </c>
      <c r="R398" s="796" t="s">
        <v>118</v>
      </c>
      <c r="S398" s="796" t="s">
        <v>118</v>
      </c>
      <c r="T398" s="796" t="s">
        <v>118</v>
      </c>
      <c r="U398" s="796" t="s">
        <v>118</v>
      </c>
      <c r="V398" s="796" t="s">
        <v>118</v>
      </c>
      <c r="W398" s="802" t="s">
        <v>118</v>
      </c>
    </row>
    <row r="399" s="778" customFormat="true" ht="12" hidden="false" customHeight="true" outlineLevel="0" collapsed="false">
      <c r="A399" s="798" t="s">
        <v>1556</v>
      </c>
      <c r="B399" s="798"/>
      <c r="C399" s="809" t="s">
        <v>1030</v>
      </c>
      <c r="D399" s="809"/>
      <c r="E399" s="809"/>
      <c r="F399" s="809"/>
      <c r="G399" s="809"/>
      <c r="H399" s="800" t="s">
        <v>1026</v>
      </c>
      <c r="I399" s="796" t="s">
        <v>118</v>
      </c>
      <c r="J399" s="796" t="s">
        <v>118</v>
      </c>
      <c r="K399" s="796" t="s">
        <v>118</v>
      </c>
      <c r="L399" s="796" t="s">
        <v>118</v>
      </c>
      <c r="M399" s="796" t="s">
        <v>118</v>
      </c>
      <c r="N399" s="796" t="s">
        <v>118</v>
      </c>
      <c r="O399" s="796" t="s">
        <v>118</v>
      </c>
      <c r="P399" s="796" t="s">
        <v>118</v>
      </c>
      <c r="Q399" s="796" t="s">
        <v>118</v>
      </c>
      <c r="R399" s="796" t="s">
        <v>118</v>
      </c>
      <c r="S399" s="796" t="s">
        <v>118</v>
      </c>
      <c r="T399" s="796" t="s">
        <v>118</v>
      </c>
      <c r="U399" s="796" t="s">
        <v>118</v>
      </c>
      <c r="V399" s="796" t="s">
        <v>118</v>
      </c>
      <c r="W399" s="802" t="s">
        <v>118</v>
      </c>
    </row>
    <row r="400" s="778" customFormat="true" ht="12" hidden="false" customHeight="true" outlineLevel="0" collapsed="false">
      <c r="A400" s="798" t="s">
        <v>1557</v>
      </c>
      <c r="B400" s="798"/>
      <c r="C400" s="809" t="s">
        <v>1032</v>
      </c>
      <c r="D400" s="809"/>
      <c r="E400" s="809"/>
      <c r="F400" s="809"/>
      <c r="G400" s="809"/>
      <c r="H400" s="800" t="s">
        <v>1026</v>
      </c>
      <c r="I400" s="796" t="s">
        <v>118</v>
      </c>
      <c r="J400" s="796" t="s">
        <v>118</v>
      </c>
      <c r="K400" s="796" t="s">
        <v>118</v>
      </c>
      <c r="L400" s="796" t="s">
        <v>118</v>
      </c>
      <c r="M400" s="796" t="s">
        <v>118</v>
      </c>
      <c r="N400" s="796" t="s">
        <v>118</v>
      </c>
      <c r="O400" s="796" t="s">
        <v>118</v>
      </c>
      <c r="P400" s="796" t="s">
        <v>118</v>
      </c>
      <c r="Q400" s="796" t="s">
        <v>118</v>
      </c>
      <c r="R400" s="796" t="s">
        <v>118</v>
      </c>
      <c r="S400" s="796" t="s">
        <v>118</v>
      </c>
      <c r="T400" s="796" t="s">
        <v>118</v>
      </c>
      <c r="U400" s="796" t="s">
        <v>118</v>
      </c>
      <c r="V400" s="796" t="s">
        <v>118</v>
      </c>
      <c r="W400" s="802" t="s">
        <v>118</v>
      </c>
    </row>
    <row r="401" s="778" customFormat="true" ht="12" hidden="false" customHeight="true" outlineLevel="0" collapsed="false">
      <c r="A401" s="798" t="s">
        <v>1558</v>
      </c>
      <c r="B401" s="798"/>
      <c r="C401" s="809" t="s">
        <v>1034</v>
      </c>
      <c r="D401" s="809"/>
      <c r="E401" s="809"/>
      <c r="F401" s="809"/>
      <c r="G401" s="809"/>
      <c r="H401" s="800" t="s">
        <v>1026</v>
      </c>
      <c r="I401" s="796" t="s">
        <v>118</v>
      </c>
      <c r="J401" s="796" t="s">
        <v>118</v>
      </c>
      <c r="K401" s="796" t="s">
        <v>118</v>
      </c>
      <c r="L401" s="796" t="s">
        <v>118</v>
      </c>
      <c r="M401" s="796" t="s">
        <v>118</v>
      </c>
      <c r="N401" s="796" t="s">
        <v>118</v>
      </c>
      <c r="O401" s="796" t="s">
        <v>118</v>
      </c>
      <c r="P401" s="796" t="s">
        <v>118</v>
      </c>
      <c r="Q401" s="796" t="s">
        <v>118</v>
      </c>
      <c r="R401" s="796" t="s">
        <v>118</v>
      </c>
      <c r="S401" s="796" t="s">
        <v>118</v>
      </c>
      <c r="T401" s="796" t="s">
        <v>118</v>
      </c>
      <c r="U401" s="796" t="s">
        <v>118</v>
      </c>
      <c r="V401" s="796" t="s">
        <v>118</v>
      </c>
      <c r="W401" s="802" t="s">
        <v>118</v>
      </c>
    </row>
    <row r="402" s="778" customFormat="true" ht="12" hidden="false" customHeight="true" outlineLevel="0" collapsed="false">
      <c r="A402" s="798" t="s">
        <v>149</v>
      </c>
      <c r="B402" s="798"/>
      <c r="C402" s="809" t="s">
        <v>1338</v>
      </c>
      <c r="D402" s="809"/>
      <c r="E402" s="809"/>
      <c r="F402" s="809"/>
      <c r="G402" s="809"/>
      <c r="H402" s="800" t="s">
        <v>1026</v>
      </c>
      <c r="I402" s="796" t="s">
        <v>118</v>
      </c>
      <c r="J402" s="796" t="s">
        <v>118</v>
      </c>
      <c r="K402" s="796" t="s">
        <v>118</v>
      </c>
      <c r="L402" s="796" t="s">
        <v>118</v>
      </c>
      <c r="M402" s="796" t="s">
        <v>118</v>
      </c>
      <c r="N402" s="796" t="s">
        <v>118</v>
      </c>
      <c r="O402" s="796" t="s">
        <v>118</v>
      </c>
      <c r="P402" s="796" t="s">
        <v>118</v>
      </c>
      <c r="Q402" s="796" t="s">
        <v>118</v>
      </c>
      <c r="R402" s="796" t="s">
        <v>118</v>
      </c>
      <c r="S402" s="796" t="s">
        <v>118</v>
      </c>
      <c r="T402" s="796" t="s">
        <v>118</v>
      </c>
      <c r="U402" s="796" t="s">
        <v>118</v>
      </c>
      <c r="V402" s="796" t="s">
        <v>118</v>
      </c>
      <c r="W402" s="802" t="s">
        <v>118</v>
      </c>
    </row>
    <row r="403" s="778" customFormat="true" ht="31.5" hidden="false" customHeight="true" outlineLevel="0" collapsed="false">
      <c r="A403" s="798" t="s">
        <v>1559</v>
      </c>
      <c r="B403" s="798"/>
      <c r="C403" s="809" t="s">
        <v>1341</v>
      </c>
      <c r="D403" s="809"/>
      <c r="E403" s="809"/>
      <c r="F403" s="809"/>
      <c r="G403" s="809"/>
      <c r="H403" s="800" t="s">
        <v>1026</v>
      </c>
      <c r="I403" s="846" t="n">
        <v>65.81</v>
      </c>
      <c r="J403" s="837" t="n">
        <v>68.97</v>
      </c>
      <c r="K403" s="796" t="n">
        <f aca="false">K67</f>
        <v>72.28</v>
      </c>
      <c r="L403" s="796" t="n">
        <f aca="false">L67</f>
        <v>72.28</v>
      </c>
      <c r="M403" s="796" t="n">
        <f aca="false">M67</f>
        <v>72.28</v>
      </c>
      <c r="N403" s="796" t="n">
        <f aca="false">N67</f>
        <v>72.28</v>
      </c>
      <c r="O403" s="796" t="s">
        <v>118</v>
      </c>
      <c r="P403" s="796" t="n">
        <f aca="false">P67</f>
        <v>72.28</v>
      </c>
      <c r="Q403" s="796" t="s">
        <v>118</v>
      </c>
      <c r="R403" s="796" t="n">
        <f aca="false">R67</f>
        <v>72.28</v>
      </c>
      <c r="S403" s="796" t="s">
        <v>118</v>
      </c>
      <c r="T403" s="796" t="n">
        <f aca="false">T67</f>
        <v>72.28</v>
      </c>
      <c r="U403" s="796" t="s">
        <v>118</v>
      </c>
      <c r="V403" s="796" t="n">
        <f aca="false">V67</f>
        <v>361.4</v>
      </c>
      <c r="W403" s="802" t="s">
        <v>118</v>
      </c>
    </row>
    <row r="404" s="778" customFormat="true" ht="12" hidden="false" customHeight="true" outlineLevel="0" collapsed="false">
      <c r="A404" s="798" t="s">
        <v>1560</v>
      </c>
      <c r="B404" s="798"/>
      <c r="C404" s="809" t="s">
        <v>1344</v>
      </c>
      <c r="D404" s="809"/>
      <c r="E404" s="809"/>
      <c r="F404" s="809"/>
      <c r="G404" s="809"/>
      <c r="H404" s="800" t="s">
        <v>1026</v>
      </c>
      <c r="I404" s="796" t="s">
        <v>118</v>
      </c>
      <c r="J404" s="796" t="s">
        <v>118</v>
      </c>
      <c r="K404" s="796" t="s">
        <v>118</v>
      </c>
      <c r="L404" s="796" t="s">
        <v>118</v>
      </c>
      <c r="M404" s="796" t="s">
        <v>118</v>
      </c>
      <c r="N404" s="796" t="s">
        <v>118</v>
      </c>
      <c r="O404" s="796" t="s">
        <v>118</v>
      </c>
      <c r="P404" s="796" t="s">
        <v>118</v>
      </c>
      <c r="Q404" s="796" t="s">
        <v>118</v>
      </c>
      <c r="R404" s="796" t="s">
        <v>118</v>
      </c>
      <c r="S404" s="796" t="s">
        <v>118</v>
      </c>
      <c r="T404" s="796" t="s">
        <v>118</v>
      </c>
      <c r="U404" s="796" t="s">
        <v>118</v>
      </c>
      <c r="V404" s="796" t="s">
        <v>118</v>
      </c>
      <c r="W404" s="802" t="s">
        <v>118</v>
      </c>
    </row>
    <row r="405" s="778" customFormat="true" ht="12" hidden="false" customHeight="true" outlineLevel="0" collapsed="false">
      <c r="A405" s="798" t="s">
        <v>1561</v>
      </c>
      <c r="B405" s="798"/>
      <c r="C405" s="809" t="s">
        <v>1350</v>
      </c>
      <c r="D405" s="809"/>
      <c r="E405" s="809"/>
      <c r="F405" s="809"/>
      <c r="G405" s="809"/>
      <c r="H405" s="800" t="s">
        <v>1026</v>
      </c>
      <c r="I405" s="796" t="s">
        <v>118</v>
      </c>
      <c r="J405" s="796" t="s">
        <v>118</v>
      </c>
      <c r="K405" s="796" t="s">
        <v>118</v>
      </c>
      <c r="L405" s="796" t="s">
        <v>118</v>
      </c>
      <c r="M405" s="796" t="s">
        <v>118</v>
      </c>
      <c r="N405" s="796" t="s">
        <v>118</v>
      </c>
      <c r="O405" s="796" t="s">
        <v>118</v>
      </c>
      <c r="P405" s="796" t="s">
        <v>118</v>
      </c>
      <c r="Q405" s="796" t="s">
        <v>118</v>
      </c>
      <c r="R405" s="796" t="s">
        <v>118</v>
      </c>
      <c r="S405" s="796" t="s">
        <v>118</v>
      </c>
      <c r="T405" s="796" t="s">
        <v>118</v>
      </c>
      <c r="U405" s="796" t="s">
        <v>118</v>
      </c>
      <c r="V405" s="796" t="s">
        <v>118</v>
      </c>
      <c r="W405" s="802" t="s">
        <v>118</v>
      </c>
    </row>
    <row r="406" s="778" customFormat="true" ht="12" hidden="false" customHeight="true" outlineLevel="0" collapsed="false">
      <c r="A406" s="798" t="s">
        <v>1562</v>
      </c>
      <c r="B406" s="798"/>
      <c r="C406" s="809" t="s">
        <v>1352</v>
      </c>
      <c r="D406" s="809"/>
      <c r="E406" s="809"/>
      <c r="F406" s="809"/>
      <c r="G406" s="809"/>
      <c r="H406" s="800" t="s">
        <v>1026</v>
      </c>
      <c r="I406" s="796" t="s">
        <v>118</v>
      </c>
      <c r="J406" s="796" t="s">
        <v>118</v>
      </c>
      <c r="K406" s="796" t="s">
        <v>118</v>
      </c>
      <c r="L406" s="796" t="s">
        <v>118</v>
      </c>
      <c r="M406" s="796" t="s">
        <v>118</v>
      </c>
      <c r="N406" s="796" t="s">
        <v>118</v>
      </c>
      <c r="O406" s="796" t="s">
        <v>118</v>
      </c>
      <c r="P406" s="796" t="s">
        <v>118</v>
      </c>
      <c r="Q406" s="796" t="s">
        <v>118</v>
      </c>
      <c r="R406" s="796" t="s">
        <v>118</v>
      </c>
      <c r="S406" s="796" t="s">
        <v>118</v>
      </c>
      <c r="T406" s="796" t="s">
        <v>118</v>
      </c>
      <c r="U406" s="796" t="s">
        <v>118</v>
      </c>
      <c r="V406" s="796" t="s">
        <v>118</v>
      </c>
      <c r="W406" s="802" t="s">
        <v>118</v>
      </c>
    </row>
    <row r="407" s="778" customFormat="true" ht="12" hidden="false" customHeight="true" outlineLevel="0" collapsed="false">
      <c r="A407" s="798" t="s">
        <v>1563</v>
      </c>
      <c r="B407" s="798"/>
      <c r="C407" s="809" t="s">
        <v>1564</v>
      </c>
      <c r="D407" s="809"/>
      <c r="E407" s="809"/>
      <c r="F407" s="809"/>
      <c r="G407" s="809"/>
      <c r="H407" s="800" t="s">
        <v>1026</v>
      </c>
      <c r="I407" s="796" t="s">
        <v>118</v>
      </c>
      <c r="J407" s="796" t="s">
        <v>118</v>
      </c>
      <c r="K407" s="796" t="s">
        <v>118</v>
      </c>
      <c r="L407" s="796" t="s">
        <v>118</v>
      </c>
      <c r="M407" s="796" t="s">
        <v>118</v>
      </c>
      <c r="N407" s="796" t="s">
        <v>118</v>
      </c>
      <c r="O407" s="796" t="s">
        <v>118</v>
      </c>
      <c r="P407" s="796" t="s">
        <v>118</v>
      </c>
      <c r="Q407" s="796" t="s">
        <v>118</v>
      </c>
      <c r="R407" s="796" t="s">
        <v>118</v>
      </c>
      <c r="S407" s="796" t="s">
        <v>118</v>
      </c>
      <c r="T407" s="796" t="s">
        <v>118</v>
      </c>
      <c r="U407" s="796" t="s">
        <v>118</v>
      </c>
      <c r="V407" s="796" t="s">
        <v>118</v>
      </c>
      <c r="W407" s="802" t="s">
        <v>118</v>
      </c>
    </row>
    <row r="408" s="778" customFormat="true" ht="12" hidden="false" customHeight="true" outlineLevel="0" collapsed="false">
      <c r="A408" s="798" t="s">
        <v>1565</v>
      </c>
      <c r="B408" s="798"/>
      <c r="C408" s="811" t="s">
        <v>1048</v>
      </c>
      <c r="D408" s="811"/>
      <c r="E408" s="811"/>
      <c r="F408" s="811"/>
      <c r="G408" s="811"/>
      <c r="H408" s="800" t="s">
        <v>1026</v>
      </c>
      <c r="I408" s="796" t="s">
        <v>118</v>
      </c>
      <c r="J408" s="796" t="s">
        <v>118</v>
      </c>
      <c r="K408" s="796" t="s">
        <v>118</v>
      </c>
      <c r="L408" s="796" t="s">
        <v>118</v>
      </c>
      <c r="M408" s="796" t="s">
        <v>118</v>
      </c>
      <c r="N408" s="796" t="s">
        <v>118</v>
      </c>
      <c r="O408" s="796" t="s">
        <v>118</v>
      </c>
      <c r="P408" s="796" t="s">
        <v>118</v>
      </c>
      <c r="Q408" s="796" t="s">
        <v>118</v>
      </c>
      <c r="R408" s="796" t="s">
        <v>118</v>
      </c>
      <c r="S408" s="796" t="s">
        <v>118</v>
      </c>
      <c r="T408" s="796" t="s">
        <v>118</v>
      </c>
      <c r="U408" s="796" t="s">
        <v>118</v>
      </c>
      <c r="V408" s="796" t="s">
        <v>118</v>
      </c>
      <c r="W408" s="802" t="s">
        <v>118</v>
      </c>
    </row>
    <row r="409" s="778" customFormat="true" ht="12" hidden="false" customHeight="true" outlineLevel="0" collapsed="false">
      <c r="A409" s="798" t="s">
        <v>1566</v>
      </c>
      <c r="B409" s="798"/>
      <c r="C409" s="811" t="s">
        <v>1050</v>
      </c>
      <c r="D409" s="811"/>
      <c r="E409" s="811"/>
      <c r="F409" s="811"/>
      <c r="G409" s="811"/>
      <c r="H409" s="800" t="s">
        <v>1026</v>
      </c>
      <c r="I409" s="796" t="s">
        <v>118</v>
      </c>
      <c r="J409" s="796" t="s">
        <v>118</v>
      </c>
      <c r="K409" s="796" t="s">
        <v>118</v>
      </c>
      <c r="L409" s="796" t="s">
        <v>118</v>
      </c>
      <c r="M409" s="796" t="s">
        <v>118</v>
      </c>
      <c r="N409" s="796" t="s">
        <v>118</v>
      </c>
      <c r="O409" s="796" t="s">
        <v>118</v>
      </c>
      <c r="P409" s="796" t="s">
        <v>118</v>
      </c>
      <c r="Q409" s="796" t="s">
        <v>118</v>
      </c>
      <c r="R409" s="796" t="s">
        <v>118</v>
      </c>
      <c r="S409" s="796" t="s">
        <v>118</v>
      </c>
      <c r="T409" s="796" t="s">
        <v>118</v>
      </c>
      <c r="U409" s="796" t="s">
        <v>118</v>
      </c>
      <c r="V409" s="796" t="s">
        <v>118</v>
      </c>
      <c r="W409" s="802" t="s">
        <v>118</v>
      </c>
    </row>
    <row r="410" s="778" customFormat="true" ht="12" hidden="false" customHeight="true" outlineLevel="0" collapsed="false">
      <c r="A410" s="798" t="s">
        <v>178</v>
      </c>
      <c r="B410" s="798"/>
      <c r="C410" s="803" t="s">
        <v>1567</v>
      </c>
      <c r="D410" s="803"/>
      <c r="E410" s="803"/>
      <c r="F410" s="803"/>
      <c r="G410" s="803"/>
      <c r="H410" s="800" t="s">
        <v>1026</v>
      </c>
      <c r="I410" s="796" t="s">
        <v>118</v>
      </c>
      <c r="J410" s="796" t="s">
        <v>118</v>
      </c>
      <c r="K410" s="796" t="s">
        <v>118</v>
      </c>
      <c r="L410" s="796" t="s">
        <v>118</v>
      </c>
      <c r="M410" s="796" t="s">
        <v>118</v>
      </c>
      <c r="N410" s="796" t="s">
        <v>118</v>
      </c>
      <c r="O410" s="796" t="s">
        <v>118</v>
      </c>
      <c r="P410" s="796" t="s">
        <v>118</v>
      </c>
      <c r="Q410" s="796" t="s">
        <v>118</v>
      </c>
      <c r="R410" s="796" t="s">
        <v>118</v>
      </c>
      <c r="S410" s="796" t="s">
        <v>118</v>
      </c>
      <c r="T410" s="796" t="s">
        <v>118</v>
      </c>
      <c r="U410" s="796" t="s">
        <v>118</v>
      </c>
      <c r="V410" s="796" t="s">
        <v>118</v>
      </c>
      <c r="W410" s="802" t="s">
        <v>118</v>
      </c>
    </row>
    <row r="411" s="778" customFormat="true" ht="12" hidden="false" customHeight="true" outlineLevel="0" collapsed="false">
      <c r="A411" s="798" t="s">
        <v>1568</v>
      </c>
      <c r="B411" s="798"/>
      <c r="C411" s="803" t="s">
        <v>1569</v>
      </c>
      <c r="D411" s="803"/>
      <c r="E411" s="803"/>
      <c r="F411" s="803"/>
      <c r="G411" s="803"/>
      <c r="H411" s="800" t="s">
        <v>1026</v>
      </c>
      <c r="I411" s="796" t="s">
        <v>118</v>
      </c>
      <c r="J411" s="796" t="s">
        <v>118</v>
      </c>
      <c r="K411" s="796" t="s">
        <v>118</v>
      </c>
      <c r="L411" s="796" t="s">
        <v>118</v>
      </c>
      <c r="M411" s="796" t="s">
        <v>118</v>
      </c>
      <c r="N411" s="796" t="s">
        <v>118</v>
      </c>
      <c r="O411" s="796" t="s">
        <v>118</v>
      </c>
      <c r="P411" s="796" t="s">
        <v>118</v>
      </c>
      <c r="Q411" s="796" t="s">
        <v>118</v>
      </c>
      <c r="R411" s="796" t="s">
        <v>118</v>
      </c>
      <c r="S411" s="796" t="s">
        <v>118</v>
      </c>
      <c r="T411" s="796" t="s">
        <v>118</v>
      </c>
      <c r="U411" s="796" t="s">
        <v>118</v>
      </c>
      <c r="V411" s="796" t="s">
        <v>118</v>
      </c>
      <c r="W411" s="802" t="s">
        <v>118</v>
      </c>
    </row>
    <row r="412" s="778" customFormat="true" ht="12" hidden="false" customHeight="true" outlineLevel="0" collapsed="false">
      <c r="A412" s="798" t="s">
        <v>1570</v>
      </c>
      <c r="B412" s="798"/>
      <c r="C412" s="809" t="s">
        <v>1555</v>
      </c>
      <c r="D412" s="809"/>
      <c r="E412" s="809"/>
      <c r="F412" s="809"/>
      <c r="G412" s="809"/>
      <c r="H412" s="800" t="s">
        <v>1026</v>
      </c>
      <c r="I412" s="796" t="s">
        <v>118</v>
      </c>
      <c r="J412" s="796" t="s">
        <v>118</v>
      </c>
      <c r="K412" s="796" t="s">
        <v>118</v>
      </c>
      <c r="L412" s="796" t="s">
        <v>118</v>
      </c>
      <c r="M412" s="796" t="s">
        <v>118</v>
      </c>
      <c r="N412" s="796" t="s">
        <v>118</v>
      </c>
      <c r="O412" s="796" t="s">
        <v>118</v>
      </c>
      <c r="P412" s="796" t="s">
        <v>118</v>
      </c>
      <c r="Q412" s="796" t="s">
        <v>118</v>
      </c>
      <c r="R412" s="796" t="s">
        <v>118</v>
      </c>
      <c r="S412" s="796" t="s">
        <v>118</v>
      </c>
      <c r="T412" s="796" t="s">
        <v>118</v>
      </c>
      <c r="U412" s="796" t="s">
        <v>118</v>
      </c>
      <c r="V412" s="796" t="s">
        <v>118</v>
      </c>
      <c r="W412" s="802" t="s">
        <v>118</v>
      </c>
    </row>
    <row r="413" s="778" customFormat="true" ht="12" hidden="false" customHeight="true" outlineLevel="0" collapsed="false">
      <c r="A413" s="798" t="s">
        <v>1571</v>
      </c>
      <c r="B413" s="798"/>
      <c r="C413" s="809" t="s">
        <v>1030</v>
      </c>
      <c r="D413" s="809"/>
      <c r="E413" s="809"/>
      <c r="F413" s="809"/>
      <c r="G413" s="809"/>
      <c r="H413" s="800" t="s">
        <v>1026</v>
      </c>
      <c r="I413" s="796" t="s">
        <v>118</v>
      </c>
      <c r="J413" s="796" t="s">
        <v>118</v>
      </c>
      <c r="K413" s="796" t="s">
        <v>118</v>
      </c>
      <c r="L413" s="796" t="s">
        <v>118</v>
      </c>
      <c r="M413" s="796" t="s">
        <v>118</v>
      </c>
      <c r="N413" s="796" t="s">
        <v>118</v>
      </c>
      <c r="O413" s="796" t="s">
        <v>118</v>
      </c>
      <c r="P413" s="796" t="s">
        <v>118</v>
      </c>
      <c r="Q413" s="796" t="s">
        <v>118</v>
      </c>
      <c r="R413" s="796" t="s">
        <v>118</v>
      </c>
      <c r="S413" s="796" t="s">
        <v>118</v>
      </c>
      <c r="T413" s="796" t="s">
        <v>118</v>
      </c>
      <c r="U413" s="796" t="s">
        <v>118</v>
      </c>
      <c r="V413" s="796" t="s">
        <v>118</v>
      </c>
      <c r="W413" s="802" t="s">
        <v>118</v>
      </c>
    </row>
    <row r="414" s="778" customFormat="true" ht="12" hidden="false" customHeight="true" outlineLevel="0" collapsed="false">
      <c r="A414" s="798" t="s">
        <v>1572</v>
      </c>
      <c r="B414" s="798"/>
      <c r="C414" s="809" t="s">
        <v>1032</v>
      </c>
      <c r="D414" s="809"/>
      <c r="E414" s="809"/>
      <c r="F414" s="809"/>
      <c r="G414" s="809"/>
      <c r="H414" s="800" t="s">
        <v>1026</v>
      </c>
      <c r="I414" s="796" t="s">
        <v>118</v>
      </c>
      <c r="J414" s="796" t="s">
        <v>118</v>
      </c>
      <c r="K414" s="796" t="s">
        <v>118</v>
      </c>
      <c r="L414" s="796" t="s">
        <v>118</v>
      </c>
      <c r="M414" s="796" t="s">
        <v>118</v>
      </c>
      <c r="N414" s="796" t="s">
        <v>118</v>
      </c>
      <c r="O414" s="796" t="s">
        <v>118</v>
      </c>
      <c r="P414" s="796" t="s">
        <v>118</v>
      </c>
      <c r="Q414" s="796" t="s">
        <v>118</v>
      </c>
      <c r="R414" s="796" t="s">
        <v>118</v>
      </c>
      <c r="S414" s="796" t="s">
        <v>118</v>
      </c>
      <c r="T414" s="796" t="s">
        <v>118</v>
      </c>
      <c r="U414" s="796" t="s">
        <v>118</v>
      </c>
      <c r="V414" s="796" t="s">
        <v>118</v>
      </c>
      <c r="W414" s="802" t="s">
        <v>118</v>
      </c>
    </row>
    <row r="415" s="778" customFormat="true" ht="12" hidden="false" customHeight="true" outlineLevel="0" collapsed="false">
      <c r="A415" s="798" t="s">
        <v>1572</v>
      </c>
      <c r="B415" s="798"/>
      <c r="C415" s="809" t="s">
        <v>1034</v>
      </c>
      <c r="D415" s="809"/>
      <c r="E415" s="809"/>
      <c r="F415" s="809"/>
      <c r="G415" s="809"/>
      <c r="H415" s="800" t="s">
        <v>1026</v>
      </c>
      <c r="I415" s="796" t="s">
        <v>118</v>
      </c>
      <c r="J415" s="796" t="s">
        <v>118</v>
      </c>
      <c r="K415" s="796" t="s">
        <v>118</v>
      </c>
      <c r="L415" s="796" t="s">
        <v>118</v>
      </c>
      <c r="M415" s="796" t="s">
        <v>118</v>
      </c>
      <c r="N415" s="796" t="s">
        <v>118</v>
      </c>
      <c r="O415" s="796" t="s">
        <v>118</v>
      </c>
      <c r="P415" s="796" t="s">
        <v>118</v>
      </c>
      <c r="Q415" s="796" t="s">
        <v>118</v>
      </c>
      <c r="R415" s="796" t="s">
        <v>118</v>
      </c>
      <c r="S415" s="796" t="s">
        <v>118</v>
      </c>
      <c r="T415" s="796" t="s">
        <v>118</v>
      </c>
      <c r="U415" s="796" t="s">
        <v>118</v>
      </c>
      <c r="V415" s="796" t="s">
        <v>118</v>
      </c>
      <c r="W415" s="802" t="s">
        <v>118</v>
      </c>
    </row>
    <row r="416" s="778" customFormat="true" ht="12" hidden="false" customHeight="true" outlineLevel="0" collapsed="false">
      <c r="A416" s="798" t="s">
        <v>1573</v>
      </c>
      <c r="B416" s="798"/>
      <c r="C416" s="809" t="s">
        <v>1338</v>
      </c>
      <c r="D416" s="809"/>
      <c r="E416" s="809"/>
      <c r="F416" s="809"/>
      <c r="G416" s="809"/>
      <c r="H416" s="800" t="s">
        <v>1026</v>
      </c>
      <c r="I416" s="796" t="s">
        <v>118</v>
      </c>
      <c r="J416" s="796" t="s">
        <v>118</v>
      </c>
      <c r="K416" s="796" t="s">
        <v>118</v>
      </c>
      <c r="L416" s="796" t="s">
        <v>118</v>
      </c>
      <c r="M416" s="796" t="s">
        <v>118</v>
      </c>
      <c r="N416" s="796" t="s">
        <v>118</v>
      </c>
      <c r="O416" s="796" t="s">
        <v>118</v>
      </c>
      <c r="P416" s="796" t="s">
        <v>118</v>
      </c>
      <c r="Q416" s="796" t="s">
        <v>118</v>
      </c>
      <c r="R416" s="796" t="s">
        <v>118</v>
      </c>
      <c r="S416" s="796" t="s">
        <v>118</v>
      </c>
      <c r="T416" s="796" t="s">
        <v>118</v>
      </c>
      <c r="U416" s="796" t="s">
        <v>118</v>
      </c>
      <c r="V416" s="796" t="s">
        <v>118</v>
      </c>
      <c r="W416" s="802" t="s">
        <v>118</v>
      </c>
    </row>
    <row r="417" s="778" customFormat="true" ht="12" hidden="false" customHeight="true" outlineLevel="0" collapsed="false">
      <c r="A417" s="798" t="s">
        <v>1574</v>
      </c>
      <c r="B417" s="798"/>
      <c r="C417" s="809" t="s">
        <v>1341</v>
      </c>
      <c r="D417" s="809"/>
      <c r="E417" s="809"/>
      <c r="F417" s="809"/>
      <c r="G417" s="809"/>
      <c r="H417" s="800" t="s">
        <v>1026</v>
      </c>
      <c r="I417" s="796" t="s">
        <v>118</v>
      </c>
      <c r="J417" s="796" t="s">
        <v>118</v>
      </c>
      <c r="K417" s="796" t="s">
        <v>118</v>
      </c>
      <c r="L417" s="796" t="s">
        <v>118</v>
      </c>
      <c r="M417" s="796" t="s">
        <v>118</v>
      </c>
      <c r="N417" s="796" t="s">
        <v>118</v>
      </c>
      <c r="O417" s="796" t="s">
        <v>118</v>
      </c>
      <c r="P417" s="796" t="s">
        <v>118</v>
      </c>
      <c r="Q417" s="796" t="s">
        <v>118</v>
      </c>
      <c r="R417" s="796" t="s">
        <v>118</v>
      </c>
      <c r="S417" s="796" t="s">
        <v>118</v>
      </c>
      <c r="T417" s="796" t="s">
        <v>118</v>
      </c>
      <c r="U417" s="796" t="s">
        <v>118</v>
      </c>
      <c r="V417" s="796" t="s">
        <v>118</v>
      </c>
      <c r="W417" s="802" t="s">
        <v>118</v>
      </c>
    </row>
    <row r="418" s="778" customFormat="true" ht="12" hidden="false" customHeight="true" outlineLevel="0" collapsed="false">
      <c r="A418" s="798" t="s">
        <v>1575</v>
      </c>
      <c r="B418" s="798"/>
      <c r="C418" s="809" t="s">
        <v>1344</v>
      </c>
      <c r="D418" s="809"/>
      <c r="E418" s="809"/>
      <c r="F418" s="809"/>
      <c r="G418" s="809"/>
      <c r="H418" s="800" t="s">
        <v>1026</v>
      </c>
      <c r="I418" s="796" t="s">
        <v>118</v>
      </c>
      <c r="J418" s="796" t="s">
        <v>118</v>
      </c>
      <c r="K418" s="796" t="s">
        <v>118</v>
      </c>
      <c r="L418" s="796" t="s">
        <v>118</v>
      </c>
      <c r="M418" s="796" t="s">
        <v>118</v>
      </c>
      <c r="N418" s="796" t="s">
        <v>118</v>
      </c>
      <c r="O418" s="796" t="s">
        <v>118</v>
      </c>
      <c r="P418" s="796" t="s">
        <v>118</v>
      </c>
      <c r="Q418" s="796" t="s">
        <v>118</v>
      </c>
      <c r="R418" s="796" t="s">
        <v>118</v>
      </c>
      <c r="S418" s="796" t="s">
        <v>118</v>
      </c>
      <c r="T418" s="796" t="s">
        <v>118</v>
      </c>
      <c r="U418" s="796" t="s">
        <v>118</v>
      </c>
      <c r="V418" s="796" t="s">
        <v>118</v>
      </c>
      <c r="W418" s="802" t="s">
        <v>118</v>
      </c>
    </row>
    <row r="419" s="778" customFormat="true" ht="12" hidden="false" customHeight="true" outlineLevel="0" collapsed="false">
      <c r="A419" s="798" t="s">
        <v>1576</v>
      </c>
      <c r="B419" s="798"/>
      <c r="C419" s="809" t="s">
        <v>1350</v>
      </c>
      <c r="D419" s="809"/>
      <c r="E419" s="809"/>
      <c r="F419" s="809"/>
      <c r="G419" s="809"/>
      <c r="H419" s="800" t="s">
        <v>1026</v>
      </c>
      <c r="I419" s="796" t="s">
        <v>118</v>
      </c>
      <c r="J419" s="796" t="s">
        <v>118</v>
      </c>
      <c r="K419" s="796" t="s">
        <v>118</v>
      </c>
      <c r="L419" s="796" t="s">
        <v>118</v>
      </c>
      <c r="M419" s="796" t="s">
        <v>118</v>
      </c>
      <c r="N419" s="796" t="s">
        <v>118</v>
      </c>
      <c r="O419" s="796" t="s">
        <v>118</v>
      </c>
      <c r="P419" s="796" t="s">
        <v>118</v>
      </c>
      <c r="Q419" s="796" t="s">
        <v>118</v>
      </c>
      <c r="R419" s="796" t="s">
        <v>118</v>
      </c>
      <c r="S419" s="796" t="s">
        <v>118</v>
      </c>
      <c r="T419" s="796" t="s">
        <v>118</v>
      </c>
      <c r="U419" s="796" t="s">
        <v>118</v>
      </c>
      <c r="V419" s="796" t="s">
        <v>118</v>
      </c>
      <c r="W419" s="802" t="s">
        <v>118</v>
      </c>
    </row>
    <row r="420" s="778" customFormat="true" ht="12" hidden="false" customHeight="true" outlineLevel="0" collapsed="false">
      <c r="A420" s="798" t="s">
        <v>1577</v>
      </c>
      <c r="B420" s="798"/>
      <c r="C420" s="809" t="s">
        <v>1352</v>
      </c>
      <c r="D420" s="809"/>
      <c r="E420" s="809"/>
      <c r="F420" s="809"/>
      <c r="G420" s="809"/>
      <c r="H420" s="800" t="s">
        <v>1026</v>
      </c>
      <c r="I420" s="796" t="s">
        <v>118</v>
      </c>
      <c r="J420" s="796" t="s">
        <v>118</v>
      </c>
      <c r="K420" s="796" t="s">
        <v>118</v>
      </c>
      <c r="L420" s="796" t="s">
        <v>118</v>
      </c>
      <c r="M420" s="796" t="s">
        <v>118</v>
      </c>
      <c r="N420" s="796" t="s">
        <v>118</v>
      </c>
      <c r="O420" s="796" t="s">
        <v>118</v>
      </c>
      <c r="P420" s="796" t="s">
        <v>118</v>
      </c>
      <c r="Q420" s="796" t="s">
        <v>118</v>
      </c>
      <c r="R420" s="796" t="s">
        <v>118</v>
      </c>
      <c r="S420" s="796" t="s">
        <v>118</v>
      </c>
      <c r="T420" s="796" t="s">
        <v>118</v>
      </c>
      <c r="U420" s="796" t="s">
        <v>118</v>
      </c>
      <c r="V420" s="796" t="s">
        <v>118</v>
      </c>
      <c r="W420" s="802" t="s">
        <v>118</v>
      </c>
    </row>
    <row r="421" s="778" customFormat="true" ht="12" hidden="false" customHeight="true" outlineLevel="0" collapsed="false">
      <c r="A421" s="798" t="s">
        <v>1578</v>
      </c>
      <c r="B421" s="798"/>
      <c r="C421" s="809" t="s">
        <v>1564</v>
      </c>
      <c r="D421" s="809"/>
      <c r="E421" s="809"/>
      <c r="F421" s="809"/>
      <c r="G421" s="809"/>
      <c r="H421" s="800" t="s">
        <v>1026</v>
      </c>
      <c r="I421" s="796" t="s">
        <v>118</v>
      </c>
      <c r="J421" s="796" t="s">
        <v>118</v>
      </c>
      <c r="K421" s="796" t="s">
        <v>118</v>
      </c>
      <c r="L421" s="796" t="s">
        <v>118</v>
      </c>
      <c r="M421" s="796" t="s">
        <v>118</v>
      </c>
      <c r="N421" s="796" t="s">
        <v>118</v>
      </c>
      <c r="O421" s="796" t="s">
        <v>118</v>
      </c>
      <c r="P421" s="796" t="s">
        <v>118</v>
      </c>
      <c r="Q421" s="796" t="s">
        <v>118</v>
      </c>
      <c r="R421" s="796" t="s">
        <v>118</v>
      </c>
      <c r="S421" s="796" t="s">
        <v>118</v>
      </c>
      <c r="T421" s="796" t="s">
        <v>118</v>
      </c>
      <c r="U421" s="796" t="s">
        <v>118</v>
      </c>
      <c r="V421" s="796" t="s">
        <v>118</v>
      </c>
      <c r="W421" s="802" t="s">
        <v>118</v>
      </c>
    </row>
    <row r="422" s="778" customFormat="true" ht="12" hidden="false" customHeight="true" outlineLevel="0" collapsed="false">
      <c r="A422" s="798" t="s">
        <v>1579</v>
      </c>
      <c r="B422" s="798"/>
      <c r="C422" s="811" t="s">
        <v>1048</v>
      </c>
      <c r="D422" s="811"/>
      <c r="E422" s="811"/>
      <c r="F422" s="811"/>
      <c r="G422" s="811"/>
      <c r="H422" s="800" t="s">
        <v>1026</v>
      </c>
      <c r="I422" s="796" t="s">
        <v>118</v>
      </c>
      <c r="J422" s="796" t="s">
        <v>118</v>
      </c>
      <c r="K422" s="796" t="s">
        <v>118</v>
      </c>
      <c r="L422" s="796" t="s">
        <v>118</v>
      </c>
      <c r="M422" s="796" t="s">
        <v>118</v>
      </c>
      <c r="N422" s="796" t="s">
        <v>118</v>
      </c>
      <c r="O422" s="796" t="s">
        <v>118</v>
      </c>
      <c r="P422" s="796" t="s">
        <v>118</v>
      </c>
      <c r="Q422" s="796" t="s">
        <v>118</v>
      </c>
      <c r="R422" s="796" t="s">
        <v>118</v>
      </c>
      <c r="S422" s="796" t="s">
        <v>118</v>
      </c>
      <c r="T422" s="796" t="s">
        <v>118</v>
      </c>
      <c r="U422" s="796" t="s">
        <v>118</v>
      </c>
      <c r="V422" s="796" t="s">
        <v>118</v>
      </c>
      <c r="W422" s="802" t="s">
        <v>118</v>
      </c>
    </row>
    <row r="423" s="778" customFormat="true" ht="12" hidden="false" customHeight="true" outlineLevel="0" collapsed="false">
      <c r="A423" s="798" t="s">
        <v>1580</v>
      </c>
      <c r="B423" s="798"/>
      <c r="C423" s="811" t="s">
        <v>1050</v>
      </c>
      <c r="D423" s="811"/>
      <c r="E423" s="811"/>
      <c r="F423" s="811"/>
      <c r="G423" s="811"/>
      <c r="H423" s="800" t="s">
        <v>1026</v>
      </c>
      <c r="I423" s="796" t="s">
        <v>118</v>
      </c>
      <c r="J423" s="796" t="s">
        <v>118</v>
      </c>
      <c r="K423" s="796" t="s">
        <v>118</v>
      </c>
      <c r="L423" s="796" t="s">
        <v>118</v>
      </c>
      <c r="M423" s="796" t="s">
        <v>118</v>
      </c>
      <c r="N423" s="796" t="s">
        <v>118</v>
      </c>
      <c r="O423" s="796" t="s">
        <v>118</v>
      </c>
      <c r="P423" s="796" t="s">
        <v>118</v>
      </c>
      <c r="Q423" s="796" t="s">
        <v>118</v>
      </c>
      <c r="R423" s="796" t="s">
        <v>118</v>
      </c>
      <c r="S423" s="796" t="s">
        <v>118</v>
      </c>
      <c r="T423" s="796" t="s">
        <v>118</v>
      </c>
      <c r="U423" s="796" t="s">
        <v>118</v>
      </c>
      <c r="V423" s="796" t="s">
        <v>118</v>
      </c>
      <c r="W423" s="802" t="s">
        <v>118</v>
      </c>
    </row>
    <row r="424" s="778" customFormat="true" ht="12" hidden="false" customHeight="true" outlineLevel="0" collapsed="false">
      <c r="A424" s="798" t="s">
        <v>1037</v>
      </c>
      <c r="B424" s="798"/>
      <c r="C424" s="799" t="s">
        <v>1581</v>
      </c>
      <c r="D424" s="799"/>
      <c r="E424" s="799"/>
      <c r="F424" s="799"/>
      <c r="G424" s="799"/>
      <c r="H424" s="800" t="s">
        <v>1026</v>
      </c>
      <c r="I424" s="796" t="s">
        <v>118</v>
      </c>
      <c r="J424" s="796" t="s">
        <v>118</v>
      </c>
      <c r="K424" s="796" t="s">
        <v>118</v>
      </c>
      <c r="L424" s="796" t="s">
        <v>118</v>
      </c>
      <c r="M424" s="796" t="s">
        <v>118</v>
      </c>
      <c r="N424" s="796" t="s">
        <v>118</v>
      </c>
      <c r="O424" s="796" t="s">
        <v>118</v>
      </c>
      <c r="P424" s="796" t="s">
        <v>118</v>
      </c>
      <c r="Q424" s="796" t="s">
        <v>118</v>
      </c>
      <c r="R424" s="796" t="s">
        <v>118</v>
      </c>
      <c r="S424" s="796" t="s">
        <v>118</v>
      </c>
      <c r="T424" s="796" t="s">
        <v>118</v>
      </c>
      <c r="U424" s="796" t="s">
        <v>118</v>
      </c>
      <c r="V424" s="796" t="s">
        <v>118</v>
      </c>
      <c r="W424" s="802" t="s">
        <v>118</v>
      </c>
    </row>
    <row r="425" s="778" customFormat="true" ht="12" hidden="false" customHeight="true" outlineLevel="0" collapsed="false">
      <c r="A425" s="798" t="s">
        <v>219</v>
      </c>
      <c r="B425" s="798"/>
      <c r="C425" s="799" t="s">
        <v>1582</v>
      </c>
      <c r="D425" s="799"/>
      <c r="E425" s="799"/>
      <c r="F425" s="799"/>
      <c r="G425" s="799"/>
      <c r="H425" s="800" t="s">
        <v>1026</v>
      </c>
      <c r="I425" s="796" t="s">
        <v>118</v>
      </c>
      <c r="J425" s="796" t="s">
        <v>118</v>
      </c>
      <c r="K425" s="796" t="s">
        <v>118</v>
      </c>
      <c r="L425" s="796" t="s">
        <v>118</v>
      </c>
      <c r="M425" s="796" t="s">
        <v>118</v>
      </c>
      <c r="N425" s="796" t="s">
        <v>118</v>
      </c>
      <c r="O425" s="796" t="s">
        <v>118</v>
      </c>
      <c r="P425" s="796" t="s">
        <v>118</v>
      </c>
      <c r="Q425" s="796" t="s">
        <v>118</v>
      </c>
      <c r="R425" s="796" t="s">
        <v>118</v>
      </c>
      <c r="S425" s="796" t="s">
        <v>118</v>
      </c>
      <c r="T425" s="796" t="s">
        <v>118</v>
      </c>
      <c r="U425" s="796" t="s">
        <v>118</v>
      </c>
      <c r="V425" s="796" t="s">
        <v>118</v>
      </c>
      <c r="W425" s="802" t="s">
        <v>118</v>
      </c>
    </row>
    <row r="426" s="778" customFormat="true" ht="12" hidden="false" customHeight="true" outlineLevel="0" collapsed="false">
      <c r="A426" s="798" t="s">
        <v>1583</v>
      </c>
      <c r="B426" s="798"/>
      <c r="C426" s="803" t="s">
        <v>1584</v>
      </c>
      <c r="D426" s="803"/>
      <c r="E426" s="803"/>
      <c r="F426" s="803"/>
      <c r="G426" s="803"/>
      <c r="H426" s="800" t="s">
        <v>1026</v>
      </c>
      <c r="I426" s="796" t="s">
        <v>118</v>
      </c>
      <c r="J426" s="796" t="s">
        <v>118</v>
      </c>
      <c r="K426" s="796" t="s">
        <v>118</v>
      </c>
      <c r="L426" s="796" t="s">
        <v>118</v>
      </c>
      <c r="M426" s="796" t="s">
        <v>118</v>
      </c>
      <c r="N426" s="796" t="s">
        <v>118</v>
      </c>
      <c r="O426" s="796" t="s">
        <v>118</v>
      </c>
      <c r="P426" s="796" t="s">
        <v>118</v>
      </c>
      <c r="Q426" s="796" t="s">
        <v>118</v>
      </c>
      <c r="R426" s="796" t="s">
        <v>118</v>
      </c>
      <c r="S426" s="796" t="s">
        <v>118</v>
      </c>
      <c r="T426" s="796" t="s">
        <v>118</v>
      </c>
      <c r="U426" s="796" t="s">
        <v>118</v>
      </c>
      <c r="V426" s="796" t="s">
        <v>118</v>
      </c>
      <c r="W426" s="802" t="s">
        <v>118</v>
      </c>
    </row>
    <row r="427" s="778" customFormat="true" ht="12" hidden="false" customHeight="true" outlineLevel="0" collapsed="false">
      <c r="A427" s="798" t="s">
        <v>1585</v>
      </c>
      <c r="B427" s="798"/>
      <c r="C427" s="803" t="s">
        <v>1586</v>
      </c>
      <c r="D427" s="803"/>
      <c r="E427" s="803"/>
      <c r="F427" s="803"/>
      <c r="G427" s="803"/>
      <c r="H427" s="800" t="s">
        <v>1026</v>
      </c>
      <c r="I427" s="796" t="s">
        <v>118</v>
      </c>
      <c r="J427" s="796" t="s">
        <v>118</v>
      </c>
      <c r="K427" s="796" t="s">
        <v>118</v>
      </c>
      <c r="L427" s="796" t="s">
        <v>118</v>
      </c>
      <c r="M427" s="796" t="s">
        <v>118</v>
      </c>
      <c r="N427" s="796" t="s">
        <v>118</v>
      </c>
      <c r="O427" s="796" t="s">
        <v>118</v>
      </c>
      <c r="P427" s="796" t="s">
        <v>118</v>
      </c>
      <c r="Q427" s="796" t="s">
        <v>118</v>
      </c>
      <c r="R427" s="796" t="s">
        <v>118</v>
      </c>
      <c r="S427" s="796" t="s">
        <v>118</v>
      </c>
      <c r="T427" s="796" t="s">
        <v>118</v>
      </c>
      <c r="U427" s="796" t="s">
        <v>118</v>
      </c>
      <c r="V427" s="796" t="s">
        <v>118</v>
      </c>
      <c r="W427" s="802" t="s">
        <v>118</v>
      </c>
    </row>
    <row r="428" s="778" customFormat="true" ht="12" hidden="false" customHeight="true" outlineLevel="0" collapsed="false">
      <c r="A428" s="798" t="s">
        <v>535</v>
      </c>
      <c r="B428" s="798"/>
      <c r="C428" s="804" t="s">
        <v>1587</v>
      </c>
      <c r="D428" s="804"/>
      <c r="E428" s="804"/>
      <c r="F428" s="804"/>
      <c r="G428" s="804"/>
      <c r="H428" s="800" t="s">
        <v>1026</v>
      </c>
      <c r="I428" s="796" t="s">
        <v>118</v>
      </c>
      <c r="J428" s="796" t="s">
        <v>118</v>
      </c>
      <c r="K428" s="796" t="s">
        <v>118</v>
      </c>
      <c r="L428" s="796" t="s">
        <v>118</v>
      </c>
      <c r="M428" s="796" t="s">
        <v>118</v>
      </c>
      <c r="N428" s="796" t="s">
        <v>118</v>
      </c>
      <c r="O428" s="796" t="s">
        <v>118</v>
      </c>
      <c r="P428" s="796" t="s">
        <v>118</v>
      </c>
      <c r="Q428" s="796" t="s">
        <v>118</v>
      </c>
      <c r="R428" s="796" t="s">
        <v>118</v>
      </c>
      <c r="S428" s="796" t="s">
        <v>118</v>
      </c>
      <c r="T428" s="796" t="s">
        <v>118</v>
      </c>
      <c r="U428" s="796" t="s">
        <v>118</v>
      </c>
      <c r="V428" s="796" t="s">
        <v>118</v>
      </c>
      <c r="W428" s="802" t="s">
        <v>118</v>
      </c>
    </row>
    <row r="429" s="778" customFormat="true" ht="12" hidden="false" customHeight="true" outlineLevel="0" collapsed="false">
      <c r="A429" s="798" t="s">
        <v>1054</v>
      </c>
      <c r="B429" s="798"/>
      <c r="C429" s="799" t="s">
        <v>1588</v>
      </c>
      <c r="D429" s="799"/>
      <c r="E429" s="799"/>
      <c r="F429" s="799"/>
      <c r="G429" s="799"/>
      <c r="H429" s="800" t="s">
        <v>1026</v>
      </c>
      <c r="I429" s="796" t="s">
        <v>118</v>
      </c>
      <c r="J429" s="796" t="s">
        <v>118</v>
      </c>
      <c r="K429" s="796" t="s">
        <v>118</v>
      </c>
      <c r="L429" s="796" t="s">
        <v>118</v>
      </c>
      <c r="M429" s="796" t="s">
        <v>118</v>
      </c>
      <c r="N429" s="796" t="s">
        <v>118</v>
      </c>
      <c r="O429" s="796" t="s">
        <v>118</v>
      </c>
      <c r="P429" s="796" t="s">
        <v>118</v>
      </c>
      <c r="Q429" s="796" t="s">
        <v>118</v>
      </c>
      <c r="R429" s="796" t="s">
        <v>118</v>
      </c>
      <c r="S429" s="796" t="s">
        <v>118</v>
      </c>
      <c r="T429" s="796" t="s">
        <v>118</v>
      </c>
      <c r="U429" s="796" t="s">
        <v>118</v>
      </c>
      <c r="V429" s="796" t="s">
        <v>118</v>
      </c>
      <c r="W429" s="802" t="s">
        <v>118</v>
      </c>
    </row>
    <row r="430" s="778" customFormat="true" ht="12" hidden="false" customHeight="true" outlineLevel="0" collapsed="false">
      <c r="A430" s="798" t="s">
        <v>1058</v>
      </c>
      <c r="B430" s="798"/>
      <c r="C430" s="799" t="s">
        <v>1589</v>
      </c>
      <c r="D430" s="799"/>
      <c r="E430" s="799"/>
      <c r="F430" s="799"/>
      <c r="G430" s="799"/>
      <c r="H430" s="800" t="s">
        <v>1026</v>
      </c>
      <c r="I430" s="796" t="s">
        <v>118</v>
      </c>
      <c r="J430" s="796" t="s">
        <v>118</v>
      </c>
      <c r="K430" s="796" t="s">
        <v>118</v>
      </c>
      <c r="L430" s="796" t="s">
        <v>118</v>
      </c>
      <c r="M430" s="796" t="s">
        <v>118</v>
      </c>
      <c r="N430" s="796" t="s">
        <v>118</v>
      </c>
      <c r="O430" s="796" t="s">
        <v>118</v>
      </c>
      <c r="P430" s="796" t="s">
        <v>118</v>
      </c>
      <c r="Q430" s="796" t="s">
        <v>118</v>
      </c>
      <c r="R430" s="796" t="s">
        <v>118</v>
      </c>
      <c r="S430" s="796" t="s">
        <v>118</v>
      </c>
      <c r="T430" s="796" t="s">
        <v>118</v>
      </c>
      <c r="U430" s="796" t="s">
        <v>118</v>
      </c>
      <c r="V430" s="796" t="s">
        <v>118</v>
      </c>
      <c r="W430" s="802" t="s">
        <v>118</v>
      </c>
    </row>
    <row r="431" s="778" customFormat="true" ht="12" hidden="false" customHeight="true" outlineLevel="0" collapsed="false">
      <c r="A431" s="798" t="s">
        <v>1059</v>
      </c>
      <c r="B431" s="798"/>
      <c r="C431" s="799" t="s">
        <v>1590</v>
      </c>
      <c r="D431" s="799"/>
      <c r="E431" s="799"/>
      <c r="F431" s="799"/>
      <c r="G431" s="799"/>
      <c r="H431" s="800" t="s">
        <v>1026</v>
      </c>
      <c r="I431" s="796" t="s">
        <v>118</v>
      </c>
      <c r="J431" s="796" t="s">
        <v>118</v>
      </c>
      <c r="K431" s="796" t="s">
        <v>118</v>
      </c>
      <c r="L431" s="796" t="s">
        <v>118</v>
      </c>
      <c r="M431" s="796" t="s">
        <v>118</v>
      </c>
      <c r="N431" s="796" t="s">
        <v>118</v>
      </c>
      <c r="O431" s="796" t="s">
        <v>118</v>
      </c>
      <c r="P431" s="796" t="s">
        <v>118</v>
      </c>
      <c r="Q431" s="796" t="s">
        <v>118</v>
      </c>
      <c r="R431" s="796" t="s">
        <v>118</v>
      </c>
      <c r="S431" s="796" t="s">
        <v>118</v>
      </c>
      <c r="T431" s="796" t="s">
        <v>118</v>
      </c>
      <c r="U431" s="796" t="s">
        <v>118</v>
      </c>
      <c r="V431" s="796" t="s">
        <v>118</v>
      </c>
      <c r="W431" s="802" t="s">
        <v>118</v>
      </c>
    </row>
    <row r="432" s="778" customFormat="true" ht="12" hidden="false" customHeight="true" outlineLevel="0" collapsed="false">
      <c r="A432" s="798" t="s">
        <v>1060</v>
      </c>
      <c r="B432" s="798"/>
      <c r="C432" s="799" t="s">
        <v>1591</v>
      </c>
      <c r="D432" s="799"/>
      <c r="E432" s="799"/>
      <c r="F432" s="799"/>
      <c r="G432" s="799"/>
      <c r="H432" s="800" t="s">
        <v>1026</v>
      </c>
      <c r="I432" s="796" t="s">
        <v>118</v>
      </c>
      <c r="J432" s="796" t="s">
        <v>118</v>
      </c>
      <c r="K432" s="796" t="s">
        <v>118</v>
      </c>
      <c r="L432" s="796" t="s">
        <v>118</v>
      </c>
      <c r="M432" s="796" t="s">
        <v>118</v>
      </c>
      <c r="N432" s="796" t="s">
        <v>118</v>
      </c>
      <c r="O432" s="796" t="s">
        <v>118</v>
      </c>
      <c r="P432" s="796" t="s">
        <v>118</v>
      </c>
      <c r="Q432" s="796" t="s">
        <v>118</v>
      </c>
      <c r="R432" s="796" t="s">
        <v>118</v>
      </c>
      <c r="S432" s="796" t="s">
        <v>118</v>
      </c>
      <c r="T432" s="796" t="s">
        <v>118</v>
      </c>
      <c r="U432" s="796" t="s">
        <v>118</v>
      </c>
      <c r="V432" s="796" t="s">
        <v>118</v>
      </c>
      <c r="W432" s="802" t="s">
        <v>118</v>
      </c>
    </row>
    <row r="433" s="778" customFormat="true" ht="12" hidden="false" customHeight="true" outlineLevel="0" collapsed="false">
      <c r="A433" s="798" t="s">
        <v>1061</v>
      </c>
      <c r="B433" s="798"/>
      <c r="C433" s="799" t="s">
        <v>1592</v>
      </c>
      <c r="D433" s="799"/>
      <c r="E433" s="799"/>
      <c r="F433" s="799"/>
      <c r="G433" s="799"/>
      <c r="H433" s="800" t="s">
        <v>1026</v>
      </c>
      <c r="I433" s="796" t="s">
        <v>118</v>
      </c>
      <c r="J433" s="796" t="s">
        <v>118</v>
      </c>
      <c r="K433" s="796" t="s">
        <v>118</v>
      </c>
      <c r="L433" s="796" t="s">
        <v>118</v>
      </c>
      <c r="M433" s="796" t="s">
        <v>118</v>
      </c>
      <c r="N433" s="796" t="s">
        <v>118</v>
      </c>
      <c r="O433" s="796" t="s">
        <v>118</v>
      </c>
      <c r="P433" s="796" t="s">
        <v>118</v>
      </c>
      <c r="Q433" s="796" t="s">
        <v>118</v>
      </c>
      <c r="R433" s="796" t="s">
        <v>118</v>
      </c>
      <c r="S433" s="796" t="s">
        <v>118</v>
      </c>
      <c r="T433" s="796" t="s">
        <v>118</v>
      </c>
      <c r="U433" s="796" t="s">
        <v>118</v>
      </c>
      <c r="V433" s="796" t="s">
        <v>118</v>
      </c>
      <c r="W433" s="802" t="s">
        <v>118</v>
      </c>
    </row>
    <row r="434" s="778" customFormat="true" ht="12" hidden="false" customHeight="true" outlineLevel="0" collapsed="false">
      <c r="A434" s="798" t="s">
        <v>1102</v>
      </c>
      <c r="B434" s="798"/>
      <c r="C434" s="803" t="s">
        <v>1238</v>
      </c>
      <c r="D434" s="803"/>
      <c r="E434" s="803"/>
      <c r="F434" s="803"/>
      <c r="G434" s="803"/>
      <c r="H434" s="800" t="s">
        <v>1026</v>
      </c>
      <c r="I434" s="796" t="s">
        <v>118</v>
      </c>
      <c r="J434" s="796" t="s">
        <v>118</v>
      </c>
      <c r="K434" s="796" t="s">
        <v>118</v>
      </c>
      <c r="L434" s="796" t="s">
        <v>118</v>
      </c>
      <c r="M434" s="796" t="s">
        <v>118</v>
      </c>
      <c r="N434" s="796" t="s">
        <v>118</v>
      </c>
      <c r="O434" s="796" t="s">
        <v>118</v>
      </c>
      <c r="P434" s="796" t="s">
        <v>118</v>
      </c>
      <c r="Q434" s="796" t="s">
        <v>118</v>
      </c>
      <c r="R434" s="796" t="s">
        <v>118</v>
      </c>
      <c r="S434" s="796" t="s">
        <v>118</v>
      </c>
      <c r="T434" s="796" t="s">
        <v>118</v>
      </c>
      <c r="U434" s="796" t="s">
        <v>118</v>
      </c>
      <c r="V434" s="796" t="s">
        <v>118</v>
      </c>
      <c r="W434" s="802" t="s">
        <v>118</v>
      </c>
    </row>
    <row r="435" s="778" customFormat="true" ht="12" hidden="false" customHeight="true" outlineLevel="0" collapsed="false">
      <c r="A435" s="798" t="s">
        <v>1593</v>
      </c>
      <c r="B435" s="798"/>
      <c r="C435" s="809" t="s">
        <v>1594</v>
      </c>
      <c r="D435" s="809"/>
      <c r="E435" s="809"/>
      <c r="F435" s="809"/>
      <c r="G435" s="809"/>
      <c r="H435" s="800" t="s">
        <v>1026</v>
      </c>
      <c r="I435" s="796" t="s">
        <v>118</v>
      </c>
      <c r="J435" s="796" t="s">
        <v>118</v>
      </c>
      <c r="K435" s="796" t="s">
        <v>118</v>
      </c>
      <c r="L435" s="796" t="s">
        <v>118</v>
      </c>
      <c r="M435" s="796" t="s">
        <v>118</v>
      </c>
      <c r="N435" s="796" t="s">
        <v>118</v>
      </c>
      <c r="O435" s="796" t="s">
        <v>118</v>
      </c>
      <c r="P435" s="796" t="s">
        <v>118</v>
      </c>
      <c r="Q435" s="796" t="s">
        <v>118</v>
      </c>
      <c r="R435" s="796" t="s">
        <v>118</v>
      </c>
      <c r="S435" s="796" t="s">
        <v>118</v>
      </c>
      <c r="T435" s="796" t="s">
        <v>118</v>
      </c>
      <c r="U435" s="796" t="s">
        <v>118</v>
      </c>
      <c r="V435" s="796" t="s">
        <v>118</v>
      </c>
      <c r="W435" s="802" t="s">
        <v>118</v>
      </c>
    </row>
    <row r="436" s="778" customFormat="true" ht="12" hidden="false" customHeight="true" outlineLevel="0" collapsed="false">
      <c r="A436" s="798" t="s">
        <v>1104</v>
      </c>
      <c r="B436" s="798"/>
      <c r="C436" s="803" t="s">
        <v>1240</v>
      </c>
      <c r="D436" s="803"/>
      <c r="E436" s="803"/>
      <c r="F436" s="803"/>
      <c r="G436" s="803"/>
      <c r="H436" s="800" t="s">
        <v>1026</v>
      </c>
      <c r="I436" s="796" t="s">
        <v>118</v>
      </c>
      <c r="J436" s="796" t="s">
        <v>118</v>
      </c>
      <c r="K436" s="796" t="s">
        <v>118</v>
      </c>
      <c r="L436" s="796" t="s">
        <v>118</v>
      </c>
      <c r="M436" s="796" t="s">
        <v>118</v>
      </c>
      <c r="N436" s="796" t="s">
        <v>118</v>
      </c>
      <c r="O436" s="796" t="s">
        <v>118</v>
      </c>
      <c r="P436" s="796" t="s">
        <v>118</v>
      </c>
      <c r="Q436" s="796" t="s">
        <v>118</v>
      </c>
      <c r="R436" s="796" t="s">
        <v>118</v>
      </c>
      <c r="S436" s="796" t="s">
        <v>118</v>
      </c>
      <c r="T436" s="796" t="s">
        <v>118</v>
      </c>
      <c r="U436" s="796" t="s">
        <v>118</v>
      </c>
      <c r="V436" s="796" t="s">
        <v>118</v>
      </c>
      <c r="W436" s="802" t="s">
        <v>118</v>
      </c>
    </row>
    <row r="437" s="778" customFormat="true" ht="12" hidden="false" customHeight="true" outlineLevel="0" collapsed="false">
      <c r="A437" s="798" t="s">
        <v>1595</v>
      </c>
      <c r="B437" s="798"/>
      <c r="C437" s="809" t="s">
        <v>1596</v>
      </c>
      <c r="D437" s="809"/>
      <c r="E437" s="809"/>
      <c r="F437" s="809"/>
      <c r="G437" s="809"/>
      <c r="H437" s="800" t="s">
        <v>1026</v>
      </c>
      <c r="I437" s="796" t="s">
        <v>118</v>
      </c>
      <c r="J437" s="796" t="s">
        <v>118</v>
      </c>
      <c r="K437" s="796" t="s">
        <v>118</v>
      </c>
      <c r="L437" s="796" t="s">
        <v>118</v>
      </c>
      <c r="M437" s="796" t="s">
        <v>118</v>
      </c>
      <c r="N437" s="796" t="s">
        <v>118</v>
      </c>
      <c r="O437" s="796" t="s">
        <v>118</v>
      </c>
      <c r="P437" s="796" t="s">
        <v>118</v>
      </c>
      <c r="Q437" s="796" t="s">
        <v>118</v>
      </c>
      <c r="R437" s="796" t="s">
        <v>118</v>
      </c>
      <c r="S437" s="796" t="s">
        <v>118</v>
      </c>
      <c r="T437" s="796" t="s">
        <v>118</v>
      </c>
      <c r="U437" s="796" t="s">
        <v>118</v>
      </c>
      <c r="V437" s="796" t="s">
        <v>118</v>
      </c>
      <c r="W437" s="802" t="s">
        <v>118</v>
      </c>
    </row>
    <row r="438" s="778" customFormat="true" ht="12" hidden="false" customHeight="true" outlineLevel="0" collapsed="false">
      <c r="A438" s="798" t="s">
        <v>1062</v>
      </c>
      <c r="B438" s="798"/>
      <c r="C438" s="799" t="s">
        <v>1597</v>
      </c>
      <c r="D438" s="799"/>
      <c r="E438" s="799"/>
      <c r="F438" s="799"/>
      <c r="G438" s="799"/>
      <c r="H438" s="800" t="s">
        <v>1026</v>
      </c>
      <c r="I438" s="796" t="s">
        <v>118</v>
      </c>
      <c r="J438" s="796" t="s">
        <v>118</v>
      </c>
      <c r="K438" s="796" t="s">
        <v>118</v>
      </c>
      <c r="L438" s="796" t="s">
        <v>118</v>
      </c>
      <c r="M438" s="796" t="s">
        <v>118</v>
      </c>
      <c r="N438" s="796" t="s">
        <v>118</v>
      </c>
      <c r="O438" s="796" t="s">
        <v>118</v>
      </c>
      <c r="P438" s="796" t="s">
        <v>118</v>
      </c>
      <c r="Q438" s="796" t="s">
        <v>118</v>
      </c>
      <c r="R438" s="796" t="s">
        <v>118</v>
      </c>
      <c r="S438" s="796" t="s">
        <v>118</v>
      </c>
      <c r="T438" s="796" t="s">
        <v>118</v>
      </c>
      <c r="U438" s="796" t="s">
        <v>118</v>
      </c>
      <c r="V438" s="796" t="s">
        <v>118</v>
      </c>
      <c r="W438" s="802" t="s">
        <v>118</v>
      </c>
    </row>
    <row r="439" s="778" customFormat="true" ht="12" hidden="false" customHeight="true" outlineLevel="0" collapsed="false">
      <c r="A439" s="812" t="s">
        <v>1063</v>
      </c>
      <c r="B439" s="812"/>
      <c r="C439" s="823" t="s">
        <v>1598</v>
      </c>
      <c r="D439" s="823"/>
      <c r="E439" s="823"/>
      <c r="F439" s="823"/>
      <c r="G439" s="823"/>
      <c r="H439" s="819" t="s">
        <v>1026</v>
      </c>
      <c r="I439" s="816" t="s">
        <v>118</v>
      </c>
      <c r="J439" s="816" t="s">
        <v>118</v>
      </c>
      <c r="K439" s="816" t="s">
        <v>118</v>
      </c>
      <c r="L439" s="816" t="s">
        <v>118</v>
      </c>
      <c r="M439" s="816" t="s">
        <v>118</v>
      </c>
      <c r="N439" s="816" t="s">
        <v>118</v>
      </c>
      <c r="O439" s="816" t="s">
        <v>118</v>
      </c>
      <c r="P439" s="816" t="s">
        <v>118</v>
      </c>
      <c r="Q439" s="816" t="s">
        <v>118</v>
      </c>
      <c r="R439" s="816" t="s">
        <v>118</v>
      </c>
      <c r="S439" s="816" t="s">
        <v>118</v>
      </c>
      <c r="T439" s="816" t="s">
        <v>118</v>
      </c>
      <c r="U439" s="816" t="s">
        <v>118</v>
      </c>
      <c r="V439" s="816" t="s">
        <v>118</v>
      </c>
      <c r="W439" s="817" t="s">
        <v>118</v>
      </c>
    </row>
    <row r="440" s="778" customFormat="true" ht="12" hidden="false" customHeight="true" outlineLevel="0" collapsed="false">
      <c r="A440" s="831" t="s">
        <v>538</v>
      </c>
      <c r="B440" s="831"/>
      <c r="C440" s="832" t="s">
        <v>1115</v>
      </c>
      <c r="D440" s="832"/>
      <c r="E440" s="832"/>
      <c r="F440" s="832"/>
      <c r="G440" s="832"/>
      <c r="H440" s="824" t="s">
        <v>113</v>
      </c>
      <c r="I440" s="849"/>
      <c r="J440" s="850"/>
      <c r="K440" s="850"/>
      <c r="L440" s="850"/>
      <c r="M440" s="850"/>
      <c r="N440" s="850"/>
      <c r="O440" s="850"/>
      <c r="P440" s="850"/>
      <c r="Q440" s="850"/>
      <c r="R440" s="850"/>
      <c r="S440" s="850"/>
      <c r="T440" s="850"/>
      <c r="U440" s="850"/>
      <c r="V440" s="850"/>
      <c r="W440" s="824"/>
    </row>
    <row r="441" s="778" customFormat="true" ht="66.75" hidden="false" customHeight="true" outlineLevel="0" collapsed="false">
      <c r="A441" s="798" t="s">
        <v>1123</v>
      </c>
      <c r="B441" s="798"/>
      <c r="C441" s="799" t="s">
        <v>1599</v>
      </c>
      <c r="D441" s="799"/>
      <c r="E441" s="799"/>
      <c r="F441" s="799"/>
      <c r="G441" s="799"/>
      <c r="H441" s="800" t="s">
        <v>1026</v>
      </c>
      <c r="I441" s="846" t="n">
        <f aca="false">I442</f>
        <v>6.058</v>
      </c>
      <c r="J441" s="796" t="n">
        <f aca="false">J442+J444</f>
        <v>23.978</v>
      </c>
      <c r="K441" s="837" t="n">
        <f aca="false">K442</f>
        <v>3.703</v>
      </c>
      <c r="L441" s="796" t="s">
        <v>118</v>
      </c>
      <c r="M441" s="796" t="s">
        <v>118</v>
      </c>
      <c r="N441" s="796" t="s">
        <v>118</v>
      </c>
      <c r="O441" s="796" t="s">
        <v>118</v>
      </c>
      <c r="P441" s="796" t="s">
        <v>118</v>
      </c>
      <c r="Q441" s="796" t="s">
        <v>118</v>
      </c>
      <c r="R441" s="796" t="s">
        <v>118</v>
      </c>
      <c r="S441" s="796" t="s">
        <v>118</v>
      </c>
      <c r="T441" s="796" t="s">
        <v>118</v>
      </c>
      <c r="U441" s="796" t="s">
        <v>118</v>
      </c>
      <c r="V441" s="796" t="s">
        <v>118</v>
      </c>
      <c r="W441" s="802" t="s">
        <v>118</v>
      </c>
    </row>
    <row r="442" s="778" customFormat="true" ht="33.75" hidden="false" customHeight="true" outlineLevel="0" collapsed="false">
      <c r="A442" s="798" t="s">
        <v>1124</v>
      </c>
      <c r="B442" s="798"/>
      <c r="C442" s="803" t="s">
        <v>1600</v>
      </c>
      <c r="D442" s="803"/>
      <c r="E442" s="803"/>
      <c r="F442" s="803"/>
      <c r="G442" s="803"/>
      <c r="H442" s="800" t="s">
        <v>1026</v>
      </c>
      <c r="I442" s="846" t="n">
        <f aca="false">3.054+3.004</f>
        <v>6.058</v>
      </c>
      <c r="J442" s="837" t="n">
        <v>8.247</v>
      </c>
      <c r="K442" s="837" t="n">
        <v>3.703</v>
      </c>
      <c r="L442" s="796" t="s">
        <v>118</v>
      </c>
      <c r="M442" s="796" t="s">
        <v>118</v>
      </c>
      <c r="N442" s="796" t="s">
        <v>118</v>
      </c>
      <c r="O442" s="796" t="s">
        <v>118</v>
      </c>
      <c r="P442" s="796" t="s">
        <v>118</v>
      </c>
      <c r="Q442" s="796" t="s">
        <v>118</v>
      </c>
      <c r="R442" s="796" t="s">
        <v>118</v>
      </c>
      <c r="S442" s="796" t="s">
        <v>118</v>
      </c>
      <c r="T442" s="796" t="s">
        <v>118</v>
      </c>
      <c r="U442" s="796" t="s">
        <v>118</v>
      </c>
      <c r="V442" s="796" t="s">
        <v>118</v>
      </c>
      <c r="W442" s="802" t="s">
        <v>118</v>
      </c>
    </row>
    <row r="443" s="778" customFormat="true" ht="39.75" hidden="false" customHeight="true" outlineLevel="0" collapsed="false">
      <c r="A443" s="798" t="s">
        <v>1125</v>
      </c>
      <c r="B443" s="798"/>
      <c r="C443" s="803" t="s">
        <v>1601</v>
      </c>
      <c r="D443" s="803"/>
      <c r="E443" s="803"/>
      <c r="F443" s="803"/>
      <c r="G443" s="803"/>
      <c r="H443" s="800" t="s">
        <v>1026</v>
      </c>
      <c r="I443" s="796" t="s">
        <v>118</v>
      </c>
      <c r="J443" s="796" t="s">
        <v>118</v>
      </c>
      <c r="K443" s="796" t="s">
        <v>118</v>
      </c>
      <c r="L443" s="796" t="s">
        <v>118</v>
      </c>
      <c r="M443" s="796" t="s">
        <v>118</v>
      </c>
      <c r="N443" s="796" t="s">
        <v>118</v>
      </c>
      <c r="O443" s="796" t="s">
        <v>118</v>
      </c>
      <c r="P443" s="796" t="s">
        <v>118</v>
      </c>
      <c r="Q443" s="796" t="s">
        <v>118</v>
      </c>
      <c r="R443" s="796" t="s">
        <v>118</v>
      </c>
      <c r="S443" s="796" t="s">
        <v>118</v>
      </c>
      <c r="T443" s="796" t="s">
        <v>118</v>
      </c>
      <c r="U443" s="796" t="s">
        <v>118</v>
      </c>
      <c r="V443" s="796" t="s">
        <v>118</v>
      </c>
      <c r="W443" s="802" t="s">
        <v>118</v>
      </c>
    </row>
    <row r="444" s="778" customFormat="true" ht="20.25" hidden="false" customHeight="true" outlineLevel="0" collapsed="false">
      <c r="A444" s="798" t="s">
        <v>1126</v>
      </c>
      <c r="B444" s="798"/>
      <c r="C444" s="803" t="s">
        <v>1602</v>
      </c>
      <c r="D444" s="803"/>
      <c r="E444" s="803"/>
      <c r="F444" s="803"/>
      <c r="G444" s="803"/>
      <c r="H444" s="800" t="s">
        <v>1026</v>
      </c>
      <c r="I444" s="796" t="s">
        <v>118</v>
      </c>
      <c r="J444" s="796" t="n">
        <f aca="false">J384+J43-J28-J442</f>
        <v>15.731</v>
      </c>
      <c r="K444" s="796" t="s">
        <v>118</v>
      </c>
      <c r="L444" s="796" t="s">
        <v>118</v>
      </c>
      <c r="M444" s="796" t="s">
        <v>118</v>
      </c>
      <c r="N444" s="796" t="s">
        <v>118</v>
      </c>
      <c r="O444" s="796" t="s">
        <v>118</v>
      </c>
      <c r="P444" s="796" t="s">
        <v>118</v>
      </c>
      <c r="Q444" s="796" t="s">
        <v>118</v>
      </c>
      <c r="R444" s="796" t="s">
        <v>118</v>
      </c>
      <c r="S444" s="796" t="s">
        <v>118</v>
      </c>
      <c r="T444" s="796" t="s">
        <v>118</v>
      </c>
      <c r="U444" s="796" t="s">
        <v>118</v>
      </c>
      <c r="V444" s="796" t="s">
        <v>118</v>
      </c>
      <c r="W444" s="802" t="s">
        <v>118</v>
      </c>
    </row>
    <row r="445" s="778" customFormat="true" ht="59.25" hidden="false" customHeight="true" outlineLevel="0" collapsed="false">
      <c r="A445" s="798" t="s">
        <v>1127</v>
      </c>
      <c r="B445" s="798"/>
      <c r="C445" s="799" t="s">
        <v>1603</v>
      </c>
      <c r="D445" s="799"/>
      <c r="E445" s="799"/>
      <c r="F445" s="799"/>
      <c r="G445" s="799"/>
      <c r="H445" s="800" t="s">
        <v>113</v>
      </c>
      <c r="I445" s="796" t="s">
        <v>118</v>
      </c>
      <c r="J445" s="796" t="s">
        <v>118</v>
      </c>
      <c r="K445" s="796" t="s">
        <v>118</v>
      </c>
      <c r="L445" s="796" t="s">
        <v>118</v>
      </c>
      <c r="M445" s="796" t="s">
        <v>118</v>
      </c>
      <c r="N445" s="796" t="s">
        <v>118</v>
      </c>
      <c r="O445" s="796" t="s">
        <v>118</v>
      </c>
      <c r="P445" s="796" t="s">
        <v>118</v>
      </c>
      <c r="Q445" s="796" t="s">
        <v>118</v>
      </c>
      <c r="R445" s="796" t="s">
        <v>118</v>
      </c>
      <c r="S445" s="796" t="s">
        <v>118</v>
      </c>
      <c r="T445" s="796" t="s">
        <v>118</v>
      </c>
      <c r="U445" s="796" t="s">
        <v>118</v>
      </c>
      <c r="V445" s="796" t="s">
        <v>118</v>
      </c>
      <c r="W445" s="802" t="s">
        <v>118</v>
      </c>
    </row>
    <row r="446" s="778" customFormat="true" ht="12" hidden="false" customHeight="true" outlineLevel="0" collapsed="false">
      <c r="A446" s="798" t="s">
        <v>1604</v>
      </c>
      <c r="B446" s="798"/>
      <c r="C446" s="803" t="s">
        <v>1605</v>
      </c>
      <c r="D446" s="803"/>
      <c r="E446" s="803"/>
      <c r="F446" s="803"/>
      <c r="G446" s="803"/>
      <c r="H446" s="800" t="s">
        <v>1026</v>
      </c>
      <c r="I446" s="796" t="s">
        <v>118</v>
      </c>
      <c r="J446" s="796" t="s">
        <v>118</v>
      </c>
      <c r="K446" s="796" t="s">
        <v>118</v>
      </c>
      <c r="L446" s="796" t="s">
        <v>118</v>
      </c>
      <c r="M446" s="796" t="s">
        <v>118</v>
      </c>
      <c r="N446" s="796" t="s">
        <v>118</v>
      </c>
      <c r="O446" s="796" t="s">
        <v>118</v>
      </c>
      <c r="P446" s="796" t="s">
        <v>118</v>
      </c>
      <c r="Q446" s="796" t="s">
        <v>118</v>
      </c>
      <c r="R446" s="796" t="s">
        <v>118</v>
      </c>
      <c r="S446" s="796" t="s">
        <v>118</v>
      </c>
      <c r="T446" s="796" t="s">
        <v>118</v>
      </c>
      <c r="U446" s="796" t="s">
        <v>118</v>
      </c>
      <c r="V446" s="796" t="s">
        <v>118</v>
      </c>
      <c r="W446" s="802" t="s">
        <v>118</v>
      </c>
    </row>
    <row r="447" s="778" customFormat="true" ht="12" hidden="false" customHeight="true" outlineLevel="0" collapsed="false">
      <c r="A447" s="798" t="s">
        <v>1606</v>
      </c>
      <c r="B447" s="798"/>
      <c r="C447" s="803" t="s">
        <v>1607</v>
      </c>
      <c r="D447" s="803"/>
      <c r="E447" s="803"/>
      <c r="F447" s="803"/>
      <c r="G447" s="803"/>
      <c r="H447" s="800" t="s">
        <v>1026</v>
      </c>
      <c r="I447" s="796" t="s">
        <v>118</v>
      </c>
      <c r="J447" s="796" t="s">
        <v>118</v>
      </c>
      <c r="K447" s="796" t="s">
        <v>118</v>
      </c>
      <c r="L447" s="796" t="s">
        <v>118</v>
      </c>
      <c r="M447" s="796" t="s">
        <v>118</v>
      </c>
      <c r="N447" s="796" t="s">
        <v>118</v>
      </c>
      <c r="O447" s="796" t="s">
        <v>118</v>
      </c>
      <c r="P447" s="796" t="s">
        <v>118</v>
      </c>
      <c r="Q447" s="796" t="s">
        <v>118</v>
      </c>
      <c r="R447" s="796" t="s">
        <v>118</v>
      </c>
      <c r="S447" s="796" t="s">
        <v>118</v>
      </c>
      <c r="T447" s="796" t="s">
        <v>118</v>
      </c>
      <c r="U447" s="796" t="s">
        <v>118</v>
      </c>
      <c r="V447" s="796" t="s">
        <v>118</v>
      </c>
      <c r="W447" s="802" t="s">
        <v>118</v>
      </c>
    </row>
    <row r="448" s="778" customFormat="true" ht="12" hidden="false" customHeight="true" outlineLevel="0" collapsed="false">
      <c r="A448" s="812" t="s">
        <v>1608</v>
      </c>
      <c r="B448" s="812"/>
      <c r="C448" s="813" t="s">
        <v>1609</v>
      </c>
      <c r="D448" s="813"/>
      <c r="E448" s="813"/>
      <c r="F448" s="813"/>
      <c r="G448" s="813"/>
      <c r="H448" s="851" t="s">
        <v>1026</v>
      </c>
      <c r="I448" s="796" t="s">
        <v>118</v>
      </c>
      <c r="J448" s="796" t="s">
        <v>118</v>
      </c>
      <c r="K448" s="796" t="s">
        <v>118</v>
      </c>
      <c r="L448" s="796" t="s">
        <v>118</v>
      </c>
      <c r="M448" s="796" t="s">
        <v>118</v>
      </c>
      <c r="N448" s="796" t="s">
        <v>118</v>
      </c>
      <c r="O448" s="796" t="s">
        <v>118</v>
      </c>
      <c r="P448" s="796" t="s">
        <v>118</v>
      </c>
      <c r="Q448" s="796" t="s">
        <v>118</v>
      </c>
      <c r="R448" s="796" t="s">
        <v>118</v>
      </c>
      <c r="S448" s="796" t="s">
        <v>118</v>
      </c>
      <c r="T448" s="796" t="s">
        <v>118</v>
      </c>
      <c r="U448" s="796" t="s">
        <v>118</v>
      </c>
      <c r="V448" s="796" t="s">
        <v>118</v>
      </c>
      <c r="W448" s="817" t="s">
        <v>118</v>
      </c>
    </row>
    <row r="449" s="778" customFormat="true" ht="50.25" hidden="false" customHeight="true" outlineLevel="0" collapsed="false">
      <c r="A449" s="852"/>
      <c r="B449" s="852"/>
      <c r="C449" s="853"/>
      <c r="D449" s="854" t="s">
        <v>1610</v>
      </c>
      <c r="E449" s="854"/>
      <c r="F449" s="854"/>
      <c r="G449" s="854"/>
      <c r="H449" s="854"/>
      <c r="I449" s="854"/>
      <c r="J449" s="854"/>
      <c r="K449" s="855"/>
      <c r="L449" s="855"/>
      <c r="M449" s="856" t="s">
        <v>752</v>
      </c>
      <c r="N449" s="855"/>
      <c r="O449" s="856"/>
      <c r="P449" s="855"/>
      <c r="Q449" s="855"/>
      <c r="R449" s="855"/>
      <c r="S449" s="855"/>
      <c r="T449" s="855"/>
      <c r="U449" s="855"/>
      <c r="V449" s="855"/>
      <c r="W449" s="855"/>
    </row>
    <row r="450" s="769" customFormat="true" ht="50.25" hidden="false" customHeight="true" outlineLevel="0" collapsed="false">
      <c r="A450" s="774"/>
      <c r="B450" s="774"/>
      <c r="C450" s="774"/>
      <c r="D450" s="857" t="s">
        <v>1611</v>
      </c>
      <c r="E450" s="857"/>
      <c r="F450" s="857"/>
      <c r="G450" s="857"/>
      <c r="H450" s="857"/>
      <c r="I450" s="857"/>
      <c r="J450" s="857"/>
      <c r="K450" s="774"/>
      <c r="L450" s="774"/>
      <c r="M450" s="774" t="s">
        <v>755</v>
      </c>
      <c r="N450" s="774"/>
      <c r="O450" s="774"/>
      <c r="P450" s="774"/>
      <c r="Q450" s="774"/>
      <c r="R450" s="774"/>
      <c r="S450" s="774"/>
      <c r="T450" s="774"/>
      <c r="U450" s="774"/>
      <c r="V450" s="774"/>
      <c r="W450" s="774"/>
    </row>
    <row r="451" s="769" customFormat="true" ht="12.75" hidden="false" customHeight="true" outlineLevel="0" collapsed="false">
      <c r="A451" s="774"/>
      <c r="B451" s="774"/>
      <c r="C451" s="774"/>
      <c r="D451" s="767"/>
      <c r="E451" s="767"/>
      <c r="F451" s="767"/>
      <c r="G451" s="767"/>
      <c r="H451" s="767"/>
      <c r="I451" s="767"/>
      <c r="J451" s="767"/>
    </row>
    <row r="452" s="769" customFormat="true" ht="12.75" hidden="false" customHeight="true" outlineLevel="0" collapsed="false">
      <c r="A452" s="858"/>
    </row>
    <row r="453" s="769" customFormat="true" ht="12.75" hidden="false" customHeight="true" outlineLevel="0" collapsed="false">
      <c r="A453" s="858"/>
    </row>
    <row r="454" s="769" customFormat="true" ht="12.75" hidden="false" customHeight="true" outlineLevel="0" collapsed="false">
      <c r="A454" s="858"/>
    </row>
    <row r="455" s="769" customFormat="true" ht="12.75" hidden="false" customHeight="true" outlineLevel="0" collapsed="false">
      <c r="A455" s="858"/>
    </row>
    <row r="456" s="769" customFormat="true" ht="12.75" hidden="false" customHeight="true" outlineLevel="0" collapsed="false">
      <c r="A456" s="858"/>
    </row>
    <row r="457" s="769" customFormat="true" ht="12.75" hidden="false" customHeight="true" outlineLevel="0" collapsed="false">
      <c r="A457" s="858"/>
    </row>
    <row r="458" s="769" customFormat="true" ht="12.75" hidden="false" customHeight="true" outlineLevel="0" collapsed="false">
      <c r="A458" s="858"/>
    </row>
    <row r="459" s="769" customFormat="true" ht="12.75" hidden="false" customHeight="true" outlineLevel="0" collapsed="false">
      <c r="A459" s="858"/>
    </row>
    <row r="460" s="769" customFormat="true" ht="12.75" hidden="false" customHeight="true" outlineLevel="0" collapsed="false">
      <c r="A460" s="858"/>
    </row>
  </sheetData>
  <mergeCells count="887">
    <mergeCell ref="A7:C7"/>
    <mergeCell ref="D7:H7"/>
    <mergeCell ref="D8:H8"/>
    <mergeCell ref="E9:F9"/>
    <mergeCell ref="B13:F13"/>
    <mergeCell ref="B14:F14"/>
    <mergeCell ref="A15:W15"/>
    <mergeCell ref="A16:B17"/>
    <mergeCell ref="C16:G17"/>
    <mergeCell ref="H16:H17"/>
    <mergeCell ref="L16:M16"/>
    <mergeCell ref="N16:O16"/>
    <mergeCell ref="P16:Q16"/>
    <mergeCell ref="R16:S16"/>
    <mergeCell ref="T16:U16"/>
    <mergeCell ref="V16:W16"/>
    <mergeCell ref="A18:B18"/>
    <mergeCell ref="C18:G18"/>
    <mergeCell ref="A19:W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  <mergeCell ref="C50:G50"/>
    <mergeCell ref="A51:B51"/>
    <mergeCell ref="C51:G51"/>
    <mergeCell ref="A52:B52"/>
    <mergeCell ref="C52:G52"/>
    <mergeCell ref="A53:B53"/>
    <mergeCell ref="C53:G53"/>
    <mergeCell ref="A54:B54"/>
    <mergeCell ref="C54:G54"/>
    <mergeCell ref="A55:B55"/>
    <mergeCell ref="C55:G55"/>
    <mergeCell ref="A56:B56"/>
    <mergeCell ref="C56:G56"/>
    <mergeCell ref="A57:B57"/>
    <mergeCell ref="C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A63:B63"/>
    <mergeCell ref="C63:G63"/>
    <mergeCell ref="A64:B64"/>
    <mergeCell ref="C64:G64"/>
    <mergeCell ref="A65:B65"/>
    <mergeCell ref="C65:G65"/>
    <mergeCell ref="A66:B66"/>
    <mergeCell ref="C66:G66"/>
    <mergeCell ref="A67:B67"/>
    <mergeCell ref="C67:G67"/>
    <mergeCell ref="A68:B68"/>
    <mergeCell ref="C68:G68"/>
    <mergeCell ref="A69:B69"/>
    <mergeCell ref="C69:G69"/>
    <mergeCell ref="A70:B70"/>
    <mergeCell ref="C70:G70"/>
    <mergeCell ref="A71:B71"/>
    <mergeCell ref="C71:G71"/>
    <mergeCell ref="A72:B72"/>
    <mergeCell ref="C72:G72"/>
    <mergeCell ref="A73:B73"/>
    <mergeCell ref="C73:G73"/>
    <mergeCell ref="A74:B74"/>
    <mergeCell ref="C74:G74"/>
    <mergeCell ref="A75:B75"/>
    <mergeCell ref="C75:G75"/>
    <mergeCell ref="A76:B76"/>
    <mergeCell ref="C76:G76"/>
    <mergeCell ref="A77:B77"/>
    <mergeCell ref="C77:G77"/>
    <mergeCell ref="K77:K78"/>
    <mergeCell ref="L77:L78"/>
    <mergeCell ref="M77:M78"/>
    <mergeCell ref="N77:N78"/>
    <mergeCell ref="P77:P78"/>
    <mergeCell ref="R77:R78"/>
    <mergeCell ref="T77:T78"/>
    <mergeCell ref="V77:V78"/>
    <mergeCell ref="A78:B78"/>
    <mergeCell ref="C78:G78"/>
    <mergeCell ref="A79:B79"/>
    <mergeCell ref="C79:G79"/>
    <mergeCell ref="A80:B80"/>
    <mergeCell ref="C80:G80"/>
    <mergeCell ref="A81:B81"/>
    <mergeCell ref="C81:G81"/>
    <mergeCell ref="A82:B82"/>
    <mergeCell ref="C82:G82"/>
    <mergeCell ref="A83:B83"/>
    <mergeCell ref="C83:G83"/>
    <mergeCell ref="A84:B84"/>
    <mergeCell ref="C84:G84"/>
    <mergeCell ref="A85:B85"/>
    <mergeCell ref="C85:G85"/>
    <mergeCell ref="A86:B86"/>
    <mergeCell ref="C86:G86"/>
    <mergeCell ref="A87:B87"/>
    <mergeCell ref="C87:G87"/>
    <mergeCell ref="A88:B88"/>
    <mergeCell ref="C88:G88"/>
    <mergeCell ref="A89:B89"/>
    <mergeCell ref="C89:G89"/>
    <mergeCell ref="A90:B90"/>
    <mergeCell ref="C90:G90"/>
    <mergeCell ref="A91:B91"/>
    <mergeCell ref="C91:G91"/>
    <mergeCell ref="A92:B92"/>
    <mergeCell ref="C92:G92"/>
    <mergeCell ref="A93:B93"/>
    <mergeCell ref="C93:G93"/>
    <mergeCell ref="A94:B94"/>
    <mergeCell ref="C94:G94"/>
    <mergeCell ref="A95:B95"/>
    <mergeCell ref="C95:G95"/>
    <mergeCell ref="A96:B96"/>
    <mergeCell ref="C96:G96"/>
    <mergeCell ref="A97:B97"/>
    <mergeCell ref="C97:G97"/>
    <mergeCell ref="A98:B98"/>
    <mergeCell ref="C98:G98"/>
    <mergeCell ref="A99:B99"/>
    <mergeCell ref="C99:G99"/>
    <mergeCell ref="A100:B100"/>
    <mergeCell ref="C100:G100"/>
    <mergeCell ref="A101:B101"/>
    <mergeCell ref="C101:G101"/>
    <mergeCell ref="A102:B102"/>
    <mergeCell ref="C102:G102"/>
    <mergeCell ref="A103:B103"/>
    <mergeCell ref="C103:G103"/>
    <mergeCell ref="A104:B104"/>
    <mergeCell ref="C104:G104"/>
    <mergeCell ref="A105:B105"/>
    <mergeCell ref="C105:G105"/>
    <mergeCell ref="A106:B106"/>
    <mergeCell ref="C106:G106"/>
    <mergeCell ref="A107:B107"/>
    <mergeCell ref="C107:G107"/>
    <mergeCell ref="A108:B108"/>
    <mergeCell ref="C108:G108"/>
    <mergeCell ref="A109:B109"/>
    <mergeCell ref="C109:G109"/>
    <mergeCell ref="A110:B110"/>
    <mergeCell ref="C110:G110"/>
    <mergeCell ref="A111:B111"/>
    <mergeCell ref="C111:G111"/>
    <mergeCell ref="A112:B112"/>
    <mergeCell ref="C112:G112"/>
    <mergeCell ref="A113:B113"/>
    <mergeCell ref="C113:G113"/>
    <mergeCell ref="A114:B114"/>
    <mergeCell ref="C114:G114"/>
    <mergeCell ref="A115:B115"/>
    <mergeCell ref="C115:G115"/>
    <mergeCell ref="A116:B116"/>
    <mergeCell ref="C116:G116"/>
    <mergeCell ref="A117:B117"/>
    <mergeCell ref="C117:G117"/>
    <mergeCell ref="A118:B118"/>
    <mergeCell ref="C118:G118"/>
    <mergeCell ref="A119:B119"/>
    <mergeCell ref="C119:G119"/>
    <mergeCell ref="A120:B120"/>
    <mergeCell ref="C120:G120"/>
    <mergeCell ref="A121:B121"/>
    <mergeCell ref="C121:G121"/>
    <mergeCell ref="A122:B122"/>
    <mergeCell ref="C122:G122"/>
    <mergeCell ref="A123:B123"/>
    <mergeCell ref="C123:G123"/>
    <mergeCell ref="A124:B124"/>
    <mergeCell ref="C124:G124"/>
    <mergeCell ref="A125:B125"/>
    <mergeCell ref="C125:G125"/>
    <mergeCell ref="A126:B126"/>
    <mergeCell ref="C126:G126"/>
    <mergeCell ref="A127:B127"/>
    <mergeCell ref="C127:G127"/>
    <mergeCell ref="A128:B128"/>
    <mergeCell ref="C128:G128"/>
    <mergeCell ref="A129:B129"/>
    <mergeCell ref="C129:G129"/>
    <mergeCell ref="A130:B130"/>
    <mergeCell ref="C130:G130"/>
    <mergeCell ref="A131:B131"/>
    <mergeCell ref="C131:G131"/>
    <mergeCell ref="A132:B132"/>
    <mergeCell ref="C132:G132"/>
    <mergeCell ref="A133:B133"/>
    <mergeCell ref="C133:G133"/>
    <mergeCell ref="A134:B134"/>
    <mergeCell ref="C134:G134"/>
    <mergeCell ref="A135:B135"/>
    <mergeCell ref="C135:G135"/>
    <mergeCell ref="A136:B136"/>
    <mergeCell ref="C136:G136"/>
    <mergeCell ref="A137:B137"/>
    <mergeCell ref="C137:G137"/>
    <mergeCell ref="A138:B138"/>
    <mergeCell ref="C138:G138"/>
    <mergeCell ref="A139:B139"/>
    <mergeCell ref="C139:G139"/>
    <mergeCell ref="A140:B140"/>
    <mergeCell ref="C140:G140"/>
    <mergeCell ref="A141:B141"/>
    <mergeCell ref="C141:G141"/>
    <mergeCell ref="A142:B142"/>
    <mergeCell ref="C142:G142"/>
    <mergeCell ref="A143:B143"/>
    <mergeCell ref="C143:G143"/>
    <mergeCell ref="A144:B144"/>
    <mergeCell ref="C144:G144"/>
    <mergeCell ref="A145:B145"/>
    <mergeCell ref="C145:G145"/>
    <mergeCell ref="A146:B146"/>
    <mergeCell ref="C146:G146"/>
    <mergeCell ref="A147:B147"/>
    <mergeCell ref="C147:G147"/>
    <mergeCell ref="A148:B148"/>
    <mergeCell ref="C148:G148"/>
    <mergeCell ref="A149:B149"/>
    <mergeCell ref="C149:G149"/>
    <mergeCell ref="A150:B150"/>
    <mergeCell ref="C150:G150"/>
    <mergeCell ref="A151:B151"/>
    <mergeCell ref="C151:G151"/>
    <mergeCell ref="A152:B152"/>
    <mergeCell ref="C152:G152"/>
    <mergeCell ref="A153:B153"/>
    <mergeCell ref="C153:G153"/>
    <mergeCell ref="A154:B154"/>
    <mergeCell ref="C154:G154"/>
    <mergeCell ref="A155:B155"/>
    <mergeCell ref="C155:G155"/>
    <mergeCell ref="A156:B156"/>
    <mergeCell ref="C156:G156"/>
    <mergeCell ref="A157:B157"/>
    <mergeCell ref="C157:G157"/>
    <mergeCell ref="A158:B158"/>
    <mergeCell ref="C158:G158"/>
    <mergeCell ref="A159:B159"/>
    <mergeCell ref="C159:G159"/>
    <mergeCell ref="A160:B160"/>
    <mergeCell ref="C160:G160"/>
    <mergeCell ref="A161:B161"/>
    <mergeCell ref="C161:G161"/>
    <mergeCell ref="A162:B162"/>
    <mergeCell ref="C162:G162"/>
    <mergeCell ref="A163:B163"/>
    <mergeCell ref="C163:G163"/>
    <mergeCell ref="A164:W164"/>
    <mergeCell ref="A165:B165"/>
    <mergeCell ref="C165:G165"/>
    <mergeCell ref="A166:B166"/>
    <mergeCell ref="C166:G166"/>
    <mergeCell ref="A167:B167"/>
    <mergeCell ref="C167:G167"/>
    <mergeCell ref="A168:B168"/>
    <mergeCell ref="C168:G168"/>
    <mergeCell ref="A169:B169"/>
    <mergeCell ref="C169:G169"/>
    <mergeCell ref="A170:B170"/>
    <mergeCell ref="C170:G170"/>
    <mergeCell ref="A171:B171"/>
    <mergeCell ref="C171:G171"/>
    <mergeCell ref="A172:B172"/>
    <mergeCell ref="C172:G172"/>
    <mergeCell ref="A173:B173"/>
    <mergeCell ref="C173:G173"/>
    <mergeCell ref="A174:B174"/>
    <mergeCell ref="C174:G174"/>
    <mergeCell ref="A175:B175"/>
    <mergeCell ref="C175:G175"/>
    <mergeCell ref="A176:B176"/>
    <mergeCell ref="C176:G176"/>
    <mergeCell ref="A177:B177"/>
    <mergeCell ref="C177:G177"/>
    <mergeCell ref="A178:B178"/>
    <mergeCell ref="C178:G178"/>
    <mergeCell ref="A179:B179"/>
    <mergeCell ref="C179:G179"/>
    <mergeCell ref="A180:B180"/>
    <mergeCell ref="C180:G180"/>
    <mergeCell ref="A181:B181"/>
    <mergeCell ref="C181:G181"/>
    <mergeCell ref="A182:B182"/>
    <mergeCell ref="C182:G182"/>
    <mergeCell ref="A183:B183"/>
    <mergeCell ref="C183:G183"/>
    <mergeCell ref="A184:B184"/>
    <mergeCell ref="C184:G184"/>
    <mergeCell ref="A185:B185"/>
    <mergeCell ref="C185:G185"/>
    <mergeCell ref="A186:B186"/>
    <mergeCell ref="C186:G186"/>
    <mergeCell ref="A187:B187"/>
    <mergeCell ref="C187:G187"/>
    <mergeCell ref="A188:B188"/>
    <mergeCell ref="C188:G188"/>
    <mergeCell ref="A189:B189"/>
    <mergeCell ref="C189:G189"/>
    <mergeCell ref="A190:B190"/>
    <mergeCell ref="C190:G190"/>
    <mergeCell ref="A191:B191"/>
    <mergeCell ref="C191:G191"/>
    <mergeCell ref="A192:B192"/>
    <mergeCell ref="C192:G192"/>
    <mergeCell ref="A193:B193"/>
    <mergeCell ref="C193:G193"/>
    <mergeCell ref="A194:B194"/>
    <mergeCell ref="C194:G194"/>
    <mergeCell ref="A195:B195"/>
    <mergeCell ref="C195:G195"/>
    <mergeCell ref="A196:B196"/>
    <mergeCell ref="C196:G196"/>
    <mergeCell ref="A197:B197"/>
    <mergeCell ref="C197:G197"/>
    <mergeCell ref="A198:B198"/>
    <mergeCell ref="C198:G198"/>
    <mergeCell ref="A199:B199"/>
    <mergeCell ref="C199:G199"/>
    <mergeCell ref="A200:B200"/>
    <mergeCell ref="C200:G200"/>
    <mergeCell ref="A201:B201"/>
    <mergeCell ref="C201:G201"/>
    <mergeCell ref="A202:B202"/>
    <mergeCell ref="C202:G202"/>
    <mergeCell ref="A203:B203"/>
    <mergeCell ref="C203:G203"/>
    <mergeCell ref="A204:B204"/>
    <mergeCell ref="C204:G204"/>
    <mergeCell ref="A205:B205"/>
    <mergeCell ref="C205:G205"/>
    <mergeCell ref="A206:B206"/>
    <mergeCell ref="C206:G206"/>
    <mergeCell ref="A207:B207"/>
    <mergeCell ref="C207:G207"/>
    <mergeCell ref="A208:B208"/>
    <mergeCell ref="C208:G208"/>
    <mergeCell ref="A209:B209"/>
    <mergeCell ref="C209:G209"/>
    <mergeCell ref="A210:B210"/>
    <mergeCell ref="C210:G210"/>
    <mergeCell ref="A211:B211"/>
    <mergeCell ref="C211:G211"/>
    <mergeCell ref="A212:B212"/>
    <mergeCell ref="C212:G212"/>
    <mergeCell ref="A213:B213"/>
    <mergeCell ref="C213:G213"/>
    <mergeCell ref="A214:B214"/>
    <mergeCell ref="C214:G214"/>
    <mergeCell ref="A215:B215"/>
    <mergeCell ref="C215:G215"/>
    <mergeCell ref="A216:B216"/>
    <mergeCell ref="C216:G216"/>
    <mergeCell ref="A217:B217"/>
    <mergeCell ref="C217:G217"/>
    <mergeCell ref="A218:B218"/>
    <mergeCell ref="C218:G218"/>
    <mergeCell ref="A219:B219"/>
    <mergeCell ref="C219:G219"/>
    <mergeCell ref="A220:B220"/>
    <mergeCell ref="C220:G220"/>
    <mergeCell ref="A221:B221"/>
    <mergeCell ref="C221:G221"/>
    <mergeCell ref="A222:B222"/>
    <mergeCell ref="C222:G222"/>
    <mergeCell ref="A223:B223"/>
    <mergeCell ref="C223:G223"/>
    <mergeCell ref="A224:B224"/>
    <mergeCell ref="C224:G224"/>
    <mergeCell ref="A225:B225"/>
    <mergeCell ref="C225:G225"/>
    <mergeCell ref="A226:B226"/>
    <mergeCell ref="C226:G226"/>
    <mergeCell ref="A227:B227"/>
    <mergeCell ref="C227:G227"/>
    <mergeCell ref="A228:B228"/>
    <mergeCell ref="C228:G228"/>
    <mergeCell ref="A229:B229"/>
    <mergeCell ref="C229:G229"/>
    <mergeCell ref="A230:B230"/>
    <mergeCell ref="C230:G230"/>
    <mergeCell ref="A231:B231"/>
    <mergeCell ref="C231:G231"/>
    <mergeCell ref="A232:B232"/>
    <mergeCell ref="C232:G232"/>
    <mergeCell ref="A233:B233"/>
    <mergeCell ref="C233:G233"/>
    <mergeCell ref="A234:B234"/>
    <mergeCell ref="C234:G234"/>
    <mergeCell ref="A235:B235"/>
    <mergeCell ref="C235:G235"/>
    <mergeCell ref="A236:B236"/>
    <mergeCell ref="C236:G236"/>
    <mergeCell ref="A237:B237"/>
    <mergeCell ref="C237:G237"/>
    <mergeCell ref="A238:B238"/>
    <mergeCell ref="C238:G238"/>
    <mergeCell ref="A239:B239"/>
    <mergeCell ref="C239:G239"/>
    <mergeCell ref="A240:B240"/>
    <mergeCell ref="C240:G240"/>
    <mergeCell ref="A241:B241"/>
    <mergeCell ref="C241:G241"/>
    <mergeCell ref="A242:B242"/>
    <mergeCell ref="C242:G242"/>
    <mergeCell ref="A243:B243"/>
    <mergeCell ref="C243:G243"/>
    <mergeCell ref="A244:B244"/>
    <mergeCell ref="C244:G244"/>
    <mergeCell ref="A245:B245"/>
    <mergeCell ref="C245:G245"/>
    <mergeCell ref="A246:B246"/>
    <mergeCell ref="C246:G246"/>
    <mergeCell ref="A247:B247"/>
    <mergeCell ref="C247:G247"/>
    <mergeCell ref="A248:B248"/>
    <mergeCell ref="C248:G248"/>
    <mergeCell ref="A249:B249"/>
    <mergeCell ref="C249:G249"/>
    <mergeCell ref="A250:B250"/>
    <mergeCell ref="C250:G250"/>
    <mergeCell ref="A251:B251"/>
    <mergeCell ref="C251:G251"/>
    <mergeCell ref="A252:B252"/>
    <mergeCell ref="C252:G252"/>
    <mergeCell ref="A253:B253"/>
    <mergeCell ref="C253:G253"/>
    <mergeCell ref="A254:B254"/>
    <mergeCell ref="C254:G254"/>
    <mergeCell ref="A255:B255"/>
    <mergeCell ref="C255:G255"/>
    <mergeCell ref="A256:B256"/>
    <mergeCell ref="C256:G256"/>
    <mergeCell ref="A257:B257"/>
    <mergeCell ref="C257:G257"/>
    <mergeCell ref="A258:B258"/>
    <mergeCell ref="C258:G258"/>
    <mergeCell ref="A259:B259"/>
    <mergeCell ref="C259:G259"/>
    <mergeCell ref="A260:B260"/>
    <mergeCell ref="C260:G260"/>
    <mergeCell ref="A261:B261"/>
    <mergeCell ref="C261:G261"/>
    <mergeCell ref="A262:B262"/>
    <mergeCell ref="C262:G262"/>
    <mergeCell ref="A263:B263"/>
    <mergeCell ref="C263:G263"/>
    <mergeCell ref="A264:B264"/>
    <mergeCell ref="C264:G264"/>
    <mergeCell ref="A265:B265"/>
    <mergeCell ref="C265:G265"/>
    <mergeCell ref="A266:B266"/>
    <mergeCell ref="C266:G266"/>
    <mergeCell ref="A267:B267"/>
    <mergeCell ref="C267:G267"/>
    <mergeCell ref="A268:B268"/>
    <mergeCell ref="C268:G268"/>
    <mergeCell ref="A269:B269"/>
    <mergeCell ref="C269:G269"/>
    <mergeCell ref="A270:B270"/>
    <mergeCell ref="C270:G270"/>
    <mergeCell ref="A271:B271"/>
    <mergeCell ref="C271:G271"/>
    <mergeCell ref="A272:B272"/>
    <mergeCell ref="C272:G272"/>
    <mergeCell ref="A273:B273"/>
    <mergeCell ref="C273:G273"/>
    <mergeCell ref="A274:B274"/>
    <mergeCell ref="C274:G274"/>
    <mergeCell ref="A275:B275"/>
    <mergeCell ref="C275:G275"/>
    <mergeCell ref="A276:B276"/>
    <mergeCell ref="C276:G276"/>
    <mergeCell ref="A277:B277"/>
    <mergeCell ref="C277:G277"/>
    <mergeCell ref="A278:B278"/>
    <mergeCell ref="C278:G278"/>
    <mergeCell ref="A279:B279"/>
    <mergeCell ref="C279:G279"/>
    <mergeCell ref="A280:B280"/>
    <mergeCell ref="C280:G280"/>
    <mergeCell ref="A281:B281"/>
    <mergeCell ref="C281:G281"/>
    <mergeCell ref="A282:B282"/>
    <mergeCell ref="C282:G282"/>
    <mergeCell ref="A283:B283"/>
    <mergeCell ref="C283:G283"/>
    <mergeCell ref="A284:B284"/>
    <mergeCell ref="C284:G284"/>
    <mergeCell ref="A285:B285"/>
    <mergeCell ref="C285:G285"/>
    <mergeCell ref="A286:B286"/>
    <mergeCell ref="C286:G286"/>
    <mergeCell ref="A287:B287"/>
    <mergeCell ref="C287:G287"/>
    <mergeCell ref="A288:B288"/>
    <mergeCell ref="C288:G288"/>
    <mergeCell ref="A289:B289"/>
    <mergeCell ref="C289:G289"/>
    <mergeCell ref="A290:B290"/>
    <mergeCell ref="C290:G290"/>
    <mergeCell ref="A291:B291"/>
    <mergeCell ref="C291:G291"/>
    <mergeCell ref="A292:B292"/>
    <mergeCell ref="C292:G292"/>
    <mergeCell ref="A293:B293"/>
    <mergeCell ref="C293:G293"/>
    <mergeCell ref="A294:B294"/>
    <mergeCell ref="C294:G294"/>
    <mergeCell ref="A295:B295"/>
    <mergeCell ref="C295:G295"/>
    <mergeCell ref="A296:B296"/>
    <mergeCell ref="C296:G296"/>
    <mergeCell ref="A297:B297"/>
    <mergeCell ref="C297:G297"/>
    <mergeCell ref="A298:B298"/>
    <mergeCell ref="C298:G298"/>
    <mergeCell ref="A299:B299"/>
    <mergeCell ref="C299:G299"/>
    <mergeCell ref="A300:B300"/>
    <mergeCell ref="C300:G300"/>
    <mergeCell ref="A301:B301"/>
    <mergeCell ref="C301:G301"/>
    <mergeCell ref="A302:B302"/>
    <mergeCell ref="C302:G302"/>
    <mergeCell ref="A303:B303"/>
    <mergeCell ref="C303:G303"/>
    <mergeCell ref="A304:B304"/>
    <mergeCell ref="C304:G304"/>
    <mergeCell ref="A305:B305"/>
    <mergeCell ref="C305:G305"/>
    <mergeCell ref="A306:B306"/>
    <mergeCell ref="C306:G306"/>
    <mergeCell ref="A307:B307"/>
    <mergeCell ref="C307:G307"/>
    <mergeCell ref="A308:B308"/>
    <mergeCell ref="C308:G308"/>
    <mergeCell ref="A309:B309"/>
    <mergeCell ref="C309:G309"/>
    <mergeCell ref="A310:B310"/>
    <mergeCell ref="C310:G310"/>
    <mergeCell ref="A311:B311"/>
    <mergeCell ref="C311:G311"/>
    <mergeCell ref="A312:B312"/>
    <mergeCell ref="C312:G312"/>
    <mergeCell ref="A313:B313"/>
    <mergeCell ref="C313:G313"/>
    <mergeCell ref="A314:B314"/>
    <mergeCell ref="C314:G314"/>
    <mergeCell ref="A315:B315"/>
    <mergeCell ref="C315:G315"/>
    <mergeCell ref="A316:W316"/>
    <mergeCell ref="A317:B317"/>
    <mergeCell ref="C317:G317"/>
    <mergeCell ref="A318:B318"/>
    <mergeCell ref="C318:G318"/>
    <mergeCell ref="A319:B319"/>
    <mergeCell ref="C319:G319"/>
    <mergeCell ref="A320:B320"/>
    <mergeCell ref="C320:G320"/>
    <mergeCell ref="A321:B321"/>
    <mergeCell ref="C321:G321"/>
    <mergeCell ref="A322:B322"/>
    <mergeCell ref="C322:G322"/>
    <mergeCell ref="A323:B323"/>
    <mergeCell ref="C323:G323"/>
    <mergeCell ref="A324:B324"/>
    <mergeCell ref="C324:G324"/>
    <mergeCell ref="A325:B325"/>
    <mergeCell ref="C325:G325"/>
    <mergeCell ref="A326:B326"/>
    <mergeCell ref="C326:G326"/>
    <mergeCell ref="A327:B327"/>
    <mergeCell ref="C327:G327"/>
    <mergeCell ref="A328:B328"/>
    <mergeCell ref="C328:G328"/>
    <mergeCell ref="A329:B329"/>
    <mergeCell ref="C329:G329"/>
    <mergeCell ref="A330:B330"/>
    <mergeCell ref="C330:G330"/>
    <mergeCell ref="A331:B331"/>
    <mergeCell ref="C331:G331"/>
    <mergeCell ref="A332:B332"/>
    <mergeCell ref="C332:G332"/>
    <mergeCell ref="A333:B333"/>
    <mergeCell ref="C333:G333"/>
    <mergeCell ref="A334:B334"/>
    <mergeCell ref="C334:G334"/>
    <mergeCell ref="A335:B335"/>
    <mergeCell ref="C335:G335"/>
    <mergeCell ref="A336:B336"/>
    <mergeCell ref="C336:G336"/>
    <mergeCell ref="A337:B337"/>
    <mergeCell ref="C337:G337"/>
    <mergeCell ref="A338:B338"/>
    <mergeCell ref="C338:G338"/>
    <mergeCell ref="A339:B339"/>
    <mergeCell ref="C339:G339"/>
    <mergeCell ref="A340:B340"/>
    <mergeCell ref="C340:G340"/>
    <mergeCell ref="A341:B341"/>
    <mergeCell ref="C341:G341"/>
    <mergeCell ref="A342:B342"/>
    <mergeCell ref="C342:G342"/>
    <mergeCell ref="A343:B343"/>
    <mergeCell ref="C343:G343"/>
    <mergeCell ref="A344:B344"/>
    <mergeCell ref="C344:G344"/>
    <mergeCell ref="A345:B345"/>
    <mergeCell ref="C345:G345"/>
    <mergeCell ref="A346:B346"/>
    <mergeCell ref="C346:G346"/>
    <mergeCell ref="A347:B347"/>
    <mergeCell ref="C347:G347"/>
    <mergeCell ref="A348:B348"/>
    <mergeCell ref="C348:G348"/>
    <mergeCell ref="A349:B349"/>
    <mergeCell ref="C349:G349"/>
    <mergeCell ref="A350:B350"/>
    <mergeCell ref="C350:G350"/>
    <mergeCell ref="A351:B351"/>
    <mergeCell ref="C351:G351"/>
    <mergeCell ref="A352:B352"/>
    <mergeCell ref="C352:G352"/>
    <mergeCell ref="A353:B353"/>
    <mergeCell ref="C353:G353"/>
    <mergeCell ref="A354:B354"/>
    <mergeCell ref="C354:G354"/>
    <mergeCell ref="A355:B355"/>
    <mergeCell ref="C355:G355"/>
    <mergeCell ref="A356:B356"/>
    <mergeCell ref="C356:G356"/>
    <mergeCell ref="A357:B357"/>
    <mergeCell ref="C357:G357"/>
    <mergeCell ref="A358:B358"/>
    <mergeCell ref="C358:G358"/>
    <mergeCell ref="A359:B359"/>
    <mergeCell ref="C359:G359"/>
    <mergeCell ref="A360:B360"/>
    <mergeCell ref="C360:G360"/>
    <mergeCell ref="A361:B361"/>
    <mergeCell ref="C361:G361"/>
    <mergeCell ref="A362:B362"/>
    <mergeCell ref="C362:G362"/>
    <mergeCell ref="A363:B363"/>
    <mergeCell ref="C363:G363"/>
    <mergeCell ref="A364:B364"/>
    <mergeCell ref="C364:G364"/>
    <mergeCell ref="A365:B365"/>
    <mergeCell ref="C365:G365"/>
    <mergeCell ref="A366:W366"/>
    <mergeCell ref="A367:B368"/>
    <mergeCell ref="C367:G368"/>
    <mergeCell ref="H367:H368"/>
    <mergeCell ref="L367:M367"/>
    <mergeCell ref="N367:O367"/>
    <mergeCell ref="P367:Q367"/>
    <mergeCell ref="R367:S367"/>
    <mergeCell ref="T367:U367"/>
    <mergeCell ref="V367:W367"/>
    <mergeCell ref="A369:B369"/>
    <mergeCell ref="C369:G369"/>
    <mergeCell ref="A370:G370"/>
    <mergeCell ref="A371:B371"/>
    <mergeCell ref="C371:G371"/>
    <mergeCell ref="A372:B372"/>
    <mergeCell ref="C372:G372"/>
    <mergeCell ref="A373:B373"/>
    <mergeCell ref="C373:G373"/>
    <mergeCell ref="A374:B374"/>
    <mergeCell ref="C374:G374"/>
    <mergeCell ref="A375:B375"/>
    <mergeCell ref="C375:G375"/>
    <mergeCell ref="A376:B376"/>
    <mergeCell ref="C376:G376"/>
    <mergeCell ref="A377:B377"/>
    <mergeCell ref="C377:G377"/>
    <mergeCell ref="A378:B378"/>
    <mergeCell ref="C378:G378"/>
    <mergeCell ref="A379:B379"/>
    <mergeCell ref="C379:G379"/>
    <mergeCell ref="A380:B380"/>
    <mergeCell ref="C380:G380"/>
    <mergeCell ref="A381:B381"/>
    <mergeCell ref="C381:G381"/>
    <mergeCell ref="A382:B382"/>
    <mergeCell ref="C382:G382"/>
    <mergeCell ref="A383:B383"/>
    <mergeCell ref="C383:G383"/>
    <mergeCell ref="A384:B384"/>
    <mergeCell ref="C384:G384"/>
    <mergeCell ref="A385:B385"/>
    <mergeCell ref="C385:G385"/>
    <mergeCell ref="A386:B386"/>
    <mergeCell ref="C386:G386"/>
    <mergeCell ref="A387:B387"/>
    <mergeCell ref="C387:G387"/>
    <mergeCell ref="A388:B388"/>
    <mergeCell ref="C388:G388"/>
    <mergeCell ref="A389:B389"/>
    <mergeCell ref="C389:G389"/>
    <mergeCell ref="A390:B390"/>
    <mergeCell ref="C390:G390"/>
    <mergeCell ref="A391:B391"/>
    <mergeCell ref="C391:G391"/>
    <mergeCell ref="A392:B392"/>
    <mergeCell ref="C392:G392"/>
    <mergeCell ref="A393:B393"/>
    <mergeCell ref="C393:G393"/>
    <mergeCell ref="A394:B394"/>
    <mergeCell ref="C394:G394"/>
    <mergeCell ref="A395:B395"/>
    <mergeCell ref="C395:G395"/>
    <mergeCell ref="A396:B396"/>
    <mergeCell ref="C396:G396"/>
    <mergeCell ref="A397:B397"/>
    <mergeCell ref="C397:G397"/>
    <mergeCell ref="A398:B398"/>
    <mergeCell ref="C398:G398"/>
    <mergeCell ref="A399:B399"/>
    <mergeCell ref="C399:G399"/>
    <mergeCell ref="A400:B400"/>
    <mergeCell ref="C400:G400"/>
    <mergeCell ref="A401:B401"/>
    <mergeCell ref="C401:G401"/>
    <mergeCell ref="A402:B402"/>
    <mergeCell ref="C402:G402"/>
    <mergeCell ref="A403:B403"/>
    <mergeCell ref="C403:G403"/>
    <mergeCell ref="A404:B404"/>
    <mergeCell ref="C404:G404"/>
    <mergeCell ref="A405:B405"/>
    <mergeCell ref="C405:G405"/>
    <mergeCell ref="A406:B406"/>
    <mergeCell ref="C406:G406"/>
    <mergeCell ref="A407:B407"/>
    <mergeCell ref="C407:G407"/>
    <mergeCell ref="A408:B408"/>
    <mergeCell ref="C408:G408"/>
    <mergeCell ref="A409:B409"/>
    <mergeCell ref="C409:G409"/>
    <mergeCell ref="A410:B410"/>
    <mergeCell ref="C410:G410"/>
    <mergeCell ref="A411:B411"/>
    <mergeCell ref="C411:G411"/>
    <mergeCell ref="A412:B412"/>
    <mergeCell ref="C412:G412"/>
    <mergeCell ref="A413:B413"/>
    <mergeCell ref="C413:G413"/>
    <mergeCell ref="A414:B414"/>
    <mergeCell ref="C414:G414"/>
    <mergeCell ref="A415:B415"/>
    <mergeCell ref="C415:G415"/>
    <mergeCell ref="A416:B416"/>
    <mergeCell ref="C416:G416"/>
    <mergeCell ref="A417:B417"/>
    <mergeCell ref="C417:G417"/>
    <mergeCell ref="A418:B418"/>
    <mergeCell ref="C418:G418"/>
    <mergeCell ref="A419:B419"/>
    <mergeCell ref="C419:G419"/>
    <mergeCell ref="A420:B420"/>
    <mergeCell ref="C420:G420"/>
    <mergeCell ref="A421:B421"/>
    <mergeCell ref="C421:G421"/>
    <mergeCell ref="A422:B422"/>
    <mergeCell ref="C422:G422"/>
    <mergeCell ref="A423:B423"/>
    <mergeCell ref="C423:G423"/>
    <mergeCell ref="A424:B424"/>
    <mergeCell ref="C424:G424"/>
    <mergeCell ref="A425:B425"/>
    <mergeCell ref="C425:G425"/>
    <mergeCell ref="A426:B426"/>
    <mergeCell ref="C426:G426"/>
    <mergeCell ref="A427:B427"/>
    <mergeCell ref="C427:G427"/>
    <mergeCell ref="A428:B428"/>
    <mergeCell ref="C428:G428"/>
    <mergeCell ref="A429:B429"/>
    <mergeCell ref="C429:G429"/>
    <mergeCell ref="A430:B430"/>
    <mergeCell ref="C430:G430"/>
    <mergeCell ref="A431:B431"/>
    <mergeCell ref="C431:G431"/>
    <mergeCell ref="A432:B432"/>
    <mergeCell ref="C432:G432"/>
    <mergeCell ref="A433:B433"/>
    <mergeCell ref="C433:G433"/>
    <mergeCell ref="A434:B434"/>
    <mergeCell ref="C434:G434"/>
    <mergeCell ref="A435:B435"/>
    <mergeCell ref="C435:G435"/>
    <mergeCell ref="A436:B436"/>
    <mergeCell ref="C436:G436"/>
    <mergeCell ref="A437:B437"/>
    <mergeCell ref="C437:G437"/>
    <mergeCell ref="A438:B438"/>
    <mergeCell ref="C438:G438"/>
    <mergeCell ref="A439:B439"/>
    <mergeCell ref="C439:G439"/>
    <mergeCell ref="A440:B440"/>
    <mergeCell ref="C440:G440"/>
    <mergeCell ref="A441:B441"/>
    <mergeCell ref="C441:G441"/>
    <mergeCell ref="A442:B442"/>
    <mergeCell ref="C442:G442"/>
    <mergeCell ref="A443:B443"/>
    <mergeCell ref="C443:G443"/>
    <mergeCell ref="A444:B444"/>
    <mergeCell ref="C444:G444"/>
    <mergeCell ref="A445:B445"/>
    <mergeCell ref="C445:G445"/>
    <mergeCell ref="A446:B446"/>
    <mergeCell ref="C446:G446"/>
    <mergeCell ref="A447:B447"/>
    <mergeCell ref="C447:G447"/>
    <mergeCell ref="A448:B448"/>
    <mergeCell ref="C448:G448"/>
    <mergeCell ref="D449:J449"/>
    <mergeCell ref="D450:J450"/>
  </mergeCells>
  <printOptions headings="false" gridLines="false" gridLinesSet="true" horizontalCentered="false" verticalCentered="false"/>
  <pageMargins left="0.45" right="0.157638888888889" top="0.747916666666667" bottom="0.747916666666667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6534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B26" activeCellId="0" sqref="B26"/>
    </sheetView>
  </sheetViews>
  <sheetFormatPr defaultColWidth="8.84765625" defaultRowHeight="42.6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6.85"/>
    <col collapsed="false" customWidth="true" hidden="false" outlineLevel="0" max="3" min="3" style="1" width="19.41"/>
    <col collapsed="false" customWidth="true" hidden="false" outlineLevel="0" max="4" min="4" style="1" width="11.13"/>
    <col collapsed="false" customWidth="true" hidden="false" outlineLevel="0" max="6" min="5" style="1" width="7.28"/>
    <col collapsed="false" customWidth="true" hidden="false" outlineLevel="0" max="7" min="7" style="1" width="6.85"/>
    <col collapsed="false" customWidth="true" hidden="false" outlineLevel="0" max="8" min="8" style="1" width="6.7"/>
    <col collapsed="false" customWidth="true" hidden="false" outlineLevel="0" max="9" min="9" style="1" width="7.7"/>
    <col collapsed="false" customWidth="true" hidden="false" outlineLevel="0" max="10" min="10" style="1" width="6.85"/>
    <col collapsed="false" customWidth="true" hidden="false" outlineLevel="0" max="11" min="11" style="1" width="7.99"/>
    <col collapsed="false" customWidth="true" hidden="false" outlineLevel="0" max="12" min="12" style="1" width="5.41"/>
    <col collapsed="false" customWidth="true" hidden="false" outlineLevel="0" max="13" min="13" style="1" width="7.14"/>
    <col collapsed="false" customWidth="true" hidden="false" outlineLevel="0" max="14" min="14" style="1" width="6.28"/>
    <col collapsed="false" customWidth="true" hidden="false" outlineLevel="0" max="15" min="15" style="1" width="7.85"/>
    <col collapsed="false" customWidth="true" hidden="false" outlineLevel="0" max="16" min="16" style="7" width="6.13"/>
    <col collapsed="false" customWidth="true" hidden="false" outlineLevel="0" max="17" min="17" style="1" width="8.41"/>
    <col collapsed="false" customWidth="true" hidden="false" outlineLevel="0" max="18" min="18" style="1" width="6.7"/>
    <col collapsed="false" customWidth="true" hidden="false" outlineLevel="0" max="19" min="19" style="1" width="8.28"/>
    <col collapsed="false" customWidth="true" hidden="false" outlineLevel="0" max="20" min="20" style="1" width="5.71"/>
    <col collapsed="false" customWidth="true" hidden="false" outlineLevel="0" max="21" min="21" style="1" width="7.85"/>
    <col collapsed="false" customWidth="true" hidden="false" outlineLevel="0" max="22" min="22" style="1" width="6.28"/>
    <col collapsed="false" customWidth="false" hidden="false" outlineLevel="0" max="23" min="23" style="1" width="8.85"/>
    <col collapsed="false" customWidth="true" hidden="false" outlineLevel="0" max="24" min="24" style="1" width="6.28"/>
    <col collapsed="false" customWidth="true" hidden="false" outlineLevel="0" max="25" min="25" style="1" width="10.85"/>
    <col collapsed="false" customWidth="true" hidden="false" outlineLevel="0" max="26" min="26" style="4" width="6.7"/>
    <col collapsed="false" customWidth="true" hidden="false" outlineLevel="0" max="27" min="27" style="4" width="7.99"/>
    <col collapsed="false" customWidth="true" hidden="false" outlineLevel="0" max="28" min="28" style="1" width="4.99"/>
    <col collapsed="false" customWidth="true" hidden="false" outlineLevel="0" max="29" min="29" style="1" width="7.56"/>
    <col collapsed="false" customWidth="true" hidden="false" outlineLevel="0" max="30" min="30" style="1" width="6.99"/>
    <col collapsed="false" customWidth="true" hidden="false" outlineLevel="0" max="31" min="31" style="1" width="8.99"/>
    <col collapsed="false" customWidth="true" hidden="false" outlineLevel="0" max="32" min="32" style="1" width="5.41"/>
    <col collapsed="false" customWidth="true" hidden="false" outlineLevel="0" max="33" min="33" style="1" width="7.99"/>
    <col collapsed="false" customWidth="true" hidden="false" outlineLevel="0" max="34" min="34" style="1" width="5.85"/>
    <col collapsed="false" customWidth="true" hidden="false" outlineLevel="0" max="35" min="35" style="1" width="7.85"/>
    <col collapsed="false" customWidth="true" hidden="false" outlineLevel="0" max="36" min="36" style="1" width="6.7"/>
    <col collapsed="false" customWidth="true" hidden="false" outlineLevel="0" max="37" min="37" style="1" width="8.28"/>
    <col collapsed="false" customWidth="true" hidden="false" outlineLevel="0" max="38" min="38" style="1" width="6.56"/>
    <col collapsed="false" customWidth="true" hidden="false" outlineLevel="0" max="39" min="39" style="1" width="7.28"/>
    <col collapsed="false" customWidth="true" hidden="false" outlineLevel="0" max="40" min="40" style="1" width="6.56"/>
    <col collapsed="false" customWidth="true" hidden="false" outlineLevel="0" max="41" min="41" style="1" width="7.99"/>
    <col collapsed="false" customWidth="true" hidden="false" outlineLevel="0" max="42" min="42" style="1" width="4.41"/>
    <col collapsed="false" customWidth="true" hidden="false" outlineLevel="0" max="43" min="43" style="1" width="7.42"/>
    <col collapsed="false" customWidth="true" hidden="false" outlineLevel="0" max="44" min="44" style="1" width="5.56"/>
    <col collapsed="false" customWidth="true" hidden="false" outlineLevel="0" max="45" min="45" style="1" width="7.99"/>
    <col collapsed="false" customWidth="true" hidden="false" outlineLevel="0" max="46" min="46" style="1" width="5.71"/>
    <col collapsed="false" customWidth="true" hidden="false" outlineLevel="0" max="47" min="47" style="1" width="7.7"/>
    <col collapsed="false" customWidth="true" hidden="false" outlineLevel="0" max="48" min="48" style="1" width="6.41"/>
    <col collapsed="false" customWidth="true" hidden="false" outlineLevel="0" max="49" min="49" style="1" width="7.56"/>
    <col collapsed="false" customWidth="true" hidden="false" outlineLevel="0" max="50" min="50" style="8" width="4.85"/>
    <col collapsed="false" customWidth="true" hidden="false" outlineLevel="0" max="51" min="51" style="8" width="6.7"/>
    <col collapsed="false" customWidth="true" hidden="false" outlineLevel="0" max="52" min="52" style="1" width="5.41"/>
    <col collapsed="false" customWidth="true" hidden="false" outlineLevel="0" max="53" min="53" style="1" width="8.41"/>
    <col collapsed="false" customWidth="true" hidden="false" outlineLevel="0" max="54" min="54" style="1" width="6.41"/>
    <col collapsed="false" customWidth="true" hidden="false" outlineLevel="0" max="55" min="55" style="1" width="8.28"/>
    <col collapsed="false" customWidth="true" hidden="false" outlineLevel="0" max="56" min="56" style="1" width="5.85"/>
    <col collapsed="false" customWidth="true" hidden="false" outlineLevel="0" max="57" min="57" style="1" width="7.7"/>
    <col collapsed="false" customWidth="true" hidden="false" outlineLevel="0" max="58" min="58" style="1" width="5.99"/>
    <col collapsed="false" customWidth="true" hidden="false" outlineLevel="0" max="59" min="59" style="1" width="7.7"/>
    <col collapsed="false" customWidth="true" hidden="false" outlineLevel="0" max="60" min="60" style="1" width="5.85"/>
    <col collapsed="false" customWidth="true" hidden="false" outlineLevel="0" max="61" min="61" style="1" width="8.28"/>
    <col collapsed="false" customWidth="true" hidden="false" outlineLevel="0" max="62" min="62" style="1" width="5.41"/>
    <col collapsed="false" customWidth="true" hidden="false" outlineLevel="0" max="63" min="63" style="1" width="9.99"/>
    <col collapsed="false" customWidth="true" hidden="false" outlineLevel="0" max="64" min="64" style="1" width="5.41"/>
    <col collapsed="false" customWidth="true" hidden="false" outlineLevel="0" max="65" min="65" style="1" width="7.99"/>
    <col collapsed="false" customWidth="true" hidden="false" outlineLevel="0" max="66" min="66" style="1" width="6.28"/>
    <col collapsed="false" customWidth="true" hidden="false" outlineLevel="0" max="67" min="67" style="1" width="8.56"/>
    <col collapsed="false" customWidth="true" hidden="false" outlineLevel="0" max="68" min="68" style="1" width="5.85"/>
    <col collapsed="false" customWidth="true" hidden="false" outlineLevel="0" max="69" min="69" style="1" width="7.56"/>
    <col collapsed="false" customWidth="true" hidden="false" outlineLevel="0" max="70" min="70" style="1" width="5.99"/>
    <col collapsed="false" customWidth="true" hidden="false" outlineLevel="0" max="71" min="71" style="1" width="9.14"/>
    <col collapsed="false" customWidth="true" hidden="false" outlineLevel="0" max="72" min="72" style="1" width="5.41"/>
    <col collapsed="false" customWidth="true" hidden="false" outlineLevel="0" max="73" min="73" style="1" width="7.99"/>
    <col collapsed="false" customWidth="true" hidden="false" outlineLevel="0" max="74" min="74" style="1" width="6.56"/>
    <col collapsed="false" customWidth="true" hidden="false" outlineLevel="0" max="75" min="75" style="1" width="8.28"/>
    <col collapsed="false" customWidth="true" hidden="false" outlineLevel="0" max="76" min="76" style="1" width="7.14"/>
    <col collapsed="false" customWidth="true" hidden="false" outlineLevel="0" max="77" min="77" style="1" width="7.99"/>
    <col collapsed="false" customWidth="true" hidden="false" outlineLevel="0" max="78" min="78" style="1" width="5.41"/>
    <col collapsed="false" customWidth="true" hidden="false" outlineLevel="0" max="79" min="79" style="1" width="7.56"/>
    <col collapsed="false" customWidth="true" hidden="false" outlineLevel="0" max="80" min="80" style="1" width="6.56"/>
    <col collapsed="false" customWidth="true" hidden="false" outlineLevel="0" max="81" min="81" style="1" width="8.7"/>
    <col collapsed="false" customWidth="true" hidden="false" outlineLevel="0" max="82" min="82" style="1" width="7.7"/>
    <col collapsed="false" customWidth="true" hidden="false" outlineLevel="0" max="83" min="83" style="1" width="6.99"/>
    <col collapsed="false" customWidth="true" hidden="false" outlineLevel="0" max="84" min="84" style="1" width="7.14"/>
    <col collapsed="false" customWidth="true" hidden="false" outlineLevel="0" max="85" min="85" style="1" width="8.28"/>
    <col collapsed="false" customWidth="true" hidden="false" outlineLevel="0" max="86" min="86" style="1" width="6.56"/>
    <col collapsed="false" customWidth="true" hidden="false" outlineLevel="0" max="87" min="87" style="1" width="8.99"/>
    <col collapsed="false" customWidth="false" hidden="false" outlineLevel="0" max="252" min="88" style="120" width="8.85"/>
  </cols>
  <sheetData>
    <row r="1" s="121" customFormat="true" ht="19.3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</row>
    <row r="2" s="121" customFormat="true" ht="19.3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</row>
    <row r="3" s="121" customFormat="true" ht="19.3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</row>
    <row r="4" s="122" customFormat="true" ht="19.35" hidden="false" customHeight="true" outlineLevel="0" collapsed="false">
      <c r="A4" s="12"/>
      <c r="B4" s="13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8"/>
      <c r="Q4" s="12"/>
      <c r="R4" s="12"/>
      <c r="S4" s="12"/>
      <c r="T4" s="12"/>
      <c r="U4" s="12"/>
      <c r="V4" s="12"/>
      <c r="W4" s="12"/>
      <c r="X4" s="12"/>
      <c r="Y4" s="12"/>
      <c r="Z4" s="15"/>
      <c r="AA4" s="15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9"/>
      <c r="AY4" s="19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</row>
    <row r="5" s="122" customFormat="true" ht="19.35" hidden="false" customHeight="true" outlineLevel="0" collapsed="false">
      <c r="A5" s="12"/>
      <c r="B5" s="13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8"/>
      <c r="Q5" s="12"/>
      <c r="R5" s="12"/>
      <c r="S5" s="12"/>
      <c r="T5" s="12"/>
      <c r="U5" s="12"/>
      <c r="V5" s="12"/>
      <c r="W5" s="12"/>
      <c r="X5" s="12"/>
      <c r="Y5" s="12"/>
      <c r="Z5" s="15"/>
      <c r="AA5" s="15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9"/>
      <c r="AY5" s="19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</row>
    <row r="6" s="122" customFormat="true" ht="19.35" hidden="false" customHeight="true" outlineLevel="0" collapsed="false">
      <c r="A6" s="12"/>
      <c r="B6" s="13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8"/>
      <c r="Q6" s="12"/>
      <c r="R6" s="12"/>
      <c r="S6" s="12"/>
      <c r="T6" s="12"/>
      <c r="U6" s="12"/>
      <c r="V6" s="12"/>
      <c r="W6" s="12"/>
      <c r="X6" s="12"/>
      <c r="Y6" s="12"/>
      <c r="Z6" s="15"/>
      <c r="AA6" s="15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9"/>
      <c r="AY6" s="19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</row>
    <row r="7" s="122" customFormat="true" ht="19.35" hidden="false" customHeight="true" outlineLevel="0" collapsed="false">
      <c r="A7" s="12"/>
      <c r="B7" s="13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8"/>
      <c r="Q7" s="12"/>
      <c r="R7" s="12"/>
      <c r="S7" s="12"/>
      <c r="T7" s="12"/>
      <c r="U7" s="12"/>
      <c r="V7" s="12"/>
      <c r="W7" s="12"/>
      <c r="X7" s="12"/>
      <c r="Y7" s="12"/>
      <c r="Z7" s="15"/>
      <c r="AA7" s="15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9"/>
      <c r="AY7" s="19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</row>
    <row r="8" s="122" customFormat="true" ht="19.35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8"/>
      <c r="Q8" s="12"/>
      <c r="R8" s="12"/>
      <c r="S8" s="12"/>
      <c r="T8" s="12"/>
      <c r="U8" s="12"/>
      <c r="V8" s="12"/>
      <c r="W8" s="12"/>
      <c r="X8" s="12"/>
      <c r="Y8" s="12"/>
      <c r="Z8" s="15"/>
      <c r="AA8" s="15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9"/>
      <c r="AY8" s="19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</row>
    <row r="9" s="122" customFormat="true" ht="19.35" hidden="false" customHeight="true" outlineLevel="0" collapsed="false">
      <c r="A9" s="21" t="s">
        <v>3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12"/>
    </row>
    <row r="10" s="122" customFormat="true" ht="19.35" hidden="false" customHeight="true" outlineLevel="0" collapsed="false">
      <c r="A10" s="21" t="s">
        <v>267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0"/>
    </row>
    <row r="11" s="122" customFormat="true" ht="13.5" hidden="false" customHeight="true" outlineLevel="0" collapsed="false">
      <c r="A11" s="22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7"/>
      <c r="Q11" s="20"/>
      <c r="R11" s="20"/>
      <c r="S11" s="20"/>
      <c r="T11" s="20"/>
      <c r="U11" s="20"/>
      <c r="V11" s="20"/>
      <c r="W11" s="20"/>
      <c r="X11" s="20"/>
      <c r="Y11" s="20"/>
      <c r="Z11" s="24"/>
      <c r="AA11" s="24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8"/>
      <c r="AY11" s="28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</row>
    <row r="12" s="122" customFormat="true" ht="19.35" hidden="false" customHeight="true" outlineLevel="0" collapsed="false">
      <c r="A12" s="29" t="s">
        <v>5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0"/>
    </row>
    <row r="13" s="122" customFormat="true" ht="17.1" hidden="false" customHeight="true" outlineLevel="0" collapsed="false">
      <c r="A13" s="30" t="s">
        <v>268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20"/>
    </row>
    <row r="14" s="122" customFormat="true" ht="13.5" hidden="false" customHeight="true" outlineLevel="0" collapsed="false">
      <c r="A14" s="22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7"/>
      <c r="Q14" s="20"/>
      <c r="R14" s="20"/>
      <c r="S14" s="20"/>
      <c r="T14" s="20"/>
      <c r="U14" s="20"/>
      <c r="V14" s="20"/>
      <c r="W14" s="20"/>
      <c r="X14" s="20"/>
      <c r="Y14" s="20"/>
      <c r="Z14" s="24"/>
      <c r="AA14" s="24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8"/>
      <c r="AY14" s="28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</row>
    <row r="15" s="122" customFormat="true" ht="19.35" hidden="false" customHeight="true" outlineLevel="0" collapsed="false">
      <c r="A15" s="29" t="s">
        <v>7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0"/>
    </row>
    <row r="16" s="122" customFormat="true" ht="19.35" hidden="false" customHeight="true" outlineLevel="0" collapsed="false">
      <c r="A16" s="31"/>
      <c r="B16" s="32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7"/>
      <c r="Q16" s="31"/>
      <c r="R16" s="31"/>
      <c r="S16" s="31"/>
      <c r="T16" s="31"/>
      <c r="U16" s="31"/>
      <c r="V16" s="31"/>
      <c r="W16" s="31"/>
      <c r="X16" s="31"/>
      <c r="Y16" s="31"/>
      <c r="Z16" s="34"/>
      <c r="AA16" s="34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8"/>
      <c r="AY16" s="38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20"/>
    </row>
    <row r="17" s="122" customFormat="true" ht="19.35" hidden="false" customHeight="true" outlineLevel="0" collapsed="false">
      <c r="A17" s="31"/>
      <c r="B17" s="32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7"/>
      <c r="Q17" s="31"/>
      <c r="R17" s="31"/>
      <c r="S17" s="31"/>
      <c r="T17" s="31"/>
      <c r="U17" s="31"/>
      <c r="V17" s="31"/>
      <c r="W17" s="31"/>
      <c r="X17" s="31"/>
      <c r="Y17" s="31"/>
      <c r="Z17" s="34"/>
      <c r="AA17" s="34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8"/>
      <c r="AY17" s="38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20"/>
    </row>
    <row r="18" s="122" customFormat="true" ht="19.35" hidden="false" customHeight="true" outlineLevel="0" collapsed="false">
      <c r="A18" s="39"/>
      <c r="B18" s="32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7"/>
      <c r="Q18" s="31"/>
      <c r="R18" s="31"/>
      <c r="S18" s="31"/>
      <c r="T18" s="31"/>
      <c r="U18" s="31"/>
      <c r="V18" s="31"/>
      <c r="W18" s="31"/>
      <c r="X18" s="31"/>
      <c r="Y18" s="31"/>
      <c r="Z18" s="34"/>
      <c r="AA18" s="34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40"/>
      <c r="AX18" s="41"/>
      <c r="AY18" s="41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20"/>
    </row>
    <row r="19" s="122" customFormat="true" ht="42.6" hidden="false" customHeight="true" outlineLevel="0" collapsed="false">
      <c r="A19" s="42" t="s">
        <v>8</v>
      </c>
      <c r="B19" s="43" t="s">
        <v>9</v>
      </c>
      <c r="C19" s="44" t="s">
        <v>10</v>
      </c>
      <c r="D19" s="44" t="s">
        <v>11</v>
      </c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</row>
    <row r="20" s="122" customFormat="true" ht="42.6" hidden="false" customHeight="true" outlineLevel="0" collapsed="false">
      <c r="A20" s="42"/>
      <c r="B20" s="43"/>
      <c r="C20" s="44"/>
      <c r="D20" s="44" t="s">
        <v>12</v>
      </c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6" t="s">
        <v>13</v>
      </c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123" t="s">
        <v>14</v>
      </c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 t="s">
        <v>15</v>
      </c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48" t="s">
        <v>16</v>
      </c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 t="s">
        <v>17</v>
      </c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7" t="s">
        <v>18</v>
      </c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</row>
    <row r="21" s="122" customFormat="true" ht="42.6" hidden="false" customHeight="true" outlineLevel="0" collapsed="false">
      <c r="A21" s="42"/>
      <c r="B21" s="43"/>
      <c r="C21" s="44"/>
      <c r="D21" s="44" t="s">
        <v>19</v>
      </c>
      <c r="E21" s="44"/>
      <c r="F21" s="124" t="s">
        <v>20</v>
      </c>
      <c r="G21" s="124"/>
      <c r="H21" s="125" t="s">
        <v>21</v>
      </c>
      <c r="I21" s="125"/>
      <c r="J21" s="125" t="s">
        <v>22</v>
      </c>
      <c r="K21" s="125"/>
      <c r="L21" s="125" t="s">
        <v>23</v>
      </c>
      <c r="M21" s="125"/>
      <c r="N21" s="125" t="s">
        <v>24</v>
      </c>
      <c r="O21" s="125"/>
      <c r="P21" s="46" t="s">
        <v>19</v>
      </c>
      <c r="Q21" s="46"/>
      <c r="R21" s="126" t="s">
        <v>20</v>
      </c>
      <c r="S21" s="126"/>
      <c r="T21" s="127" t="s">
        <v>21</v>
      </c>
      <c r="U21" s="127"/>
      <c r="V21" s="127" t="s">
        <v>22</v>
      </c>
      <c r="W21" s="127"/>
      <c r="X21" s="127" t="s">
        <v>23</v>
      </c>
      <c r="Y21" s="127"/>
      <c r="Z21" s="128" t="s">
        <v>24</v>
      </c>
      <c r="AA21" s="128"/>
      <c r="AB21" s="47" t="s">
        <v>19</v>
      </c>
      <c r="AC21" s="47"/>
      <c r="AD21" s="126" t="s">
        <v>20</v>
      </c>
      <c r="AE21" s="126"/>
      <c r="AF21" s="127" t="s">
        <v>21</v>
      </c>
      <c r="AG21" s="127"/>
      <c r="AH21" s="127" t="s">
        <v>22</v>
      </c>
      <c r="AI21" s="127"/>
      <c r="AJ21" s="127" t="s">
        <v>23</v>
      </c>
      <c r="AK21" s="127"/>
      <c r="AL21" s="127" t="s">
        <v>24</v>
      </c>
      <c r="AM21" s="127"/>
      <c r="AN21" s="47" t="s">
        <v>19</v>
      </c>
      <c r="AO21" s="47"/>
      <c r="AP21" s="126" t="s">
        <v>20</v>
      </c>
      <c r="AQ21" s="126"/>
      <c r="AR21" s="127" t="s">
        <v>21</v>
      </c>
      <c r="AS21" s="127"/>
      <c r="AT21" s="127" t="s">
        <v>22</v>
      </c>
      <c r="AU21" s="127"/>
      <c r="AV21" s="127" t="s">
        <v>23</v>
      </c>
      <c r="AW21" s="127"/>
      <c r="AX21" s="129" t="s">
        <v>24</v>
      </c>
      <c r="AY21" s="129"/>
      <c r="AZ21" s="47" t="s">
        <v>19</v>
      </c>
      <c r="BA21" s="47"/>
      <c r="BB21" s="126" t="s">
        <v>20</v>
      </c>
      <c r="BC21" s="126"/>
      <c r="BD21" s="127" t="s">
        <v>21</v>
      </c>
      <c r="BE21" s="127"/>
      <c r="BF21" s="127" t="s">
        <v>22</v>
      </c>
      <c r="BG21" s="127"/>
      <c r="BH21" s="127" t="s">
        <v>23</v>
      </c>
      <c r="BI21" s="127"/>
      <c r="BJ21" s="127" t="s">
        <v>24</v>
      </c>
      <c r="BK21" s="127"/>
      <c r="BL21" s="47" t="s">
        <v>19</v>
      </c>
      <c r="BM21" s="47"/>
      <c r="BN21" s="126" t="s">
        <v>20</v>
      </c>
      <c r="BO21" s="126"/>
      <c r="BP21" s="127" t="s">
        <v>21</v>
      </c>
      <c r="BQ21" s="127"/>
      <c r="BR21" s="127" t="s">
        <v>22</v>
      </c>
      <c r="BS21" s="127"/>
      <c r="BT21" s="127" t="s">
        <v>23</v>
      </c>
      <c r="BU21" s="127"/>
      <c r="BV21" s="127" t="s">
        <v>24</v>
      </c>
      <c r="BW21" s="127"/>
      <c r="BX21" s="47" t="s">
        <v>19</v>
      </c>
      <c r="BY21" s="47"/>
      <c r="BZ21" s="126" t="s">
        <v>20</v>
      </c>
      <c r="CA21" s="126"/>
      <c r="CB21" s="127" t="s">
        <v>21</v>
      </c>
      <c r="CC21" s="127"/>
      <c r="CD21" s="127" t="s">
        <v>22</v>
      </c>
      <c r="CE21" s="127"/>
      <c r="CF21" s="127" t="s">
        <v>23</v>
      </c>
      <c r="CG21" s="127"/>
      <c r="CH21" s="127" t="s">
        <v>24</v>
      </c>
      <c r="CI21" s="127"/>
    </row>
    <row r="22" s="122" customFormat="true" ht="170.1" hidden="false" customHeight="true" outlineLevel="0" collapsed="false">
      <c r="A22" s="42"/>
      <c r="B22" s="43"/>
      <c r="C22" s="44"/>
      <c r="D22" s="62" t="s">
        <v>25</v>
      </c>
      <c r="E22" s="60" t="s">
        <v>26</v>
      </c>
      <c r="F22" s="60" t="s">
        <v>25</v>
      </c>
      <c r="G22" s="60" t="s">
        <v>26</v>
      </c>
      <c r="H22" s="60" t="s">
        <v>25</v>
      </c>
      <c r="I22" s="60" t="s">
        <v>26</v>
      </c>
      <c r="J22" s="60" t="s">
        <v>25</v>
      </c>
      <c r="K22" s="60" t="s">
        <v>26</v>
      </c>
      <c r="L22" s="60" t="s">
        <v>25</v>
      </c>
      <c r="M22" s="60" t="s">
        <v>26</v>
      </c>
      <c r="N22" s="60" t="s">
        <v>25</v>
      </c>
      <c r="O22" s="60" t="s">
        <v>26</v>
      </c>
      <c r="P22" s="61" t="s">
        <v>25</v>
      </c>
      <c r="Q22" s="60" t="s">
        <v>26</v>
      </c>
      <c r="R22" s="60" t="s">
        <v>25</v>
      </c>
      <c r="S22" s="60" t="s">
        <v>26</v>
      </c>
      <c r="T22" s="60" t="s">
        <v>25</v>
      </c>
      <c r="U22" s="60" t="s">
        <v>26</v>
      </c>
      <c r="V22" s="60" t="s">
        <v>25</v>
      </c>
      <c r="W22" s="60" t="s">
        <v>26</v>
      </c>
      <c r="X22" s="60" t="s">
        <v>25</v>
      </c>
      <c r="Y22" s="60" t="s">
        <v>26</v>
      </c>
      <c r="Z22" s="57" t="s">
        <v>25</v>
      </c>
      <c r="AA22" s="57" t="s">
        <v>26</v>
      </c>
      <c r="AB22" s="62" t="s">
        <v>25</v>
      </c>
      <c r="AC22" s="60" t="s">
        <v>26</v>
      </c>
      <c r="AD22" s="60" t="s">
        <v>25</v>
      </c>
      <c r="AE22" s="60" t="s">
        <v>26</v>
      </c>
      <c r="AF22" s="60" t="s">
        <v>25</v>
      </c>
      <c r="AG22" s="60" t="s">
        <v>26</v>
      </c>
      <c r="AH22" s="60" t="s">
        <v>25</v>
      </c>
      <c r="AI22" s="60" t="s">
        <v>26</v>
      </c>
      <c r="AJ22" s="60" t="s">
        <v>25</v>
      </c>
      <c r="AK22" s="60" t="s">
        <v>26</v>
      </c>
      <c r="AL22" s="60" t="s">
        <v>25</v>
      </c>
      <c r="AM22" s="60" t="s">
        <v>26</v>
      </c>
      <c r="AN22" s="62" t="s">
        <v>25</v>
      </c>
      <c r="AO22" s="60" t="s">
        <v>26</v>
      </c>
      <c r="AP22" s="60" t="s">
        <v>25</v>
      </c>
      <c r="AQ22" s="60" t="s">
        <v>26</v>
      </c>
      <c r="AR22" s="60" t="s">
        <v>25</v>
      </c>
      <c r="AS22" s="60" t="s">
        <v>26</v>
      </c>
      <c r="AT22" s="60" t="s">
        <v>25</v>
      </c>
      <c r="AU22" s="60" t="s">
        <v>26</v>
      </c>
      <c r="AV22" s="60" t="s">
        <v>25</v>
      </c>
      <c r="AW22" s="60" t="s">
        <v>26</v>
      </c>
      <c r="AX22" s="63" t="s">
        <v>25</v>
      </c>
      <c r="AY22" s="63" t="s">
        <v>26</v>
      </c>
      <c r="AZ22" s="62" t="s">
        <v>25</v>
      </c>
      <c r="BA22" s="60" t="s">
        <v>26</v>
      </c>
      <c r="BB22" s="60" t="s">
        <v>25</v>
      </c>
      <c r="BC22" s="60" t="s">
        <v>26</v>
      </c>
      <c r="BD22" s="60" t="s">
        <v>25</v>
      </c>
      <c r="BE22" s="60" t="s">
        <v>26</v>
      </c>
      <c r="BF22" s="60" t="s">
        <v>25</v>
      </c>
      <c r="BG22" s="60" t="s">
        <v>26</v>
      </c>
      <c r="BH22" s="60" t="s">
        <v>25</v>
      </c>
      <c r="BI22" s="60" t="s">
        <v>26</v>
      </c>
      <c r="BJ22" s="60" t="s">
        <v>25</v>
      </c>
      <c r="BK22" s="60" t="s">
        <v>26</v>
      </c>
      <c r="BL22" s="62" t="s">
        <v>25</v>
      </c>
      <c r="BM22" s="60" t="s">
        <v>26</v>
      </c>
      <c r="BN22" s="60" t="s">
        <v>25</v>
      </c>
      <c r="BO22" s="60" t="s">
        <v>26</v>
      </c>
      <c r="BP22" s="60" t="s">
        <v>25</v>
      </c>
      <c r="BQ22" s="60" t="s">
        <v>26</v>
      </c>
      <c r="BR22" s="60" t="s">
        <v>25</v>
      </c>
      <c r="BS22" s="60" t="s">
        <v>26</v>
      </c>
      <c r="BT22" s="60" t="s">
        <v>25</v>
      </c>
      <c r="BU22" s="60" t="s">
        <v>26</v>
      </c>
      <c r="BV22" s="60" t="s">
        <v>25</v>
      </c>
      <c r="BW22" s="60" t="s">
        <v>26</v>
      </c>
      <c r="BX22" s="62" t="s">
        <v>25</v>
      </c>
      <c r="BY22" s="60" t="s">
        <v>26</v>
      </c>
      <c r="BZ22" s="60" t="s">
        <v>25</v>
      </c>
      <c r="CA22" s="60" t="s">
        <v>26</v>
      </c>
      <c r="CB22" s="60" t="s">
        <v>25</v>
      </c>
      <c r="CC22" s="60" t="s">
        <v>26</v>
      </c>
      <c r="CD22" s="60" t="s">
        <v>25</v>
      </c>
      <c r="CE22" s="60" t="s">
        <v>26</v>
      </c>
      <c r="CF22" s="60" t="s">
        <v>25</v>
      </c>
      <c r="CG22" s="60" t="s">
        <v>26</v>
      </c>
      <c r="CH22" s="60" t="s">
        <v>25</v>
      </c>
      <c r="CI22" s="60" t="s">
        <v>26</v>
      </c>
    </row>
    <row r="23" s="130" customFormat="true" ht="17.1" hidden="false" customHeight="true" outlineLevel="0" collapsed="false">
      <c r="A23" s="64" t="n">
        <v>1</v>
      </c>
      <c r="B23" s="65" t="n">
        <v>2</v>
      </c>
      <c r="C23" s="65" t="n">
        <v>3</v>
      </c>
      <c r="D23" s="65" t="s">
        <v>27</v>
      </c>
      <c r="E23" s="65" t="s">
        <v>28</v>
      </c>
      <c r="F23" s="65" t="s">
        <v>29</v>
      </c>
      <c r="G23" s="65" t="s">
        <v>30</v>
      </c>
      <c r="H23" s="65" t="s">
        <v>31</v>
      </c>
      <c r="I23" s="65" t="s">
        <v>32</v>
      </c>
      <c r="J23" s="65" t="s">
        <v>33</v>
      </c>
      <c r="K23" s="65" t="s">
        <v>34</v>
      </c>
      <c r="L23" s="65" t="s">
        <v>35</v>
      </c>
      <c r="M23" s="65" t="s">
        <v>36</v>
      </c>
      <c r="N23" s="65" t="s">
        <v>37</v>
      </c>
      <c r="O23" s="64" t="s">
        <v>38</v>
      </c>
      <c r="P23" s="70" t="s">
        <v>39</v>
      </c>
      <c r="Q23" s="65" t="s">
        <v>40</v>
      </c>
      <c r="R23" s="65" t="s">
        <v>41</v>
      </c>
      <c r="S23" s="65" t="s">
        <v>42</v>
      </c>
      <c r="T23" s="65" t="s">
        <v>43</v>
      </c>
      <c r="U23" s="65" t="s">
        <v>44</v>
      </c>
      <c r="V23" s="65" t="s">
        <v>45</v>
      </c>
      <c r="W23" s="65" t="s">
        <v>46</v>
      </c>
      <c r="X23" s="65" t="s">
        <v>47</v>
      </c>
      <c r="Y23" s="65" t="s">
        <v>48</v>
      </c>
      <c r="Z23" s="67" t="s">
        <v>49</v>
      </c>
      <c r="AA23" s="67" t="s">
        <v>50</v>
      </c>
      <c r="AB23" s="65" t="s">
        <v>51</v>
      </c>
      <c r="AC23" s="65" t="s">
        <v>52</v>
      </c>
      <c r="AD23" s="65" t="s">
        <v>53</v>
      </c>
      <c r="AE23" s="65" t="s">
        <v>54</v>
      </c>
      <c r="AF23" s="65" t="s">
        <v>55</v>
      </c>
      <c r="AG23" s="65" t="s">
        <v>56</v>
      </c>
      <c r="AH23" s="65" t="s">
        <v>57</v>
      </c>
      <c r="AI23" s="65" t="s">
        <v>58</v>
      </c>
      <c r="AJ23" s="65" t="s">
        <v>59</v>
      </c>
      <c r="AK23" s="65" t="s">
        <v>60</v>
      </c>
      <c r="AL23" s="65" t="s">
        <v>61</v>
      </c>
      <c r="AM23" s="64" t="s">
        <v>62</v>
      </c>
      <c r="AN23" s="64" t="s">
        <v>63</v>
      </c>
      <c r="AO23" s="64" t="s">
        <v>64</v>
      </c>
      <c r="AP23" s="64" t="s">
        <v>65</v>
      </c>
      <c r="AQ23" s="64" t="s">
        <v>66</v>
      </c>
      <c r="AR23" s="64" t="s">
        <v>67</v>
      </c>
      <c r="AS23" s="64" t="s">
        <v>68</v>
      </c>
      <c r="AT23" s="64" t="s">
        <v>69</v>
      </c>
      <c r="AU23" s="64" t="s">
        <v>70</v>
      </c>
      <c r="AV23" s="64" t="s">
        <v>71</v>
      </c>
      <c r="AW23" s="64" t="s">
        <v>72</v>
      </c>
      <c r="AX23" s="71" t="s">
        <v>73</v>
      </c>
      <c r="AY23" s="71" t="s">
        <v>74</v>
      </c>
      <c r="AZ23" s="64" t="s">
        <v>75</v>
      </c>
      <c r="BA23" s="64" t="s">
        <v>76</v>
      </c>
      <c r="BB23" s="64" t="s">
        <v>77</v>
      </c>
      <c r="BC23" s="64" t="s">
        <v>78</v>
      </c>
      <c r="BD23" s="64" t="s">
        <v>79</v>
      </c>
      <c r="BE23" s="64" t="s">
        <v>80</v>
      </c>
      <c r="BF23" s="64" t="s">
        <v>81</v>
      </c>
      <c r="BG23" s="64" t="s">
        <v>82</v>
      </c>
      <c r="BH23" s="64" t="s">
        <v>83</v>
      </c>
      <c r="BI23" s="64" t="s">
        <v>84</v>
      </c>
      <c r="BJ23" s="64" t="s">
        <v>85</v>
      </c>
      <c r="BK23" s="64" t="s">
        <v>86</v>
      </c>
      <c r="BL23" s="64" t="s">
        <v>87</v>
      </c>
      <c r="BM23" s="64" t="s">
        <v>88</v>
      </c>
      <c r="BN23" s="64" t="s">
        <v>89</v>
      </c>
      <c r="BO23" s="64" t="s">
        <v>90</v>
      </c>
      <c r="BP23" s="64" t="s">
        <v>91</v>
      </c>
      <c r="BQ23" s="64" t="s">
        <v>92</v>
      </c>
      <c r="BR23" s="64" t="s">
        <v>93</v>
      </c>
      <c r="BS23" s="64" t="s">
        <v>94</v>
      </c>
      <c r="BT23" s="64" t="s">
        <v>95</v>
      </c>
      <c r="BU23" s="64" t="s">
        <v>96</v>
      </c>
      <c r="BV23" s="64" t="s">
        <v>97</v>
      </c>
      <c r="BW23" s="64" t="s">
        <v>98</v>
      </c>
      <c r="BX23" s="64" t="s">
        <v>99</v>
      </c>
      <c r="BY23" s="64" t="s">
        <v>100</v>
      </c>
      <c r="BZ23" s="64" t="s">
        <v>101</v>
      </c>
      <c r="CA23" s="64" t="s">
        <v>102</v>
      </c>
      <c r="CB23" s="64" t="s">
        <v>103</v>
      </c>
      <c r="CC23" s="64" t="s">
        <v>104</v>
      </c>
      <c r="CD23" s="64" t="s">
        <v>105</v>
      </c>
      <c r="CE23" s="64" t="s">
        <v>106</v>
      </c>
      <c r="CF23" s="64" t="s">
        <v>107</v>
      </c>
      <c r="CG23" s="64" t="s">
        <v>108</v>
      </c>
      <c r="CH23" s="64" t="s">
        <v>109</v>
      </c>
      <c r="CI23" s="64" t="s">
        <v>110</v>
      </c>
    </row>
    <row r="24" s="130" customFormat="true" ht="29.85" hidden="false" customHeight="true" outlineLevel="0" collapsed="false">
      <c r="A24" s="131" t="s">
        <v>111</v>
      </c>
      <c r="B24" s="132" t="s">
        <v>112</v>
      </c>
      <c r="C24" s="133" t="s">
        <v>113</v>
      </c>
      <c r="D24" s="133" t="s">
        <v>113</v>
      </c>
      <c r="E24" s="133" t="s">
        <v>113</v>
      </c>
      <c r="F24" s="133" t="s">
        <v>113</v>
      </c>
      <c r="G24" s="133" t="s">
        <v>113</v>
      </c>
      <c r="H24" s="133" t="s">
        <v>113</v>
      </c>
      <c r="I24" s="133" t="s">
        <v>113</v>
      </c>
      <c r="J24" s="133" t="s">
        <v>113</v>
      </c>
      <c r="K24" s="133" t="s">
        <v>113</v>
      </c>
      <c r="L24" s="133" t="s">
        <v>113</v>
      </c>
      <c r="M24" s="133" t="s">
        <v>113</v>
      </c>
      <c r="N24" s="133" t="s">
        <v>113</v>
      </c>
      <c r="O24" s="133" t="s">
        <v>113</v>
      </c>
      <c r="P24" s="133" t="s">
        <v>113</v>
      </c>
      <c r="Q24" s="133" t="s">
        <v>113</v>
      </c>
      <c r="R24" s="133" t="s">
        <v>113</v>
      </c>
      <c r="S24" s="133" t="s">
        <v>113</v>
      </c>
      <c r="T24" s="133" t="s">
        <v>113</v>
      </c>
      <c r="U24" s="133" t="s">
        <v>113</v>
      </c>
      <c r="V24" s="133" t="s">
        <v>113</v>
      </c>
      <c r="W24" s="133" t="s">
        <v>113</v>
      </c>
      <c r="X24" s="133" t="s">
        <v>113</v>
      </c>
      <c r="Y24" s="133" t="s">
        <v>113</v>
      </c>
      <c r="Z24" s="133" t="s">
        <v>113</v>
      </c>
      <c r="AA24" s="133" t="s">
        <v>113</v>
      </c>
      <c r="AB24" s="133" t="s">
        <v>113</v>
      </c>
      <c r="AC24" s="133" t="s">
        <v>113</v>
      </c>
      <c r="AD24" s="133" t="s">
        <v>113</v>
      </c>
      <c r="AE24" s="133" t="s">
        <v>113</v>
      </c>
      <c r="AF24" s="133" t="s">
        <v>113</v>
      </c>
      <c r="AG24" s="133" t="s">
        <v>113</v>
      </c>
      <c r="AH24" s="133" t="s">
        <v>113</v>
      </c>
      <c r="AI24" s="133" t="s">
        <v>113</v>
      </c>
      <c r="AJ24" s="133" t="s">
        <v>113</v>
      </c>
      <c r="AK24" s="133" t="s">
        <v>113</v>
      </c>
      <c r="AL24" s="133" t="s">
        <v>113</v>
      </c>
      <c r="AM24" s="133" t="s">
        <v>113</v>
      </c>
      <c r="AN24" s="133" t="s">
        <v>113</v>
      </c>
      <c r="AO24" s="133" t="s">
        <v>113</v>
      </c>
      <c r="AP24" s="133" t="s">
        <v>113</v>
      </c>
      <c r="AQ24" s="133" t="s">
        <v>113</v>
      </c>
      <c r="AR24" s="133" t="s">
        <v>113</v>
      </c>
      <c r="AS24" s="133" t="s">
        <v>113</v>
      </c>
      <c r="AT24" s="133" t="s">
        <v>113</v>
      </c>
      <c r="AU24" s="133" t="s">
        <v>113</v>
      </c>
      <c r="AV24" s="133" t="s">
        <v>113</v>
      </c>
      <c r="AW24" s="133" t="s">
        <v>113</v>
      </c>
      <c r="AX24" s="133" t="s">
        <v>113</v>
      </c>
      <c r="AY24" s="133" t="s">
        <v>113</v>
      </c>
      <c r="AZ24" s="133" t="s">
        <v>113</v>
      </c>
      <c r="BA24" s="133" t="s">
        <v>113</v>
      </c>
      <c r="BB24" s="133" t="s">
        <v>113</v>
      </c>
      <c r="BC24" s="133" t="s">
        <v>113</v>
      </c>
      <c r="BD24" s="133" t="s">
        <v>113</v>
      </c>
      <c r="BE24" s="133" t="s">
        <v>113</v>
      </c>
      <c r="BF24" s="133" t="s">
        <v>113</v>
      </c>
      <c r="BG24" s="133" t="s">
        <v>113</v>
      </c>
      <c r="BH24" s="133" t="s">
        <v>113</v>
      </c>
      <c r="BI24" s="133" t="s">
        <v>113</v>
      </c>
      <c r="BJ24" s="133" t="s">
        <v>113</v>
      </c>
      <c r="BK24" s="133" t="s">
        <v>113</v>
      </c>
      <c r="BL24" s="133" t="s">
        <v>113</v>
      </c>
      <c r="BM24" s="133" t="s">
        <v>113</v>
      </c>
      <c r="BN24" s="133" t="s">
        <v>113</v>
      </c>
      <c r="BO24" s="133" t="s">
        <v>113</v>
      </c>
      <c r="BP24" s="133" t="s">
        <v>113</v>
      </c>
      <c r="BQ24" s="133" t="s">
        <v>113</v>
      </c>
      <c r="BR24" s="133" t="s">
        <v>113</v>
      </c>
      <c r="BS24" s="133" t="s">
        <v>113</v>
      </c>
      <c r="BT24" s="133" t="s">
        <v>113</v>
      </c>
      <c r="BU24" s="133" t="s">
        <v>113</v>
      </c>
      <c r="BV24" s="133" t="s">
        <v>113</v>
      </c>
      <c r="BW24" s="133" t="s">
        <v>113</v>
      </c>
      <c r="BX24" s="133" t="s">
        <v>113</v>
      </c>
      <c r="BY24" s="133" t="s">
        <v>113</v>
      </c>
      <c r="BZ24" s="133" t="s">
        <v>113</v>
      </c>
      <c r="CA24" s="133" t="s">
        <v>113</v>
      </c>
      <c r="CB24" s="133" t="s">
        <v>113</v>
      </c>
      <c r="CC24" s="133" t="s">
        <v>113</v>
      </c>
      <c r="CD24" s="133" t="s">
        <v>113</v>
      </c>
      <c r="CE24" s="133" t="s">
        <v>113</v>
      </c>
      <c r="CF24" s="133" t="s">
        <v>113</v>
      </c>
      <c r="CG24" s="133" t="s">
        <v>113</v>
      </c>
      <c r="CH24" s="133" t="s">
        <v>113</v>
      </c>
      <c r="CI24" s="133" t="s">
        <v>113</v>
      </c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  <c r="DE24" s="134"/>
      <c r="DF24" s="134"/>
      <c r="DG24" s="134"/>
      <c r="DH24" s="134"/>
      <c r="DI24" s="134"/>
      <c r="DJ24" s="134"/>
      <c r="DK24" s="134"/>
      <c r="DL24" s="134"/>
      <c r="DM24" s="134"/>
      <c r="DN24" s="134"/>
      <c r="DO24" s="134"/>
      <c r="DP24" s="134"/>
      <c r="DQ24" s="134"/>
      <c r="DR24" s="134"/>
      <c r="DS24" s="134"/>
      <c r="DT24" s="134"/>
      <c r="DU24" s="134"/>
      <c r="DV24" s="134"/>
    </row>
    <row r="25" s="141" customFormat="true" ht="29.85" hidden="false" customHeight="true" outlineLevel="0" collapsed="false">
      <c r="A25" s="135" t="s">
        <v>114</v>
      </c>
      <c r="B25" s="136" t="s">
        <v>269</v>
      </c>
      <c r="C25" s="135" t="s">
        <v>270</v>
      </c>
      <c r="D25" s="137" t="n">
        <v>3.6964</v>
      </c>
      <c r="E25" s="138" t="n">
        <v>0</v>
      </c>
      <c r="F25" s="139" t="n">
        <v>0</v>
      </c>
      <c r="G25" s="138" t="n">
        <v>0</v>
      </c>
      <c r="H25" s="140" t="s">
        <v>271</v>
      </c>
      <c r="I25" s="138" t="n">
        <v>0</v>
      </c>
      <c r="J25" s="139" t="n">
        <v>0</v>
      </c>
      <c r="K25" s="138" t="n">
        <v>0</v>
      </c>
      <c r="L25" s="138" t="n">
        <v>0</v>
      </c>
      <c r="M25" s="138" t="n">
        <v>0</v>
      </c>
      <c r="N25" s="139" t="n">
        <v>10</v>
      </c>
      <c r="O25" s="140" t="n">
        <v>0</v>
      </c>
      <c r="P25" s="140" t="n">
        <v>0</v>
      </c>
      <c r="Q25" s="140" t="n">
        <v>0</v>
      </c>
      <c r="R25" s="140" t="n">
        <v>0</v>
      </c>
      <c r="S25" s="140" t="n">
        <v>0</v>
      </c>
      <c r="T25" s="140" t="n">
        <v>0</v>
      </c>
      <c r="U25" s="140" t="n">
        <v>0</v>
      </c>
      <c r="V25" s="140" t="n">
        <v>0</v>
      </c>
      <c r="W25" s="140" t="n">
        <v>0</v>
      </c>
      <c r="X25" s="140" t="n">
        <v>0</v>
      </c>
      <c r="Y25" s="140" t="n">
        <v>0</v>
      </c>
      <c r="Z25" s="140" t="n">
        <v>0</v>
      </c>
      <c r="AA25" s="140" t="n">
        <v>0</v>
      </c>
      <c r="AB25" s="140" t="n">
        <v>0</v>
      </c>
      <c r="AC25" s="140" t="n">
        <v>0</v>
      </c>
      <c r="AD25" s="140" t="n">
        <v>0</v>
      </c>
      <c r="AE25" s="140" t="n">
        <v>0</v>
      </c>
      <c r="AF25" s="140" t="n">
        <v>0</v>
      </c>
      <c r="AG25" s="140" t="n">
        <v>0</v>
      </c>
      <c r="AH25" s="140" t="n">
        <v>0</v>
      </c>
      <c r="AI25" s="140" t="n">
        <v>0</v>
      </c>
      <c r="AJ25" s="140" t="n">
        <v>0</v>
      </c>
      <c r="AK25" s="140" t="n">
        <v>0</v>
      </c>
      <c r="AL25" s="140" t="n">
        <v>0</v>
      </c>
      <c r="AM25" s="140" t="n">
        <v>0</v>
      </c>
      <c r="AN25" s="140" t="n">
        <v>0</v>
      </c>
      <c r="AO25" s="140" t="n">
        <v>0</v>
      </c>
      <c r="AP25" s="140" t="n">
        <v>0</v>
      </c>
      <c r="AQ25" s="140" t="n">
        <v>0</v>
      </c>
      <c r="AR25" s="140" t="n">
        <v>0</v>
      </c>
      <c r="AS25" s="140" t="n">
        <v>0</v>
      </c>
      <c r="AT25" s="140" t="n">
        <v>0</v>
      </c>
      <c r="AU25" s="140" t="n">
        <v>0</v>
      </c>
      <c r="AV25" s="140" t="n">
        <v>0</v>
      </c>
      <c r="AW25" s="140" t="n">
        <v>0</v>
      </c>
      <c r="AX25" s="140" t="n">
        <v>0</v>
      </c>
      <c r="AY25" s="140" t="n">
        <v>0</v>
      </c>
      <c r="AZ25" s="140" t="n">
        <v>0</v>
      </c>
      <c r="BA25" s="140" t="n">
        <v>0</v>
      </c>
      <c r="BB25" s="140" t="n">
        <v>0</v>
      </c>
      <c r="BC25" s="140" t="n">
        <v>0</v>
      </c>
      <c r="BD25" s="140" t="n">
        <v>0</v>
      </c>
      <c r="BE25" s="140" t="n">
        <v>0</v>
      </c>
      <c r="BF25" s="140" t="n">
        <v>0</v>
      </c>
      <c r="BG25" s="140" t="n">
        <v>0</v>
      </c>
      <c r="BH25" s="140" t="n">
        <v>0</v>
      </c>
      <c r="BI25" s="140" t="n">
        <v>0</v>
      </c>
      <c r="BJ25" s="140" t="n">
        <v>0</v>
      </c>
      <c r="BK25" s="140" t="n">
        <v>0</v>
      </c>
      <c r="BL25" s="140" t="n">
        <v>0</v>
      </c>
      <c r="BM25" s="140" t="n">
        <v>0</v>
      </c>
      <c r="BN25" s="140" t="n">
        <v>0</v>
      </c>
      <c r="BO25" s="140" t="n">
        <v>0</v>
      </c>
      <c r="BP25" s="140" t="n">
        <v>0</v>
      </c>
      <c r="BQ25" s="140" t="n">
        <v>0</v>
      </c>
      <c r="BR25" s="140" t="n">
        <v>0</v>
      </c>
      <c r="BS25" s="140" t="n">
        <v>0</v>
      </c>
      <c r="BT25" s="140" t="n">
        <v>0</v>
      </c>
      <c r="BU25" s="140" t="n">
        <v>0</v>
      </c>
      <c r="BV25" s="140" t="n">
        <v>0</v>
      </c>
      <c r="BW25" s="140" t="n">
        <v>0</v>
      </c>
      <c r="BX25" s="140" t="n">
        <v>0</v>
      </c>
      <c r="BY25" s="140" t="n">
        <v>0</v>
      </c>
      <c r="BZ25" s="140" t="n">
        <v>0</v>
      </c>
      <c r="CA25" s="140" t="n">
        <v>0</v>
      </c>
      <c r="CB25" s="140" t="n">
        <v>0</v>
      </c>
      <c r="CC25" s="140" t="n">
        <v>0</v>
      </c>
      <c r="CD25" s="140" t="n">
        <v>0</v>
      </c>
      <c r="CE25" s="140" t="n">
        <v>0</v>
      </c>
      <c r="CF25" s="140" t="n">
        <v>0</v>
      </c>
      <c r="CG25" s="140" t="n">
        <v>0</v>
      </c>
      <c r="CH25" s="140" t="n">
        <v>0</v>
      </c>
      <c r="CI25" s="140" t="n">
        <v>0</v>
      </c>
    </row>
    <row r="26" s="141" customFormat="true" ht="29.85" hidden="false" customHeight="true" outlineLevel="0" collapsed="false">
      <c r="A26" s="135" t="s">
        <v>114</v>
      </c>
      <c r="B26" s="136" t="s">
        <v>272</v>
      </c>
      <c r="C26" s="135" t="s">
        <v>273</v>
      </c>
      <c r="D26" s="137" t="n">
        <v>2.16108</v>
      </c>
      <c r="E26" s="142" t="n">
        <v>0</v>
      </c>
      <c r="F26" s="139" t="n">
        <v>0</v>
      </c>
      <c r="G26" s="142" t="n">
        <v>0</v>
      </c>
      <c r="H26" s="140" t="s">
        <v>271</v>
      </c>
      <c r="I26" s="142" t="n">
        <v>0</v>
      </c>
      <c r="J26" s="139" t="n">
        <v>0</v>
      </c>
      <c r="K26" s="142" t="n">
        <v>0</v>
      </c>
      <c r="L26" s="142" t="n">
        <v>0</v>
      </c>
      <c r="M26" s="142" t="n">
        <v>0</v>
      </c>
      <c r="N26" s="139" t="n">
        <v>6</v>
      </c>
      <c r="O26" s="140" t="n">
        <v>0</v>
      </c>
      <c r="P26" s="140" t="n">
        <v>0</v>
      </c>
      <c r="Q26" s="140" t="n">
        <v>0</v>
      </c>
      <c r="R26" s="140" t="n">
        <v>0</v>
      </c>
      <c r="S26" s="140" t="n">
        <v>0</v>
      </c>
      <c r="T26" s="140" t="n">
        <v>0</v>
      </c>
      <c r="U26" s="140" t="n">
        <v>0</v>
      </c>
      <c r="V26" s="140" t="n">
        <v>0</v>
      </c>
      <c r="W26" s="140" t="n">
        <v>0</v>
      </c>
      <c r="X26" s="140" t="n">
        <v>0</v>
      </c>
      <c r="Y26" s="140" t="n">
        <v>0</v>
      </c>
      <c r="Z26" s="140" t="n">
        <v>0</v>
      </c>
      <c r="AA26" s="140" t="n">
        <v>0</v>
      </c>
      <c r="AB26" s="140" t="n">
        <v>0</v>
      </c>
      <c r="AC26" s="140" t="n">
        <v>0</v>
      </c>
      <c r="AD26" s="140" t="n">
        <v>0</v>
      </c>
      <c r="AE26" s="140" t="n">
        <v>0</v>
      </c>
      <c r="AF26" s="140" t="n">
        <v>0</v>
      </c>
      <c r="AG26" s="140" t="n">
        <v>0</v>
      </c>
      <c r="AH26" s="140" t="n">
        <v>0</v>
      </c>
      <c r="AI26" s="140" t="n">
        <v>0</v>
      </c>
      <c r="AJ26" s="140" t="n">
        <v>0</v>
      </c>
      <c r="AK26" s="140" t="n">
        <v>0</v>
      </c>
      <c r="AL26" s="140" t="n">
        <v>0</v>
      </c>
      <c r="AM26" s="140" t="n">
        <v>0</v>
      </c>
      <c r="AN26" s="140" t="n">
        <v>0</v>
      </c>
      <c r="AO26" s="140" t="n">
        <v>0</v>
      </c>
      <c r="AP26" s="140" t="n">
        <v>0</v>
      </c>
      <c r="AQ26" s="140" t="n">
        <v>0</v>
      </c>
      <c r="AR26" s="140" t="n">
        <v>0</v>
      </c>
      <c r="AS26" s="140" t="n">
        <v>0</v>
      </c>
      <c r="AT26" s="140" t="n">
        <v>0</v>
      </c>
      <c r="AU26" s="140" t="n">
        <v>0</v>
      </c>
      <c r="AV26" s="140" t="n">
        <v>0</v>
      </c>
      <c r="AW26" s="140" t="n">
        <v>0</v>
      </c>
      <c r="AX26" s="140" t="n">
        <v>0</v>
      </c>
      <c r="AY26" s="140" t="n">
        <v>0</v>
      </c>
      <c r="AZ26" s="140" t="n">
        <v>0</v>
      </c>
      <c r="BA26" s="140" t="n">
        <v>0</v>
      </c>
      <c r="BB26" s="140" t="n">
        <v>0</v>
      </c>
      <c r="BC26" s="140" t="n">
        <v>0</v>
      </c>
      <c r="BD26" s="140" t="n">
        <v>0</v>
      </c>
      <c r="BE26" s="140" t="n">
        <v>0</v>
      </c>
      <c r="BF26" s="140" t="n">
        <v>0</v>
      </c>
      <c r="BG26" s="140" t="n">
        <v>0</v>
      </c>
      <c r="BH26" s="140" t="n">
        <v>0</v>
      </c>
      <c r="BI26" s="140" t="n">
        <v>0</v>
      </c>
      <c r="BJ26" s="140" t="n">
        <v>0</v>
      </c>
      <c r="BK26" s="140" t="n">
        <v>0</v>
      </c>
      <c r="BL26" s="140" t="n">
        <v>0</v>
      </c>
      <c r="BM26" s="140" t="n">
        <v>0</v>
      </c>
      <c r="BN26" s="140" t="n">
        <v>0</v>
      </c>
      <c r="BO26" s="140" t="n">
        <v>0</v>
      </c>
      <c r="BP26" s="140" t="n">
        <v>0</v>
      </c>
      <c r="BQ26" s="140" t="n">
        <v>0</v>
      </c>
      <c r="BR26" s="140" t="n">
        <v>0</v>
      </c>
      <c r="BS26" s="140" t="n">
        <v>0</v>
      </c>
      <c r="BT26" s="140" t="n">
        <v>0</v>
      </c>
      <c r="BU26" s="140" t="n">
        <v>0</v>
      </c>
      <c r="BV26" s="140" t="n">
        <v>0</v>
      </c>
      <c r="BW26" s="140" t="n">
        <v>0</v>
      </c>
      <c r="BX26" s="140" t="n">
        <v>0</v>
      </c>
      <c r="BY26" s="140" t="n">
        <v>0</v>
      </c>
      <c r="BZ26" s="140" t="n">
        <v>0</v>
      </c>
      <c r="CA26" s="140" t="n">
        <v>0</v>
      </c>
      <c r="CB26" s="140" t="n">
        <v>0</v>
      </c>
      <c r="CC26" s="140" t="n">
        <v>0</v>
      </c>
      <c r="CD26" s="140" t="n">
        <v>0</v>
      </c>
      <c r="CE26" s="140" t="n">
        <v>0</v>
      </c>
      <c r="CF26" s="140" t="n">
        <v>0</v>
      </c>
      <c r="CG26" s="140" t="n">
        <v>0</v>
      </c>
      <c r="CH26" s="140" t="n">
        <v>0</v>
      </c>
      <c r="CI26" s="140" t="n">
        <v>0</v>
      </c>
    </row>
    <row r="27" customFormat="false" ht="29.85" hidden="false" customHeight="true" outlineLevel="0" collapsed="false">
      <c r="A27" s="131" t="s">
        <v>178</v>
      </c>
      <c r="B27" s="143" t="s">
        <v>179</v>
      </c>
      <c r="C27" s="133" t="s">
        <v>113</v>
      </c>
      <c r="D27" s="144" t="s">
        <v>113</v>
      </c>
      <c r="E27" s="144" t="s">
        <v>113</v>
      </c>
      <c r="F27" s="144" t="s">
        <v>113</v>
      </c>
      <c r="G27" s="144" t="s">
        <v>113</v>
      </c>
      <c r="H27" s="144" t="s">
        <v>113</v>
      </c>
      <c r="I27" s="144" t="s">
        <v>113</v>
      </c>
      <c r="J27" s="144" t="s">
        <v>113</v>
      </c>
      <c r="K27" s="144" t="s">
        <v>113</v>
      </c>
      <c r="L27" s="144" t="s">
        <v>113</v>
      </c>
      <c r="M27" s="144" t="s">
        <v>113</v>
      </c>
      <c r="N27" s="144" t="s">
        <v>113</v>
      </c>
      <c r="O27" s="144" t="s">
        <v>113</v>
      </c>
      <c r="P27" s="144" t="s">
        <v>113</v>
      </c>
      <c r="Q27" s="144" t="s">
        <v>113</v>
      </c>
      <c r="R27" s="144" t="s">
        <v>113</v>
      </c>
      <c r="S27" s="144" t="s">
        <v>113</v>
      </c>
      <c r="T27" s="144" t="s">
        <v>113</v>
      </c>
      <c r="U27" s="144" t="s">
        <v>113</v>
      </c>
      <c r="V27" s="144" t="s">
        <v>113</v>
      </c>
      <c r="W27" s="144" t="s">
        <v>113</v>
      </c>
      <c r="X27" s="144" t="s">
        <v>113</v>
      </c>
      <c r="Y27" s="144" t="s">
        <v>113</v>
      </c>
      <c r="Z27" s="144" t="s">
        <v>113</v>
      </c>
      <c r="AA27" s="144" t="s">
        <v>113</v>
      </c>
      <c r="AB27" s="144" t="s">
        <v>113</v>
      </c>
      <c r="AC27" s="144" t="s">
        <v>113</v>
      </c>
      <c r="AD27" s="144" t="s">
        <v>113</v>
      </c>
      <c r="AE27" s="144" t="s">
        <v>113</v>
      </c>
      <c r="AF27" s="144" t="s">
        <v>113</v>
      </c>
      <c r="AG27" s="144" t="s">
        <v>113</v>
      </c>
      <c r="AH27" s="144" t="s">
        <v>113</v>
      </c>
      <c r="AI27" s="144" t="s">
        <v>113</v>
      </c>
      <c r="AJ27" s="144" t="s">
        <v>113</v>
      </c>
      <c r="AK27" s="144" t="s">
        <v>113</v>
      </c>
      <c r="AL27" s="144" t="s">
        <v>113</v>
      </c>
      <c r="AM27" s="144" t="s">
        <v>113</v>
      </c>
      <c r="AN27" s="144" t="s">
        <v>113</v>
      </c>
      <c r="AO27" s="144" t="s">
        <v>113</v>
      </c>
      <c r="AP27" s="144" t="s">
        <v>113</v>
      </c>
      <c r="AQ27" s="144" t="s">
        <v>113</v>
      </c>
      <c r="AR27" s="144" t="s">
        <v>113</v>
      </c>
      <c r="AS27" s="144" t="s">
        <v>113</v>
      </c>
      <c r="AT27" s="144" t="s">
        <v>113</v>
      </c>
      <c r="AU27" s="144" t="s">
        <v>113</v>
      </c>
      <c r="AV27" s="144" t="s">
        <v>113</v>
      </c>
      <c r="AW27" s="144" t="s">
        <v>113</v>
      </c>
      <c r="AX27" s="144" t="s">
        <v>113</v>
      </c>
      <c r="AY27" s="144" t="s">
        <v>113</v>
      </c>
      <c r="AZ27" s="144" t="s">
        <v>113</v>
      </c>
      <c r="BA27" s="144" t="s">
        <v>113</v>
      </c>
      <c r="BB27" s="144" t="s">
        <v>113</v>
      </c>
      <c r="BC27" s="144" t="s">
        <v>113</v>
      </c>
      <c r="BD27" s="144" t="s">
        <v>113</v>
      </c>
      <c r="BE27" s="144" t="s">
        <v>113</v>
      </c>
      <c r="BF27" s="144" t="s">
        <v>113</v>
      </c>
      <c r="BG27" s="144" t="s">
        <v>113</v>
      </c>
      <c r="BH27" s="144" t="s">
        <v>113</v>
      </c>
      <c r="BI27" s="144" t="s">
        <v>113</v>
      </c>
      <c r="BJ27" s="144" t="s">
        <v>113</v>
      </c>
      <c r="BK27" s="144" t="s">
        <v>113</v>
      </c>
      <c r="BL27" s="144" t="s">
        <v>113</v>
      </c>
      <c r="BM27" s="144" t="s">
        <v>113</v>
      </c>
      <c r="BN27" s="144" t="s">
        <v>113</v>
      </c>
      <c r="BO27" s="144" t="s">
        <v>113</v>
      </c>
      <c r="BP27" s="144" t="s">
        <v>113</v>
      </c>
      <c r="BQ27" s="144" t="s">
        <v>113</v>
      </c>
      <c r="BR27" s="144" t="s">
        <v>113</v>
      </c>
      <c r="BS27" s="144" t="s">
        <v>113</v>
      </c>
      <c r="BT27" s="144" t="s">
        <v>113</v>
      </c>
      <c r="BU27" s="144" t="s">
        <v>113</v>
      </c>
      <c r="BV27" s="144" t="s">
        <v>113</v>
      </c>
      <c r="BW27" s="144" t="s">
        <v>113</v>
      </c>
      <c r="BX27" s="144" t="s">
        <v>113</v>
      </c>
      <c r="BY27" s="144" t="s">
        <v>113</v>
      </c>
      <c r="BZ27" s="144" t="s">
        <v>113</v>
      </c>
      <c r="CA27" s="144" t="s">
        <v>113</v>
      </c>
      <c r="CB27" s="144" t="s">
        <v>113</v>
      </c>
      <c r="CC27" s="144" t="s">
        <v>113</v>
      </c>
      <c r="CD27" s="144" t="s">
        <v>113</v>
      </c>
      <c r="CE27" s="144" t="s">
        <v>113</v>
      </c>
      <c r="CF27" s="144" t="s">
        <v>113</v>
      </c>
      <c r="CG27" s="144" t="s">
        <v>113</v>
      </c>
      <c r="CH27" s="144" t="s">
        <v>113</v>
      </c>
      <c r="CI27" s="144" t="s">
        <v>113</v>
      </c>
    </row>
    <row r="28" customFormat="false" ht="42.95" hidden="false" customHeight="true" outlineLevel="0" collapsed="false">
      <c r="A28" s="135" t="s">
        <v>180</v>
      </c>
      <c r="B28" s="136" t="s">
        <v>274</v>
      </c>
      <c r="C28" s="135" t="s">
        <v>275</v>
      </c>
      <c r="D28" s="137" t="n">
        <v>11.29194</v>
      </c>
      <c r="E28" s="98" t="s">
        <v>276</v>
      </c>
      <c r="F28" s="139" t="n">
        <v>6</v>
      </c>
      <c r="G28" s="98" t="s">
        <v>276</v>
      </c>
      <c r="H28" s="98" t="s">
        <v>276</v>
      </c>
      <c r="I28" s="98" t="s">
        <v>276</v>
      </c>
      <c r="J28" s="139" t="n">
        <v>0</v>
      </c>
      <c r="K28" s="98" t="s">
        <v>276</v>
      </c>
      <c r="L28" s="98" t="s">
        <v>276</v>
      </c>
      <c r="M28" s="98" t="s">
        <v>276</v>
      </c>
      <c r="N28" s="139" t="n">
        <v>0</v>
      </c>
      <c r="O28" s="98" t="s">
        <v>276</v>
      </c>
      <c r="P28" s="94" t="s">
        <v>276</v>
      </c>
      <c r="Q28" s="98" t="s">
        <v>276</v>
      </c>
      <c r="R28" s="98" t="s">
        <v>276</v>
      </c>
      <c r="S28" s="98" t="s">
        <v>276</v>
      </c>
      <c r="T28" s="98" t="s">
        <v>276</v>
      </c>
      <c r="U28" s="98" t="s">
        <v>276</v>
      </c>
      <c r="V28" s="98" t="s">
        <v>276</v>
      </c>
      <c r="W28" s="98" t="s">
        <v>276</v>
      </c>
      <c r="X28" s="98" t="s">
        <v>276</v>
      </c>
      <c r="Y28" s="98" t="s">
        <v>276</v>
      </c>
      <c r="Z28" s="84" t="s">
        <v>276</v>
      </c>
      <c r="AA28" s="84" t="s">
        <v>276</v>
      </c>
      <c r="AB28" s="98" t="s">
        <v>276</v>
      </c>
      <c r="AC28" s="98" t="s">
        <v>276</v>
      </c>
      <c r="AD28" s="98" t="s">
        <v>276</v>
      </c>
      <c r="AE28" s="98" t="s">
        <v>276</v>
      </c>
      <c r="AF28" s="98" t="s">
        <v>276</v>
      </c>
      <c r="AG28" s="98" t="s">
        <v>276</v>
      </c>
      <c r="AH28" s="98" t="s">
        <v>276</v>
      </c>
      <c r="AI28" s="98" t="s">
        <v>276</v>
      </c>
      <c r="AJ28" s="98" t="s">
        <v>276</v>
      </c>
      <c r="AK28" s="98" t="s">
        <v>276</v>
      </c>
      <c r="AL28" s="98" t="s">
        <v>276</v>
      </c>
      <c r="AM28" s="98" t="s">
        <v>276</v>
      </c>
      <c r="AN28" s="98" t="s">
        <v>276</v>
      </c>
      <c r="AO28" s="98" t="s">
        <v>276</v>
      </c>
      <c r="AP28" s="98" t="s">
        <v>276</v>
      </c>
      <c r="AQ28" s="98" t="s">
        <v>276</v>
      </c>
      <c r="AR28" s="98" t="s">
        <v>276</v>
      </c>
      <c r="AS28" s="98" t="s">
        <v>276</v>
      </c>
      <c r="AT28" s="98" t="s">
        <v>276</v>
      </c>
      <c r="AU28" s="98" t="s">
        <v>276</v>
      </c>
      <c r="AV28" s="98" t="s">
        <v>276</v>
      </c>
      <c r="AW28" s="98" t="s">
        <v>276</v>
      </c>
      <c r="AX28" s="89" t="s">
        <v>276</v>
      </c>
      <c r="AY28" s="89" t="s">
        <v>276</v>
      </c>
      <c r="AZ28" s="98" t="s">
        <v>276</v>
      </c>
      <c r="BA28" s="98" t="s">
        <v>276</v>
      </c>
      <c r="BB28" s="98" t="s">
        <v>276</v>
      </c>
      <c r="BC28" s="98" t="s">
        <v>276</v>
      </c>
      <c r="BD28" s="98" t="s">
        <v>276</v>
      </c>
      <c r="BE28" s="98" t="s">
        <v>276</v>
      </c>
      <c r="BF28" s="98" t="s">
        <v>276</v>
      </c>
      <c r="BG28" s="98" t="s">
        <v>276</v>
      </c>
      <c r="BH28" s="98" t="s">
        <v>276</v>
      </c>
      <c r="BI28" s="98" t="s">
        <v>276</v>
      </c>
      <c r="BJ28" s="98" t="s">
        <v>276</v>
      </c>
      <c r="BK28" s="98" t="s">
        <v>276</v>
      </c>
      <c r="BL28" s="98" t="s">
        <v>276</v>
      </c>
      <c r="BM28" s="98" t="s">
        <v>276</v>
      </c>
      <c r="BN28" s="98" t="s">
        <v>276</v>
      </c>
      <c r="BO28" s="98" t="s">
        <v>276</v>
      </c>
      <c r="BP28" s="98" t="s">
        <v>276</v>
      </c>
      <c r="BQ28" s="98" t="s">
        <v>276</v>
      </c>
      <c r="BR28" s="98" t="s">
        <v>276</v>
      </c>
      <c r="BS28" s="98" t="s">
        <v>276</v>
      </c>
      <c r="BT28" s="98" t="s">
        <v>276</v>
      </c>
      <c r="BU28" s="98" t="s">
        <v>276</v>
      </c>
      <c r="BV28" s="98" t="s">
        <v>276</v>
      </c>
      <c r="BW28" s="98" t="s">
        <v>276</v>
      </c>
      <c r="BX28" s="98" t="s">
        <v>276</v>
      </c>
      <c r="BY28" s="98" t="s">
        <v>276</v>
      </c>
      <c r="BZ28" s="98" t="s">
        <v>276</v>
      </c>
      <c r="CA28" s="98" t="s">
        <v>276</v>
      </c>
      <c r="CB28" s="98" t="s">
        <v>276</v>
      </c>
      <c r="CC28" s="98" t="s">
        <v>276</v>
      </c>
      <c r="CD28" s="98" t="s">
        <v>276</v>
      </c>
      <c r="CE28" s="98" t="s">
        <v>276</v>
      </c>
      <c r="CF28" s="98" t="s">
        <v>276</v>
      </c>
      <c r="CG28" s="98" t="s">
        <v>276</v>
      </c>
      <c r="CH28" s="98" t="s">
        <v>276</v>
      </c>
      <c r="CI28" s="98" t="s">
        <v>276</v>
      </c>
    </row>
    <row r="29" customFormat="false" ht="42.95" hidden="false" customHeight="true" outlineLevel="0" collapsed="false">
      <c r="A29" s="135" t="s">
        <v>180</v>
      </c>
      <c r="B29" s="136" t="s">
        <v>277</v>
      </c>
      <c r="C29" s="135" t="s">
        <v>278</v>
      </c>
      <c r="D29" s="137" t="n">
        <v>1.872233</v>
      </c>
      <c r="E29" s="98" t="s">
        <v>276</v>
      </c>
      <c r="F29" s="139" t="n">
        <v>1.1</v>
      </c>
      <c r="G29" s="98" t="s">
        <v>276</v>
      </c>
      <c r="H29" s="98" t="s">
        <v>276</v>
      </c>
      <c r="I29" s="98" t="s">
        <v>276</v>
      </c>
      <c r="J29" s="139" t="n">
        <v>0</v>
      </c>
      <c r="K29" s="98" t="s">
        <v>276</v>
      </c>
      <c r="L29" s="98" t="s">
        <v>276</v>
      </c>
      <c r="M29" s="98" t="s">
        <v>276</v>
      </c>
      <c r="N29" s="139" t="n">
        <v>0</v>
      </c>
      <c r="O29" s="98" t="s">
        <v>276</v>
      </c>
      <c r="P29" s="94" t="s">
        <v>276</v>
      </c>
      <c r="Q29" s="98" t="s">
        <v>276</v>
      </c>
      <c r="R29" s="98" t="s">
        <v>276</v>
      </c>
      <c r="S29" s="98" t="s">
        <v>276</v>
      </c>
      <c r="T29" s="98" t="s">
        <v>276</v>
      </c>
      <c r="U29" s="98" t="s">
        <v>276</v>
      </c>
      <c r="V29" s="98" t="s">
        <v>276</v>
      </c>
      <c r="W29" s="98" t="s">
        <v>276</v>
      </c>
      <c r="X29" s="98" t="s">
        <v>276</v>
      </c>
      <c r="Y29" s="98" t="s">
        <v>276</v>
      </c>
      <c r="Z29" s="84" t="s">
        <v>276</v>
      </c>
      <c r="AA29" s="84" t="s">
        <v>276</v>
      </c>
      <c r="AB29" s="98" t="s">
        <v>276</v>
      </c>
      <c r="AC29" s="98" t="s">
        <v>276</v>
      </c>
      <c r="AD29" s="98" t="s">
        <v>276</v>
      </c>
      <c r="AE29" s="98" t="s">
        <v>276</v>
      </c>
      <c r="AF29" s="98" t="s">
        <v>276</v>
      </c>
      <c r="AG29" s="98" t="s">
        <v>276</v>
      </c>
      <c r="AH29" s="98" t="s">
        <v>276</v>
      </c>
      <c r="AI29" s="98" t="s">
        <v>276</v>
      </c>
      <c r="AJ29" s="98" t="s">
        <v>276</v>
      </c>
      <c r="AK29" s="98" t="s">
        <v>276</v>
      </c>
      <c r="AL29" s="98" t="s">
        <v>276</v>
      </c>
      <c r="AM29" s="98" t="s">
        <v>276</v>
      </c>
      <c r="AN29" s="98" t="s">
        <v>276</v>
      </c>
      <c r="AO29" s="98" t="s">
        <v>276</v>
      </c>
      <c r="AP29" s="98" t="s">
        <v>276</v>
      </c>
      <c r="AQ29" s="98" t="s">
        <v>276</v>
      </c>
      <c r="AR29" s="98" t="s">
        <v>276</v>
      </c>
      <c r="AS29" s="98" t="s">
        <v>276</v>
      </c>
      <c r="AT29" s="98" t="s">
        <v>276</v>
      </c>
      <c r="AU29" s="98" t="s">
        <v>276</v>
      </c>
      <c r="AV29" s="98" t="s">
        <v>276</v>
      </c>
      <c r="AW29" s="98" t="s">
        <v>276</v>
      </c>
      <c r="AX29" s="89" t="s">
        <v>276</v>
      </c>
      <c r="AY29" s="89" t="s">
        <v>276</v>
      </c>
      <c r="AZ29" s="98" t="s">
        <v>276</v>
      </c>
      <c r="BA29" s="98" t="s">
        <v>276</v>
      </c>
      <c r="BB29" s="98" t="s">
        <v>276</v>
      </c>
      <c r="BC29" s="98" t="s">
        <v>276</v>
      </c>
      <c r="BD29" s="98" t="s">
        <v>276</v>
      </c>
      <c r="BE29" s="98" t="s">
        <v>276</v>
      </c>
      <c r="BF29" s="98" t="s">
        <v>276</v>
      </c>
      <c r="BG29" s="98" t="s">
        <v>276</v>
      </c>
      <c r="BH29" s="98" t="s">
        <v>276</v>
      </c>
      <c r="BI29" s="98" t="s">
        <v>276</v>
      </c>
      <c r="BJ29" s="98" t="s">
        <v>276</v>
      </c>
      <c r="BK29" s="98" t="s">
        <v>276</v>
      </c>
      <c r="BL29" s="98" t="s">
        <v>276</v>
      </c>
      <c r="BM29" s="98" t="s">
        <v>276</v>
      </c>
      <c r="BN29" s="98" t="s">
        <v>276</v>
      </c>
      <c r="BO29" s="98" t="s">
        <v>276</v>
      </c>
      <c r="BP29" s="98" t="s">
        <v>276</v>
      </c>
      <c r="BQ29" s="98" t="s">
        <v>276</v>
      </c>
      <c r="BR29" s="98" t="s">
        <v>276</v>
      </c>
      <c r="BS29" s="98" t="s">
        <v>276</v>
      </c>
      <c r="BT29" s="98" t="s">
        <v>276</v>
      </c>
      <c r="BU29" s="98" t="s">
        <v>276</v>
      </c>
      <c r="BV29" s="98" t="s">
        <v>276</v>
      </c>
      <c r="BW29" s="98" t="s">
        <v>276</v>
      </c>
      <c r="BX29" s="98" t="s">
        <v>276</v>
      </c>
      <c r="BY29" s="98" t="s">
        <v>276</v>
      </c>
      <c r="BZ29" s="98" t="s">
        <v>276</v>
      </c>
      <c r="CA29" s="98" t="s">
        <v>276</v>
      </c>
      <c r="CB29" s="98" t="s">
        <v>276</v>
      </c>
      <c r="CC29" s="98" t="s">
        <v>276</v>
      </c>
      <c r="CD29" s="98" t="s">
        <v>276</v>
      </c>
      <c r="CE29" s="98" t="s">
        <v>276</v>
      </c>
      <c r="CF29" s="98" t="s">
        <v>276</v>
      </c>
      <c r="CG29" s="98" t="s">
        <v>276</v>
      </c>
      <c r="CH29" s="98" t="s">
        <v>276</v>
      </c>
      <c r="CI29" s="98" t="s">
        <v>276</v>
      </c>
    </row>
    <row r="30" customFormat="false" ht="29.85" hidden="false" customHeight="true" outlineLevel="0" collapsed="false">
      <c r="A30" s="135" t="s">
        <v>180</v>
      </c>
      <c r="B30" s="136" t="s">
        <v>279</v>
      </c>
      <c r="C30" s="135" t="s">
        <v>280</v>
      </c>
      <c r="D30" s="137" t="n">
        <v>3.937479</v>
      </c>
      <c r="E30" s="98" t="s">
        <v>276</v>
      </c>
      <c r="F30" s="139" t="n">
        <v>1.3</v>
      </c>
      <c r="G30" s="98" t="s">
        <v>276</v>
      </c>
      <c r="H30" s="98" t="s">
        <v>276</v>
      </c>
      <c r="I30" s="98" t="s">
        <v>276</v>
      </c>
      <c r="J30" s="139" t="n">
        <v>0</v>
      </c>
      <c r="K30" s="98" t="s">
        <v>276</v>
      </c>
      <c r="L30" s="98" t="s">
        <v>276</v>
      </c>
      <c r="M30" s="98" t="s">
        <v>276</v>
      </c>
      <c r="N30" s="139" t="n">
        <v>0</v>
      </c>
      <c r="O30" s="98" t="s">
        <v>276</v>
      </c>
      <c r="P30" s="94" t="s">
        <v>276</v>
      </c>
      <c r="Q30" s="98" t="s">
        <v>276</v>
      </c>
      <c r="R30" s="98" t="s">
        <v>276</v>
      </c>
      <c r="S30" s="98" t="s">
        <v>276</v>
      </c>
      <c r="T30" s="98" t="s">
        <v>276</v>
      </c>
      <c r="U30" s="98" t="s">
        <v>276</v>
      </c>
      <c r="V30" s="98" t="s">
        <v>276</v>
      </c>
      <c r="W30" s="98" t="s">
        <v>276</v>
      </c>
      <c r="X30" s="98" t="s">
        <v>276</v>
      </c>
      <c r="Y30" s="98" t="s">
        <v>276</v>
      </c>
      <c r="Z30" s="84" t="s">
        <v>276</v>
      </c>
      <c r="AA30" s="84" t="s">
        <v>276</v>
      </c>
      <c r="AB30" s="98" t="s">
        <v>276</v>
      </c>
      <c r="AC30" s="98" t="s">
        <v>276</v>
      </c>
      <c r="AD30" s="98" t="s">
        <v>276</v>
      </c>
      <c r="AE30" s="98" t="s">
        <v>276</v>
      </c>
      <c r="AF30" s="98" t="s">
        <v>276</v>
      </c>
      <c r="AG30" s="98" t="s">
        <v>276</v>
      </c>
      <c r="AH30" s="98" t="s">
        <v>276</v>
      </c>
      <c r="AI30" s="98" t="s">
        <v>276</v>
      </c>
      <c r="AJ30" s="98" t="s">
        <v>276</v>
      </c>
      <c r="AK30" s="98" t="s">
        <v>276</v>
      </c>
      <c r="AL30" s="98" t="s">
        <v>276</v>
      </c>
      <c r="AM30" s="98" t="s">
        <v>276</v>
      </c>
      <c r="AN30" s="98" t="s">
        <v>276</v>
      </c>
      <c r="AO30" s="98" t="s">
        <v>276</v>
      </c>
      <c r="AP30" s="98" t="s">
        <v>276</v>
      </c>
      <c r="AQ30" s="98" t="s">
        <v>276</v>
      </c>
      <c r="AR30" s="98" t="s">
        <v>276</v>
      </c>
      <c r="AS30" s="98" t="s">
        <v>276</v>
      </c>
      <c r="AT30" s="98" t="s">
        <v>276</v>
      </c>
      <c r="AU30" s="98" t="s">
        <v>276</v>
      </c>
      <c r="AV30" s="98" t="s">
        <v>276</v>
      </c>
      <c r="AW30" s="98" t="s">
        <v>276</v>
      </c>
      <c r="AX30" s="89" t="s">
        <v>276</v>
      </c>
      <c r="AY30" s="89" t="s">
        <v>276</v>
      </c>
      <c r="AZ30" s="98" t="s">
        <v>276</v>
      </c>
      <c r="BA30" s="98" t="s">
        <v>276</v>
      </c>
      <c r="BB30" s="98" t="s">
        <v>276</v>
      </c>
      <c r="BC30" s="98" t="s">
        <v>276</v>
      </c>
      <c r="BD30" s="98" t="s">
        <v>276</v>
      </c>
      <c r="BE30" s="98" t="s">
        <v>276</v>
      </c>
      <c r="BF30" s="98" t="s">
        <v>276</v>
      </c>
      <c r="BG30" s="98" t="s">
        <v>276</v>
      </c>
      <c r="BH30" s="98" t="s">
        <v>276</v>
      </c>
      <c r="BI30" s="98" t="s">
        <v>276</v>
      </c>
      <c r="BJ30" s="98" t="s">
        <v>276</v>
      </c>
      <c r="BK30" s="98" t="s">
        <v>276</v>
      </c>
      <c r="BL30" s="98" t="s">
        <v>276</v>
      </c>
      <c r="BM30" s="98" t="s">
        <v>276</v>
      </c>
      <c r="BN30" s="98" t="s">
        <v>276</v>
      </c>
      <c r="BO30" s="98" t="s">
        <v>276</v>
      </c>
      <c r="BP30" s="98" t="s">
        <v>276</v>
      </c>
      <c r="BQ30" s="98" t="s">
        <v>276</v>
      </c>
      <c r="BR30" s="98" t="s">
        <v>276</v>
      </c>
      <c r="BS30" s="98" t="s">
        <v>276</v>
      </c>
      <c r="BT30" s="98" t="s">
        <v>276</v>
      </c>
      <c r="BU30" s="98" t="s">
        <v>276</v>
      </c>
      <c r="BV30" s="98" t="s">
        <v>276</v>
      </c>
      <c r="BW30" s="98" t="s">
        <v>276</v>
      </c>
      <c r="BX30" s="98" t="s">
        <v>276</v>
      </c>
      <c r="BY30" s="98" t="s">
        <v>276</v>
      </c>
      <c r="BZ30" s="98" t="s">
        <v>276</v>
      </c>
      <c r="CA30" s="98" t="s">
        <v>276</v>
      </c>
      <c r="CB30" s="98" t="s">
        <v>276</v>
      </c>
      <c r="CC30" s="98" t="s">
        <v>276</v>
      </c>
      <c r="CD30" s="98" t="s">
        <v>276</v>
      </c>
      <c r="CE30" s="98" t="s">
        <v>276</v>
      </c>
      <c r="CF30" s="98" t="s">
        <v>276</v>
      </c>
      <c r="CG30" s="98" t="s">
        <v>276</v>
      </c>
      <c r="CH30" s="98" t="s">
        <v>276</v>
      </c>
      <c r="CI30" s="98" t="s">
        <v>276</v>
      </c>
    </row>
    <row r="31" customFormat="false" ht="29.85" hidden="false" customHeight="true" outlineLevel="0" collapsed="false">
      <c r="A31" s="135" t="s">
        <v>180</v>
      </c>
      <c r="B31" s="136" t="s">
        <v>281</v>
      </c>
      <c r="C31" s="135" t="s">
        <v>282</v>
      </c>
      <c r="D31" s="137" t="n">
        <v>0.69856</v>
      </c>
      <c r="E31" s="98" t="s">
        <v>276</v>
      </c>
      <c r="F31" s="139" t="n">
        <v>0</v>
      </c>
      <c r="G31" s="98" t="s">
        <v>276</v>
      </c>
      <c r="H31" s="98" t="s">
        <v>276</v>
      </c>
      <c r="I31" s="98" t="s">
        <v>276</v>
      </c>
      <c r="J31" s="139" t="n">
        <v>0</v>
      </c>
      <c r="K31" s="98" t="s">
        <v>276</v>
      </c>
      <c r="L31" s="98" t="s">
        <v>276</v>
      </c>
      <c r="M31" s="98" t="s">
        <v>276</v>
      </c>
      <c r="N31" s="139" t="n">
        <v>1</v>
      </c>
      <c r="O31" s="98" t="s">
        <v>276</v>
      </c>
      <c r="P31" s="94" t="s">
        <v>276</v>
      </c>
      <c r="Q31" s="98" t="s">
        <v>276</v>
      </c>
      <c r="R31" s="98" t="s">
        <v>276</v>
      </c>
      <c r="S31" s="98" t="s">
        <v>276</v>
      </c>
      <c r="T31" s="98" t="s">
        <v>276</v>
      </c>
      <c r="U31" s="98" t="s">
        <v>276</v>
      </c>
      <c r="V31" s="98" t="s">
        <v>276</v>
      </c>
      <c r="W31" s="98" t="s">
        <v>276</v>
      </c>
      <c r="X31" s="98" t="s">
        <v>276</v>
      </c>
      <c r="Y31" s="98" t="s">
        <v>276</v>
      </c>
      <c r="Z31" s="84" t="s">
        <v>276</v>
      </c>
      <c r="AA31" s="84" t="s">
        <v>276</v>
      </c>
      <c r="AB31" s="98" t="s">
        <v>276</v>
      </c>
      <c r="AC31" s="98" t="s">
        <v>276</v>
      </c>
      <c r="AD31" s="98" t="s">
        <v>276</v>
      </c>
      <c r="AE31" s="98" t="s">
        <v>276</v>
      </c>
      <c r="AF31" s="98" t="s">
        <v>276</v>
      </c>
      <c r="AG31" s="98" t="s">
        <v>276</v>
      </c>
      <c r="AH31" s="98" t="s">
        <v>276</v>
      </c>
      <c r="AI31" s="98" t="s">
        <v>276</v>
      </c>
      <c r="AJ31" s="98" t="s">
        <v>276</v>
      </c>
      <c r="AK31" s="98" t="s">
        <v>276</v>
      </c>
      <c r="AL31" s="98" t="s">
        <v>276</v>
      </c>
      <c r="AM31" s="98" t="s">
        <v>276</v>
      </c>
      <c r="AN31" s="98" t="s">
        <v>276</v>
      </c>
      <c r="AO31" s="98" t="s">
        <v>276</v>
      </c>
      <c r="AP31" s="98" t="s">
        <v>276</v>
      </c>
      <c r="AQ31" s="98" t="s">
        <v>276</v>
      </c>
      <c r="AR31" s="98" t="s">
        <v>276</v>
      </c>
      <c r="AS31" s="98" t="s">
        <v>276</v>
      </c>
      <c r="AT31" s="98" t="s">
        <v>276</v>
      </c>
      <c r="AU31" s="98" t="s">
        <v>276</v>
      </c>
      <c r="AV31" s="98" t="s">
        <v>276</v>
      </c>
      <c r="AW31" s="98" t="s">
        <v>276</v>
      </c>
      <c r="AX31" s="89" t="s">
        <v>276</v>
      </c>
      <c r="AY31" s="89" t="s">
        <v>276</v>
      </c>
      <c r="AZ31" s="98" t="s">
        <v>276</v>
      </c>
      <c r="BA31" s="98" t="s">
        <v>276</v>
      </c>
      <c r="BB31" s="98" t="s">
        <v>276</v>
      </c>
      <c r="BC31" s="98" t="s">
        <v>276</v>
      </c>
      <c r="BD31" s="98" t="s">
        <v>276</v>
      </c>
      <c r="BE31" s="98" t="s">
        <v>276</v>
      </c>
      <c r="BF31" s="98" t="s">
        <v>276</v>
      </c>
      <c r="BG31" s="98" t="s">
        <v>276</v>
      </c>
      <c r="BH31" s="98" t="s">
        <v>276</v>
      </c>
      <c r="BI31" s="98" t="s">
        <v>276</v>
      </c>
      <c r="BJ31" s="98" t="s">
        <v>276</v>
      </c>
      <c r="BK31" s="98" t="s">
        <v>276</v>
      </c>
      <c r="BL31" s="98" t="s">
        <v>276</v>
      </c>
      <c r="BM31" s="98" t="s">
        <v>276</v>
      </c>
      <c r="BN31" s="98" t="s">
        <v>276</v>
      </c>
      <c r="BO31" s="98" t="s">
        <v>276</v>
      </c>
      <c r="BP31" s="98" t="s">
        <v>276</v>
      </c>
      <c r="BQ31" s="98" t="s">
        <v>276</v>
      </c>
      <c r="BR31" s="98" t="s">
        <v>276</v>
      </c>
      <c r="BS31" s="98" t="s">
        <v>276</v>
      </c>
      <c r="BT31" s="98" t="s">
        <v>276</v>
      </c>
      <c r="BU31" s="98" t="s">
        <v>276</v>
      </c>
      <c r="BV31" s="98" t="s">
        <v>276</v>
      </c>
      <c r="BW31" s="98" t="s">
        <v>276</v>
      </c>
      <c r="BX31" s="98" t="s">
        <v>276</v>
      </c>
      <c r="BY31" s="98" t="s">
        <v>276</v>
      </c>
      <c r="BZ31" s="98" t="s">
        <v>276</v>
      </c>
      <c r="CA31" s="98" t="s">
        <v>276</v>
      </c>
      <c r="CB31" s="98" t="s">
        <v>276</v>
      </c>
      <c r="CC31" s="98" t="s">
        <v>276</v>
      </c>
      <c r="CD31" s="98" t="s">
        <v>276</v>
      </c>
      <c r="CE31" s="98" t="s">
        <v>276</v>
      </c>
      <c r="CF31" s="98" t="s">
        <v>276</v>
      </c>
      <c r="CG31" s="98" t="s">
        <v>276</v>
      </c>
      <c r="CH31" s="98" t="s">
        <v>276</v>
      </c>
      <c r="CI31" s="98" t="s">
        <v>276</v>
      </c>
    </row>
    <row r="32" customFormat="false" ht="17.1" hidden="false" customHeight="true" outlineLevel="0" collapsed="false">
      <c r="A32" s="145" t="s">
        <v>219</v>
      </c>
      <c r="B32" s="143" t="s">
        <v>220</v>
      </c>
      <c r="C32" s="133" t="s">
        <v>113</v>
      </c>
      <c r="D32" s="144" t="s">
        <v>113</v>
      </c>
      <c r="E32" s="144" t="s">
        <v>113</v>
      </c>
      <c r="F32" s="144" t="s">
        <v>113</v>
      </c>
      <c r="G32" s="144" t="s">
        <v>113</v>
      </c>
      <c r="H32" s="144" t="s">
        <v>113</v>
      </c>
      <c r="I32" s="144" t="s">
        <v>113</v>
      </c>
      <c r="J32" s="144" t="s">
        <v>113</v>
      </c>
      <c r="K32" s="144" t="s">
        <v>113</v>
      </c>
      <c r="L32" s="144" t="s">
        <v>113</v>
      </c>
      <c r="M32" s="144" t="s">
        <v>113</v>
      </c>
      <c r="N32" s="144" t="s">
        <v>113</v>
      </c>
      <c r="O32" s="144" t="s">
        <v>113</v>
      </c>
      <c r="P32" s="144" t="s">
        <v>113</v>
      </c>
      <c r="Q32" s="144" t="s">
        <v>113</v>
      </c>
      <c r="R32" s="144" t="s">
        <v>113</v>
      </c>
      <c r="S32" s="144" t="s">
        <v>113</v>
      </c>
      <c r="T32" s="144" t="s">
        <v>113</v>
      </c>
      <c r="U32" s="144" t="s">
        <v>113</v>
      </c>
      <c r="V32" s="144" t="s">
        <v>113</v>
      </c>
      <c r="W32" s="144" t="s">
        <v>113</v>
      </c>
      <c r="X32" s="144" t="s">
        <v>113</v>
      </c>
      <c r="Y32" s="144" t="s">
        <v>113</v>
      </c>
      <c r="Z32" s="144" t="s">
        <v>113</v>
      </c>
      <c r="AA32" s="144" t="s">
        <v>113</v>
      </c>
      <c r="AB32" s="144" t="s">
        <v>113</v>
      </c>
      <c r="AC32" s="144" t="s">
        <v>113</v>
      </c>
      <c r="AD32" s="144" t="s">
        <v>113</v>
      </c>
      <c r="AE32" s="144" t="s">
        <v>113</v>
      </c>
      <c r="AF32" s="144" t="s">
        <v>113</v>
      </c>
      <c r="AG32" s="144" t="s">
        <v>113</v>
      </c>
      <c r="AH32" s="144" t="s">
        <v>113</v>
      </c>
      <c r="AI32" s="144" t="s">
        <v>113</v>
      </c>
      <c r="AJ32" s="144" t="s">
        <v>113</v>
      </c>
      <c r="AK32" s="144" t="s">
        <v>113</v>
      </c>
      <c r="AL32" s="144" t="s">
        <v>113</v>
      </c>
      <c r="AM32" s="144" t="s">
        <v>113</v>
      </c>
      <c r="AN32" s="144" t="s">
        <v>113</v>
      </c>
      <c r="AO32" s="144" t="s">
        <v>113</v>
      </c>
      <c r="AP32" s="144" t="s">
        <v>113</v>
      </c>
      <c r="AQ32" s="144" t="s">
        <v>113</v>
      </c>
      <c r="AR32" s="144" t="s">
        <v>113</v>
      </c>
      <c r="AS32" s="144" t="s">
        <v>113</v>
      </c>
      <c r="AT32" s="144" t="s">
        <v>113</v>
      </c>
      <c r="AU32" s="144" t="s">
        <v>113</v>
      </c>
      <c r="AV32" s="144" t="s">
        <v>113</v>
      </c>
      <c r="AW32" s="144" t="s">
        <v>113</v>
      </c>
      <c r="AX32" s="144" t="s">
        <v>113</v>
      </c>
      <c r="AY32" s="144" t="s">
        <v>113</v>
      </c>
      <c r="AZ32" s="144" t="s">
        <v>113</v>
      </c>
      <c r="BA32" s="144" t="s">
        <v>113</v>
      </c>
      <c r="BB32" s="144" t="s">
        <v>113</v>
      </c>
      <c r="BC32" s="144" t="s">
        <v>113</v>
      </c>
      <c r="BD32" s="144" t="s">
        <v>113</v>
      </c>
      <c r="BE32" s="144" t="s">
        <v>113</v>
      </c>
      <c r="BF32" s="144" t="s">
        <v>113</v>
      </c>
      <c r="BG32" s="144" t="s">
        <v>113</v>
      </c>
      <c r="BH32" s="144" t="s">
        <v>113</v>
      </c>
      <c r="BI32" s="144" t="s">
        <v>113</v>
      </c>
      <c r="BJ32" s="144" t="s">
        <v>113</v>
      </c>
      <c r="BK32" s="144" t="s">
        <v>113</v>
      </c>
      <c r="BL32" s="144" t="s">
        <v>113</v>
      </c>
      <c r="BM32" s="144" t="s">
        <v>113</v>
      </c>
      <c r="BN32" s="144" t="s">
        <v>113</v>
      </c>
      <c r="BO32" s="144" t="s">
        <v>113</v>
      </c>
      <c r="BP32" s="144" t="s">
        <v>113</v>
      </c>
      <c r="BQ32" s="144" t="s">
        <v>113</v>
      </c>
      <c r="BR32" s="144" t="s">
        <v>113</v>
      </c>
      <c r="BS32" s="144" t="s">
        <v>113</v>
      </c>
      <c r="BT32" s="144" t="s">
        <v>113</v>
      </c>
      <c r="BU32" s="144" t="s">
        <v>113</v>
      </c>
      <c r="BV32" s="144" t="s">
        <v>113</v>
      </c>
      <c r="BW32" s="144" t="s">
        <v>113</v>
      </c>
      <c r="BX32" s="144" t="s">
        <v>113</v>
      </c>
      <c r="BY32" s="144" t="s">
        <v>113</v>
      </c>
      <c r="BZ32" s="144" t="s">
        <v>113</v>
      </c>
      <c r="CA32" s="144" t="s">
        <v>113</v>
      </c>
      <c r="CB32" s="144" t="s">
        <v>113</v>
      </c>
      <c r="CC32" s="144" t="s">
        <v>113</v>
      </c>
      <c r="CD32" s="144" t="s">
        <v>113</v>
      </c>
      <c r="CE32" s="144" t="s">
        <v>113</v>
      </c>
      <c r="CF32" s="144" t="s">
        <v>113</v>
      </c>
      <c r="CG32" s="144" t="s">
        <v>113</v>
      </c>
      <c r="CH32" s="144" t="s">
        <v>113</v>
      </c>
      <c r="CI32" s="144" t="s">
        <v>113</v>
      </c>
    </row>
    <row r="33" customFormat="false" ht="29.85" hidden="false" customHeight="true" outlineLevel="0" collapsed="false">
      <c r="A33" s="146" t="s">
        <v>219</v>
      </c>
      <c r="B33" s="147" t="s">
        <v>283</v>
      </c>
      <c r="C33" s="148" t="s">
        <v>284</v>
      </c>
      <c r="D33" s="137" t="n">
        <v>3.21563</v>
      </c>
      <c r="E33" s="98" t="s">
        <v>276</v>
      </c>
      <c r="F33" s="149" t="n">
        <v>0</v>
      </c>
      <c r="G33" s="98" t="s">
        <v>276</v>
      </c>
      <c r="H33" s="98" t="s">
        <v>276</v>
      </c>
      <c r="I33" s="98" t="s">
        <v>276</v>
      </c>
      <c r="J33" s="149" t="n">
        <v>0</v>
      </c>
      <c r="K33" s="98" t="s">
        <v>276</v>
      </c>
      <c r="L33" s="98" t="s">
        <v>276</v>
      </c>
      <c r="M33" s="98" t="s">
        <v>276</v>
      </c>
      <c r="N33" s="150" t="n">
        <v>1</v>
      </c>
      <c r="O33" s="98" t="s">
        <v>276</v>
      </c>
      <c r="P33" s="94" t="s">
        <v>276</v>
      </c>
      <c r="Q33" s="98" t="s">
        <v>276</v>
      </c>
      <c r="R33" s="98" t="s">
        <v>276</v>
      </c>
      <c r="S33" s="98" t="s">
        <v>276</v>
      </c>
      <c r="T33" s="98" t="s">
        <v>276</v>
      </c>
      <c r="U33" s="98" t="s">
        <v>276</v>
      </c>
      <c r="V33" s="98" t="s">
        <v>276</v>
      </c>
      <c r="W33" s="98" t="s">
        <v>276</v>
      </c>
      <c r="X33" s="98" t="s">
        <v>276</v>
      </c>
      <c r="Y33" s="98" t="s">
        <v>276</v>
      </c>
      <c r="Z33" s="84" t="s">
        <v>276</v>
      </c>
      <c r="AA33" s="84" t="s">
        <v>276</v>
      </c>
      <c r="AB33" s="98" t="s">
        <v>276</v>
      </c>
      <c r="AC33" s="98" t="s">
        <v>276</v>
      </c>
      <c r="AD33" s="98" t="s">
        <v>276</v>
      </c>
      <c r="AE33" s="98" t="s">
        <v>276</v>
      </c>
      <c r="AF33" s="98" t="s">
        <v>276</v>
      </c>
      <c r="AG33" s="98" t="s">
        <v>276</v>
      </c>
      <c r="AH33" s="98" t="s">
        <v>276</v>
      </c>
      <c r="AI33" s="98" t="s">
        <v>276</v>
      </c>
      <c r="AJ33" s="98" t="s">
        <v>276</v>
      </c>
      <c r="AK33" s="98" t="s">
        <v>276</v>
      </c>
      <c r="AL33" s="98" t="s">
        <v>276</v>
      </c>
      <c r="AM33" s="98" t="s">
        <v>276</v>
      </c>
      <c r="AN33" s="98" t="s">
        <v>276</v>
      </c>
      <c r="AO33" s="98" t="s">
        <v>276</v>
      </c>
      <c r="AP33" s="98" t="s">
        <v>276</v>
      </c>
      <c r="AQ33" s="98" t="s">
        <v>276</v>
      </c>
      <c r="AR33" s="98" t="s">
        <v>276</v>
      </c>
      <c r="AS33" s="98" t="s">
        <v>276</v>
      </c>
      <c r="AT33" s="98" t="s">
        <v>276</v>
      </c>
      <c r="AU33" s="98" t="s">
        <v>276</v>
      </c>
      <c r="AV33" s="98" t="s">
        <v>276</v>
      </c>
      <c r="AW33" s="98" t="s">
        <v>276</v>
      </c>
      <c r="AX33" s="89" t="s">
        <v>276</v>
      </c>
      <c r="AY33" s="89" t="s">
        <v>276</v>
      </c>
      <c r="AZ33" s="98" t="s">
        <v>276</v>
      </c>
      <c r="BA33" s="98" t="s">
        <v>276</v>
      </c>
      <c r="BB33" s="98" t="s">
        <v>276</v>
      </c>
      <c r="BC33" s="98" t="s">
        <v>276</v>
      </c>
      <c r="BD33" s="98" t="s">
        <v>276</v>
      </c>
      <c r="BE33" s="98" t="s">
        <v>276</v>
      </c>
      <c r="BF33" s="98" t="s">
        <v>276</v>
      </c>
      <c r="BG33" s="98" t="s">
        <v>276</v>
      </c>
      <c r="BH33" s="98" t="s">
        <v>276</v>
      </c>
      <c r="BI33" s="98" t="s">
        <v>276</v>
      </c>
      <c r="BJ33" s="98" t="s">
        <v>276</v>
      </c>
      <c r="BK33" s="98" t="s">
        <v>276</v>
      </c>
      <c r="BL33" s="98" t="s">
        <v>276</v>
      </c>
      <c r="BM33" s="98" t="s">
        <v>276</v>
      </c>
      <c r="BN33" s="98" t="s">
        <v>276</v>
      </c>
      <c r="BO33" s="98" t="s">
        <v>276</v>
      </c>
      <c r="BP33" s="98" t="s">
        <v>276</v>
      </c>
      <c r="BQ33" s="98" t="s">
        <v>276</v>
      </c>
      <c r="BR33" s="98" t="s">
        <v>276</v>
      </c>
      <c r="BS33" s="98" t="s">
        <v>276</v>
      </c>
      <c r="BT33" s="98" t="s">
        <v>276</v>
      </c>
      <c r="BU33" s="98" t="s">
        <v>276</v>
      </c>
      <c r="BV33" s="98" t="s">
        <v>276</v>
      </c>
      <c r="BW33" s="98" t="s">
        <v>276</v>
      </c>
      <c r="BX33" s="98" t="s">
        <v>276</v>
      </c>
      <c r="BY33" s="98" t="s">
        <v>276</v>
      </c>
      <c r="BZ33" s="98" t="s">
        <v>276</v>
      </c>
      <c r="CA33" s="98" t="s">
        <v>276</v>
      </c>
      <c r="CB33" s="98" t="s">
        <v>276</v>
      </c>
      <c r="CC33" s="98" t="s">
        <v>276</v>
      </c>
      <c r="CD33" s="98" t="s">
        <v>276</v>
      </c>
      <c r="CE33" s="98" t="s">
        <v>276</v>
      </c>
      <c r="CF33" s="98" t="s">
        <v>276</v>
      </c>
      <c r="CG33" s="98" t="s">
        <v>276</v>
      </c>
      <c r="CH33" s="98" t="s">
        <v>276</v>
      </c>
      <c r="CI33" s="98" t="s">
        <v>276</v>
      </c>
    </row>
    <row r="34" customFormat="false" ht="29.85" hidden="false" customHeight="true" outlineLevel="0" collapsed="false">
      <c r="A34" s="146" t="s">
        <v>219</v>
      </c>
      <c r="B34" s="151" t="s">
        <v>285</v>
      </c>
      <c r="C34" s="148" t="s">
        <v>286</v>
      </c>
      <c r="D34" s="137" t="n">
        <v>4.95</v>
      </c>
      <c r="E34" s="98" t="s">
        <v>276</v>
      </c>
      <c r="F34" s="149" t="n">
        <v>6</v>
      </c>
      <c r="G34" s="98" t="s">
        <v>276</v>
      </c>
      <c r="H34" s="98" t="s">
        <v>276</v>
      </c>
      <c r="I34" s="98" t="s">
        <v>276</v>
      </c>
      <c r="J34" s="149" t="n">
        <v>0</v>
      </c>
      <c r="K34" s="98" t="s">
        <v>276</v>
      </c>
      <c r="L34" s="98" t="s">
        <v>276</v>
      </c>
      <c r="M34" s="98" t="s">
        <v>276</v>
      </c>
      <c r="N34" s="150" t="n">
        <v>0</v>
      </c>
      <c r="O34" s="98" t="s">
        <v>276</v>
      </c>
      <c r="P34" s="94" t="s">
        <v>276</v>
      </c>
      <c r="Q34" s="98" t="s">
        <v>276</v>
      </c>
      <c r="R34" s="98" t="s">
        <v>276</v>
      </c>
      <c r="S34" s="98" t="s">
        <v>276</v>
      </c>
      <c r="T34" s="98" t="s">
        <v>276</v>
      </c>
      <c r="U34" s="98" t="s">
        <v>276</v>
      </c>
      <c r="V34" s="98" t="s">
        <v>276</v>
      </c>
      <c r="W34" s="98" t="s">
        <v>276</v>
      </c>
      <c r="X34" s="98" t="s">
        <v>276</v>
      </c>
      <c r="Y34" s="98" t="s">
        <v>276</v>
      </c>
      <c r="Z34" s="84" t="s">
        <v>276</v>
      </c>
      <c r="AA34" s="84" t="s">
        <v>276</v>
      </c>
      <c r="AB34" s="98" t="s">
        <v>276</v>
      </c>
      <c r="AC34" s="98" t="s">
        <v>276</v>
      </c>
      <c r="AD34" s="98" t="s">
        <v>276</v>
      </c>
      <c r="AE34" s="98" t="s">
        <v>276</v>
      </c>
      <c r="AF34" s="98" t="s">
        <v>276</v>
      </c>
      <c r="AG34" s="98" t="s">
        <v>276</v>
      </c>
      <c r="AH34" s="98" t="s">
        <v>276</v>
      </c>
      <c r="AI34" s="98" t="s">
        <v>276</v>
      </c>
      <c r="AJ34" s="98" t="s">
        <v>276</v>
      </c>
      <c r="AK34" s="98" t="s">
        <v>276</v>
      </c>
      <c r="AL34" s="98" t="s">
        <v>276</v>
      </c>
      <c r="AM34" s="98" t="s">
        <v>276</v>
      </c>
      <c r="AN34" s="98" t="s">
        <v>276</v>
      </c>
      <c r="AO34" s="98" t="s">
        <v>276</v>
      </c>
      <c r="AP34" s="98" t="s">
        <v>276</v>
      </c>
      <c r="AQ34" s="98" t="s">
        <v>276</v>
      </c>
      <c r="AR34" s="98" t="s">
        <v>276</v>
      </c>
      <c r="AS34" s="98" t="s">
        <v>276</v>
      </c>
      <c r="AT34" s="98" t="s">
        <v>276</v>
      </c>
      <c r="AU34" s="98" t="s">
        <v>276</v>
      </c>
      <c r="AV34" s="98" t="s">
        <v>276</v>
      </c>
      <c r="AW34" s="98" t="s">
        <v>276</v>
      </c>
      <c r="AX34" s="89" t="s">
        <v>276</v>
      </c>
      <c r="AY34" s="89" t="s">
        <v>276</v>
      </c>
      <c r="AZ34" s="98" t="s">
        <v>276</v>
      </c>
      <c r="BA34" s="98" t="s">
        <v>276</v>
      </c>
      <c r="BB34" s="98" t="s">
        <v>276</v>
      </c>
      <c r="BC34" s="98" t="s">
        <v>276</v>
      </c>
      <c r="BD34" s="98" t="s">
        <v>276</v>
      </c>
      <c r="BE34" s="98" t="s">
        <v>276</v>
      </c>
      <c r="BF34" s="98" t="s">
        <v>276</v>
      </c>
      <c r="BG34" s="98" t="s">
        <v>276</v>
      </c>
      <c r="BH34" s="98" t="s">
        <v>276</v>
      </c>
      <c r="BI34" s="98" t="s">
        <v>276</v>
      </c>
      <c r="BJ34" s="98" t="s">
        <v>276</v>
      </c>
      <c r="BK34" s="98" t="s">
        <v>276</v>
      </c>
      <c r="BL34" s="98" t="s">
        <v>276</v>
      </c>
      <c r="BM34" s="98" t="s">
        <v>276</v>
      </c>
      <c r="BN34" s="98" t="s">
        <v>276</v>
      </c>
      <c r="BO34" s="98" t="s">
        <v>276</v>
      </c>
      <c r="BP34" s="98" t="s">
        <v>276</v>
      </c>
      <c r="BQ34" s="98" t="s">
        <v>276</v>
      </c>
      <c r="BR34" s="98" t="s">
        <v>276</v>
      </c>
      <c r="BS34" s="98" t="s">
        <v>276</v>
      </c>
      <c r="BT34" s="98" t="s">
        <v>276</v>
      </c>
      <c r="BU34" s="98" t="s">
        <v>276</v>
      </c>
      <c r="BV34" s="98" t="s">
        <v>276</v>
      </c>
      <c r="BW34" s="98" t="s">
        <v>276</v>
      </c>
      <c r="BX34" s="98" t="s">
        <v>276</v>
      </c>
      <c r="BY34" s="98" t="s">
        <v>276</v>
      </c>
      <c r="BZ34" s="98" t="s">
        <v>276</v>
      </c>
      <c r="CA34" s="98" t="s">
        <v>276</v>
      </c>
      <c r="CB34" s="98" t="s">
        <v>276</v>
      </c>
      <c r="CC34" s="98" t="s">
        <v>276</v>
      </c>
      <c r="CD34" s="98" t="s">
        <v>276</v>
      </c>
      <c r="CE34" s="98" t="s">
        <v>276</v>
      </c>
      <c r="CF34" s="98" t="s">
        <v>276</v>
      </c>
      <c r="CG34" s="98" t="s">
        <v>276</v>
      </c>
      <c r="CH34" s="98" t="s">
        <v>276</v>
      </c>
      <c r="CI34" s="98" t="s">
        <v>276</v>
      </c>
    </row>
    <row r="35" customFormat="false" ht="42.95" hidden="false" customHeight="true" outlineLevel="0" collapsed="false">
      <c r="A35" s="146" t="s">
        <v>219</v>
      </c>
      <c r="B35" s="151" t="s">
        <v>287</v>
      </c>
      <c r="C35" s="148" t="s">
        <v>288</v>
      </c>
      <c r="D35" s="137" t="n">
        <v>14.10956</v>
      </c>
      <c r="E35" s="98" t="s">
        <v>276</v>
      </c>
      <c r="F35" s="149" t="n">
        <v>0</v>
      </c>
      <c r="G35" s="98" t="s">
        <v>276</v>
      </c>
      <c r="H35" s="98" t="s">
        <v>276</v>
      </c>
      <c r="I35" s="98" t="s">
        <v>276</v>
      </c>
      <c r="J35" s="149" t="n">
        <v>0</v>
      </c>
      <c r="K35" s="98" t="s">
        <v>276</v>
      </c>
      <c r="L35" s="98" t="s">
        <v>276</v>
      </c>
      <c r="M35" s="98" t="s">
        <v>276</v>
      </c>
      <c r="N35" s="150" t="n">
        <v>4</v>
      </c>
      <c r="O35" s="98" t="s">
        <v>276</v>
      </c>
      <c r="P35" s="94" t="s">
        <v>276</v>
      </c>
      <c r="Q35" s="98" t="s">
        <v>276</v>
      </c>
      <c r="R35" s="98" t="s">
        <v>276</v>
      </c>
      <c r="S35" s="98" t="s">
        <v>276</v>
      </c>
      <c r="T35" s="98" t="s">
        <v>276</v>
      </c>
      <c r="U35" s="98" t="s">
        <v>276</v>
      </c>
      <c r="V35" s="98" t="s">
        <v>276</v>
      </c>
      <c r="W35" s="98" t="s">
        <v>276</v>
      </c>
      <c r="X35" s="98" t="s">
        <v>276</v>
      </c>
      <c r="Y35" s="98" t="s">
        <v>276</v>
      </c>
      <c r="Z35" s="84" t="s">
        <v>276</v>
      </c>
      <c r="AA35" s="84" t="s">
        <v>276</v>
      </c>
      <c r="AB35" s="98" t="s">
        <v>276</v>
      </c>
      <c r="AC35" s="98" t="s">
        <v>276</v>
      </c>
      <c r="AD35" s="98" t="s">
        <v>276</v>
      </c>
      <c r="AE35" s="98" t="s">
        <v>276</v>
      </c>
      <c r="AF35" s="98" t="s">
        <v>276</v>
      </c>
      <c r="AG35" s="98" t="s">
        <v>276</v>
      </c>
      <c r="AH35" s="98" t="s">
        <v>276</v>
      </c>
      <c r="AI35" s="98" t="s">
        <v>276</v>
      </c>
      <c r="AJ35" s="98" t="s">
        <v>276</v>
      </c>
      <c r="AK35" s="98" t="s">
        <v>276</v>
      </c>
      <c r="AL35" s="98" t="s">
        <v>276</v>
      </c>
      <c r="AM35" s="98" t="s">
        <v>276</v>
      </c>
      <c r="AN35" s="98" t="s">
        <v>276</v>
      </c>
      <c r="AO35" s="98" t="s">
        <v>276</v>
      </c>
      <c r="AP35" s="98" t="s">
        <v>276</v>
      </c>
      <c r="AQ35" s="98" t="s">
        <v>276</v>
      </c>
      <c r="AR35" s="98" t="s">
        <v>276</v>
      </c>
      <c r="AS35" s="98" t="s">
        <v>276</v>
      </c>
      <c r="AT35" s="98" t="s">
        <v>276</v>
      </c>
      <c r="AU35" s="98" t="s">
        <v>276</v>
      </c>
      <c r="AV35" s="98" t="s">
        <v>276</v>
      </c>
      <c r="AW35" s="98" t="s">
        <v>276</v>
      </c>
      <c r="AX35" s="89" t="s">
        <v>276</v>
      </c>
      <c r="AY35" s="89" t="s">
        <v>276</v>
      </c>
      <c r="AZ35" s="98" t="s">
        <v>276</v>
      </c>
      <c r="BA35" s="98" t="s">
        <v>276</v>
      </c>
      <c r="BB35" s="98" t="s">
        <v>276</v>
      </c>
      <c r="BC35" s="98" t="s">
        <v>276</v>
      </c>
      <c r="BD35" s="98" t="s">
        <v>276</v>
      </c>
      <c r="BE35" s="98" t="s">
        <v>276</v>
      </c>
      <c r="BF35" s="98" t="s">
        <v>276</v>
      </c>
      <c r="BG35" s="98" t="s">
        <v>276</v>
      </c>
      <c r="BH35" s="98" t="s">
        <v>276</v>
      </c>
      <c r="BI35" s="98" t="s">
        <v>276</v>
      </c>
      <c r="BJ35" s="98" t="s">
        <v>276</v>
      </c>
      <c r="BK35" s="98" t="s">
        <v>276</v>
      </c>
      <c r="BL35" s="98" t="s">
        <v>276</v>
      </c>
      <c r="BM35" s="98" t="s">
        <v>276</v>
      </c>
      <c r="BN35" s="98" t="s">
        <v>276</v>
      </c>
      <c r="BO35" s="98" t="s">
        <v>276</v>
      </c>
      <c r="BP35" s="98" t="s">
        <v>276</v>
      </c>
      <c r="BQ35" s="98" t="s">
        <v>276</v>
      </c>
      <c r="BR35" s="98" t="s">
        <v>276</v>
      </c>
      <c r="BS35" s="98" t="s">
        <v>276</v>
      </c>
      <c r="BT35" s="98" t="s">
        <v>276</v>
      </c>
      <c r="BU35" s="98" t="s">
        <v>276</v>
      </c>
      <c r="BV35" s="98" t="s">
        <v>276</v>
      </c>
      <c r="BW35" s="98" t="s">
        <v>276</v>
      </c>
      <c r="BX35" s="98" t="s">
        <v>276</v>
      </c>
      <c r="BY35" s="98" t="s">
        <v>276</v>
      </c>
      <c r="BZ35" s="98" t="s">
        <v>276</v>
      </c>
      <c r="CA35" s="98" t="s">
        <v>276</v>
      </c>
      <c r="CB35" s="98" t="s">
        <v>276</v>
      </c>
      <c r="CC35" s="98" t="s">
        <v>276</v>
      </c>
      <c r="CD35" s="98" t="s">
        <v>276</v>
      </c>
      <c r="CE35" s="98" t="s">
        <v>276</v>
      </c>
      <c r="CF35" s="98" t="s">
        <v>276</v>
      </c>
      <c r="CG35" s="98" t="s">
        <v>276</v>
      </c>
      <c r="CH35" s="98" t="s">
        <v>276</v>
      </c>
      <c r="CI35" s="98" t="s">
        <v>276</v>
      </c>
    </row>
    <row r="36" customFormat="false" ht="42.95" hidden="false" customHeight="true" outlineLevel="0" collapsed="false">
      <c r="A36" s="146" t="s">
        <v>219</v>
      </c>
      <c r="B36" s="151" t="s">
        <v>289</v>
      </c>
      <c r="C36" s="148" t="s">
        <v>290</v>
      </c>
      <c r="D36" s="137" t="n">
        <v>1.29186</v>
      </c>
      <c r="E36" s="98" t="s">
        <v>276</v>
      </c>
      <c r="F36" s="149" t="n">
        <v>0</v>
      </c>
      <c r="G36" s="98" t="s">
        <v>276</v>
      </c>
      <c r="H36" s="98" t="s">
        <v>276</v>
      </c>
      <c r="I36" s="98" t="s">
        <v>276</v>
      </c>
      <c r="J36" s="149" t="n">
        <v>0</v>
      </c>
      <c r="K36" s="98" t="s">
        <v>276</v>
      </c>
      <c r="L36" s="98" t="s">
        <v>276</v>
      </c>
      <c r="M36" s="98" t="s">
        <v>276</v>
      </c>
      <c r="N36" s="150" t="n">
        <v>2</v>
      </c>
      <c r="O36" s="98" t="s">
        <v>276</v>
      </c>
      <c r="P36" s="94" t="s">
        <v>276</v>
      </c>
      <c r="Q36" s="98" t="s">
        <v>276</v>
      </c>
      <c r="R36" s="98" t="s">
        <v>276</v>
      </c>
      <c r="S36" s="98" t="s">
        <v>276</v>
      </c>
      <c r="T36" s="98" t="s">
        <v>276</v>
      </c>
      <c r="U36" s="98" t="s">
        <v>276</v>
      </c>
      <c r="V36" s="98" t="s">
        <v>276</v>
      </c>
      <c r="W36" s="98" t="s">
        <v>276</v>
      </c>
      <c r="X36" s="98" t="s">
        <v>276</v>
      </c>
      <c r="Y36" s="98" t="s">
        <v>276</v>
      </c>
      <c r="Z36" s="84" t="s">
        <v>276</v>
      </c>
      <c r="AA36" s="84" t="s">
        <v>276</v>
      </c>
      <c r="AB36" s="98" t="s">
        <v>276</v>
      </c>
      <c r="AC36" s="98" t="s">
        <v>276</v>
      </c>
      <c r="AD36" s="98" t="s">
        <v>276</v>
      </c>
      <c r="AE36" s="98" t="s">
        <v>276</v>
      </c>
      <c r="AF36" s="98" t="s">
        <v>276</v>
      </c>
      <c r="AG36" s="98" t="s">
        <v>276</v>
      </c>
      <c r="AH36" s="98" t="s">
        <v>276</v>
      </c>
      <c r="AI36" s="98" t="s">
        <v>276</v>
      </c>
      <c r="AJ36" s="98" t="s">
        <v>276</v>
      </c>
      <c r="AK36" s="98" t="s">
        <v>276</v>
      </c>
      <c r="AL36" s="98" t="s">
        <v>276</v>
      </c>
      <c r="AM36" s="98" t="s">
        <v>276</v>
      </c>
      <c r="AN36" s="98" t="s">
        <v>276</v>
      </c>
      <c r="AO36" s="98" t="s">
        <v>276</v>
      </c>
      <c r="AP36" s="98" t="s">
        <v>276</v>
      </c>
      <c r="AQ36" s="98" t="s">
        <v>276</v>
      </c>
      <c r="AR36" s="98" t="s">
        <v>276</v>
      </c>
      <c r="AS36" s="98" t="s">
        <v>276</v>
      </c>
      <c r="AT36" s="98" t="s">
        <v>276</v>
      </c>
      <c r="AU36" s="98" t="s">
        <v>276</v>
      </c>
      <c r="AV36" s="98" t="s">
        <v>276</v>
      </c>
      <c r="AW36" s="98" t="s">
        <v>276</v>
      </c>
      <c r="AX36" s="89" t="s">
        <v>276</v>
      </c>
      <c r="AY36" s="89" t="s">
        <v>276</v>
      </c>
      <c r="AZ36" s="98" t="s">
        <v>276</v>
      </c>
      <c r="BA36" s="98" t="s">
        <v>276</v>
      </c>
      <c r="BB36" s="98" t="s">
        <v>276</v>
      </c>
      <c r="BC36" s="98" t="s">
        <v>276</v>
      </c>
      <c r="BD36" s="98" t="s">
        <v>276</v>
      </c>
      <c r="BE36" s="98" t="s">
        <v>276</v>
      </c>
      <c r="BF36" s="98" t="s">
        <v>276</v>
      </c>
      <c r="BG36" s="98" t="s">
        <v>276</v>
      </c>
      <c r="BH36" s="98" t="s">
        <v>276</v>
      </c>
      <c r="BI36" s="98" t="s">
        <v>276</v>
      </c>
      <c r="BJ36" s="98" t="s">
        <v>276</v>
      </c>
      <c r="BK36" s="98" t="s">
        <v>276</v>
      </c>
      <c r="BL36" s="98" t="s">
        <v>276</v>
      </c>
      <c r="BM36" s="98" t="s">
        <v>276</v>
      </c>
      <c r="BN36" s="98" t="s">
        <v>276</v>
      </c>
      <c r="BO36" s="98" t="s">
        <v>276</v>
      </c>
      <c r="BP36" s="98" t="s">
        <v>276</v>
      </c>
      <c r="BQ36" s="98" t="s">
        <v>276</v>
      </c>
      <c r="BR36" s="98" t="s">
        <v>276</v>
      </c>
      <c r="BS36" s="98" t="s">
        <v>276</v>
      </c>
      <c r="BT36" s="98" t="s">
        <v>276</v>
      </c>
      <c r="BU36" s="98" t="s">
        <v>276</v>
      </c>
      <c r="BV36" s="98" t="s">
        <v>276</v>
      </c>
      <c r="BW36" s="98" t="s">
        <v>276</v>
      </c>
      <c r="BX36" s="98" t="s">
        <v>276</v>
      </c>
      <c r="BY36" s="98" t="s">
        <v>276</v>
      </c>
      <c r="BZ36" s="98" t="s">
        <v>276</v>
      </c>
      <c r="CA36" s="98" t="s">
        <v>276</v>
      </c>
      <c r="CB36" s="98" t="s">
        <v>276</v>
      </c>
      <c r="CC36" s="98" t="s">
        <v>276</v>
      </c>
      <c r="CD36" s="98" t="s">
        <v>276</v>
      </c>
      <c r="CE36" s="98" t="s">
        <v>276</v>
      </c>
      <c r="CF36" s="98" t="s">
        <v>276</v>
      </c>
      <c r="CG36" s="98" t="s">
        <v>276</v>
      </c>
      <c r="CH36" s="98" t="s">
        <v>276</v>
      </c>
      <c r="CI36" s="98" t="s">
        <v>276</v>
      </c>
    </row>
    <row r="37" customFormat="false" ht="29.85" hidden="false" customHeight="true" outlineLevel="0" collapsed="false">
      <c r="A37" s="146" t="s">
        <v>219</v>
      </c>
      <c r="B37" s="151" t="s">
        <v>291</v>
      </c>
      <c r="C37" s="148" t="s">
        <v>292</v>
      </c>
      <c r="D37" s="137" t="n">
        <v>7.90812</v>
      </c>
      <c r="E37" s="98" t="s">
        <v>276</v>
      </c>
      <c r="F37" s="149" t="n">
        <v>0</v>
      </c>
      <c r="G37" s="98" t="s">
        <v>276</v>
      </c>
      <c r="H37" s="98" t="s">
        <v>276</v>
      </c>
      <c r="I37" s="98" t="s">
        <v>276</v>
      </c>
      <c r="J37" s="149" t="n">
        <v>0</v>
      </c>
      <c r="K37" s="98" t="s">
        <v>276</v>
      </c>
      <c r="L37" s="98" t="s">
        <v>276</v>
      </c>
      <c r="M37" s="98" t="s">
        <v>276</v>
      </c>
      <c r="N37" s="150" t="n">
        <v>1</v>
      </c>
      <c r="O37" s="98" t="s">
        <v>276</v>
      </c>
      <c r="P37" s="94" t="s">
        <v>276</v>
      </c>
      <c r="Q37" s="98" t="s">
        <v>276</v>
      </c>
      <c r="R37" s="98" t="s">
        <v>276</v>
      </c>
      <c r="S37" s="98" t="s">
        <v>276</v>
      </c>
      <c r="T37" s="98" t="s">
        <v>276</v>
      </c>
      <c r="U37" s="98" t="s">
        <v>276</v>
      </c>
      <c r="V37" s="98" t="s">
        <v>276</v>
      </c>
      <c r="W37" s="98" t="s">
        <v>276</v>
      </c>
      <c r="X37" s="98" t="s">
        <v>276</v>
      </c>
      <c r="Y37" s="98" t="s">
        <v>276</v>
      </c>
      <c r="Z37" s="84" t="s">
        <v>276</v>
      </c>
      <c r="AA37" s="84" t="s">
        <v>276</v>
      </c>
      <c r="AB37" s="98" t="s">
        <v>276</v>
      </c>
      <c r="AC37" s="98" t="s">
        <v>276</v>
      </c>
      <c r="AD37" s="98" t="s">
        <v>276</v>
      </c>
      <c r="AE37" s="98" t="s">
        <v>276</v>
      </c>
      <c r="AF37" s="98" t="s">
        <v>276</v>
      </c>
      <c r="AG37" s="98" t="s">
        <v>276</v>
      </c>
      <c r="AH37" s="98" t="s">
        <v>276</v>
      </c>
      <c r="AI37" s="98" t="s">
        <v>276</v>
      </c>
      <c r="AJ37" s="98" t="s">
        <v>276</v>
      </c>
      <c r="AK37" s="98" t="s">
        <v>276</v>
      </c>
      <c r="AL37" s="98" t="s">
        <v>276</v>
      </c>
      <c r="AM37" s="98" t="s">
        <v>276</v>
      </c>
      <c r="AN37" s="98" t="s">
        <v>276</v>
      </c>
      <c r="AO37" s="98" t="s">
        <v>276</v>
      </c>
      <c r="AP37" s="98" t="s">
        <v>276</v>
      </c>
      <c r="AQ37" s="98" t="s">
        <v>276</v>
      </c>
      <c r="AR37" s="98" t="s">
        <v>276</v>
      </c>
      <c r="AS37" s="98" t="s">
        <v>276</v>
      </c>
      <c r="AT37" s="98" t="s">
        <v>276</v>
      </c>
      <c r="AU37" s="98" t="s">
        <v>276</v>
      </c>
      <c r="AV37" s="98" t="s">
        <v>276</v>
      </c>
      <c r="AW37" s="98" t="s">
        <v>276</v>
      </c>
      <c r="AX37" s="89" t="s">
        <v>276</v>
      </c>
      <c r="AY37" s="89" t="s">
        <v>276</v>
      </c>
      <c r="AZ37" s="98" t="s">
        <v>276</v>
      </c>
      <c r="BA37" s="98" t="s">
        <v>276</v>
      </c>
      <c r="BB37" s="98" t="s">
        <v>276</v>
      </c>
      <c r="BC37" s="98" t="s">
        <v>276</v>
      </c>
      <c r="BD37" s="98" t="s">
        <v>276</v>
      </c>
      <c r="BE37" s="98" t="s">
        <v>276</v>
      </c>
      <c r="BF37" s="98" t="s">
        <v>276</v>
      </c>
      <c r="BG37" s="98" t="s">
        <v>276</v>
      </c>
      <c r="BH37" s="98" t="s">
        <v>276</v>
      </c>
      <c r="BI37" s="98" t="s">
        <v>276</v>
      </c>
      <c r="BJ37" s="98" t="s">
        <v>276</v>
      </c>
      <c r="BK37" s="98" t="s">
        <v>276</v>
      </c>
      <c r="BL37" s="98" t="s">
        <v>276</v>
      </c>
      <c r="BM37" s="98" t="s">
        <v>276</v>
      </c>
      <c r="BN37" s="98" t="s">
        <v>276</v>
      </c>
      <c r="BO37" s="98" t="s">
        <v>276</v>
      </c>
      <c r="BP37" s="98" t="s">
        <v>276</v>
      </c>
      <c r="BQ37" s="98" t="s">
        <v>276</v>
      </c>
      <c r="BR37" s="98" t="s">
        <v>276</v>
      </c>
      <c r="BS37" s="98" t="s">
        <v>276</v>
      </c>
      <c r="BT37" s="98" t="s">
        <v>276</v>
      </c>
      <c r="BU37" s="98" t="s">
        <v>276</v>
      </c>
      <c r="BV37" s="98" t="s">
        <v>276</v>
      </c>
      <c r="BW37" s="98" t="s">
        <v>276</v>
      </c>
      <c r="BX37" s="98" t="s">
        <v>276</v>
      </c>
      <c r="BY37" s="98" t="s">
        <v>276</v>
      </c>
      <c r="BZ37" s="98" t="s">
        <v>276</v>
      </c>
      <c r="CA37" s="98" t="s">
        <v>276</v>
      </c>
      <c r="CB37" s="98" t="s">
        <v>276</v>
      </c>
      <c r="CC37" s="98" t="s">
        <v>276</v>
      </c>
      <c r="CD37" s="98" t="s">
        <v>276</v>
      </c>
      <c r="CE37" s="98" t="s">
        <v>276</v>
      </c>
      <c r="CF37" s="98" t="s">
        <v>276</v>
      </c>
      <c r="CG37" s="98" t="s">
        <v>276</v>
      </c>
      <c r="CH37" s="98" t="s">
        <v>276</v>
      </c>
      <c r="CI37" s="98" t="s">
        <v>276</v>
      </c>
    </row>
    <row r="38" customFormat="false" ht="42.95" hidden="false" customHeight="true" outlineLevel="0" collapsed="false">
      <c r="A38" s="146" t="s">
        <v>219</v>
      </c>
      <c r="B38" s="151" t="s">
        <v>293</v>
      </c>
      <c r="C38" s="148" t="s">
        <v>294</v>
      </c>
      <c r="D38" s="137" t="n">
        <v>0.36288</v>
      </c>
      <c r="E38" s="98" t="s">
        <v>276</v>
      </c>
      <c r="F38" s="149" t="n">
        <v>0</v>
      </c>
      <c r="G38" s="98" t="s">
        <v>276</v>
      </c>
      <c r="H38" s="98" t="s">
        <v>276</v>
      </c>
      <c r="I38" s="98" t="s">
        <v>276</v>
      </c>
      <c r="J38" s="149" t="n">
        <v>0</v>
      </c>
      <c r="K38" s="98" t="s">
        <v>276</v>
      </c>
      <c r="L38" s="98" t="s">
        <v>276</v>
      </c>
      <c r="M38" s="98" t="s">
        <v>276</v>
      </c>
      <c r="N38" s="150" t="n">
        <v>14</v>
      </c>
      <c r="O38" s="98" t="s">
        <v>276</v>
      </c>
      <c r="P38" s="94" t="s">
        <v>276</v>
      </c>
      <c r="Q38" s="98" t="s">
        <v>276</v>
      </c>
      <c r="R38" s="98" t="s">
        <v>276</v>
      </c>
      <c r="S38" s="98" t="s">
        <v>276</v>
      </c>
      <c r="T38" s="98" t="s">
        <v>276</v>
      </c>
      <c r="U38" s="98" t="s">
        <v>276</v>
      </c>
      <c r="V38" s="98" t="s">
        <v>276</v>
      </c>
      <c r="W38" s="98" t="s">
        <v>276</v>
      </c>
      <c r="X38" s="98" t="s">
        <v>276</v>
      </c>
      <c r="Y38" s="98" t="s">
        <v>276</v>
      </c>
      <c r="Z38" s="84" t="s">
        <v>276</v>
      </c>
      <c r="AA38" s="84" t="s">
        <v>276</v>
      </c>
      <c r="AB38" s="98" t="s">
        <v>276</v>
      </c>
      <c r="AC38" s="98" t="s">
        <v>276</v>
      </c>
      <c r="AD38" s="98" t="s">
        <v>276</v>
      </c>
      <c r="AE38" s="98" t="s">
        <v>276</v>
      </c>
      <c r="AF38" s="98" t="s">
        <v>276</v>
      </c>
      <c r="AG38" s="98" t="s">
        <v>276</v>
      </c>
      <c r="AH38" s="98" t="s">
        <v>276</v>
      </c>
      <c r="AI38" s="98" t="s">
        <v>276</v>
      </c>
      <c r="AJ38" s="98" t="s">
        <v>276</v>
      </c>
      <c r="AK38" s="98" t="s">
        <v>276</v>
      </c>
      <c r="AL38" s="98" t="s">
        <v>276</v>
      </c>
      <c r="AM38" s="98" t="s">
        <v>276</v>
      </c>
      <c r="AN38" s="98" t="s">
        <v>276</v>
      </c>
      <c r="AO38" s="98" t="s">
        <v>276</v>
      </c>
      <c r="AP38" s="98" t="s">
        <v>276</v>
      </c>
      <c r="AQ38" s="98" t="s">
        <v>276</v>
      </c>
      <c r="AR38" s="98" t="s">
        <v>276</v>
      </c>
      <c r="AS38" s="98" t="s">
        <v>276</v>
      </c>
      <c r="AT38" s="98" t="s">
        <v>276</v>
      </c>
      <c r="AU38" s="98" t="s">
        <v>276</v>
      </c>
      <c r="AV38" s="98" t="s">
        <v>276</v>
      </c>
      <c r="AW38" s="98" t="s">
        <v>276</v>
      </c>
      <c r="AX38" s="89" t="s">
        <v>276</v>
      </c>
      <c r="AY38" s="89" t="s">
        <v>276</v>
      </c>
      <c r="AZ38" s="98" t="s">
        <v>276</v>
      </c>
      <c r="BA38" s="98" t="s">
        <v>276</v>
      </c>
      <c r="BB38" s="98" t="s">
        <v>276</v>
      </c>
      <c r="BC38" s="98" t="s">
        <v>276</v>
      </c>
      <c r="BD38" s="98" t="s">
        <v>276</v>
      </c>
      <c r="BE38" s="98" t="s">
        <v>276</v>
      </c>
      <c r="BF38" s="98" t="s">
        <v>276</v>
      </c>
      <c r="BG38" s="98" t="s">
        <v>276</v>
      </c>
      <c r="BH38" s="98" t="s">
        <v>276</v>
      </c>
      <c r="BI38" s="98" t="s">
        <v>276</v>
      </c>
      <c r="BJ38" s="98" t="s">
        <v>276</v>
      </c>
      <c r="BK38" s="98" t="s">
        <v>276</v>
      </c>
      <c r="BL38" s="98" t="s">
        <v>276</v>
      </c>
      <c r="BM38" s="98" t="s">
        <v>276</v>
      </c>
      <c r="BN38" s="98" t="s">
        <v>276</v>
      </c>
      <c r="BO38" s="98" t="s">
        <v>276</v>
      </c>
      <c r="BP38" s="98" t="s">
        <v>276</v>
      </c>
      <c r="BQ38" s="98" t="s">
        <v>276</v>
      </c>
      <c r="BR38" s="98" t="s">
        <v>276</v>
      </c>
      <c r="BS38" s="98" t="s">
        <v>276</v>
      </c>
      <c r="BT38" s="98" t="s">
        <v>276</v>
      </c>
      <c r="BU38" s="98" t="s">
        <v>276</v>
      </c>
      <c r="BV38" s="98" t="s">
        <v>276</v>
      </c>
      <c r="BW38" s="98" t="s">
        <v>276</v>
      </c>
      <c r="BX38" s="98" t="s">
        <v>276</v>
      </c>
      <c r="BY38" s="98" t="s">
        <v>276</v>
      </c>
      <c r="BZ38" s="98" t="s">
        <v>276</v>
      </c>
      <c r="CA38" s="98" t="s">
        <v>276</v>
      </c>
      <c r="CB38" s="98" t="s">
        <v>276</v>
      </c>
      <c r="CC38" s="98" t="s">
        <v>276</v>
      </c>
      <c r="CD38" s="98" t="s">
        <v>276</v>
      </c>
      <c r="CE38" s="98" t="s">
        <v>276</v>
      </c>
      <c r="CF38" s="98" t="s">
        <v>276</v>
      </c>
      <c r="CG38" s="98" t="s">
        <v>276</v>
      </c>
      <c r="CH38" s="98" t="s">
        <v>276</v>
      </c>
      <c r="CI38" s="98" t="s">
        <v>276</v>
      </c>
    </row>
    <row r="39" customFormat="false" ht="17.1" hidden="false" customHeight="true" outlineLevel="0" collapsed="false">
      <c r="A39" s="146" t="s">
        <v>219</v>
      </c>
      <c r="B39" s="151" t="s">
        <v>295</v>
      </c>
      <c r="C39" s="148" t="s">
        <v>296</v>
      </c>
      <c r="D39" s="137" t="n">
        <v>14</v>
      </c>
      <c r="E39" s="98" t="s">
        <v>276</v>
      </c>
      <c r="F39" s="149" t="n">
        <v>0</v>
      </c>
      <c r="G39" s="98" t="s">
        <v>276</v>
      </c>
      <c r="H39" s="98" t="s">
        <v>276</v>
      </c>
      <c r="I39" s="98" t="s">
        <v>276</v>
      </c>
      <c r="J39" s="149" t="n">
        <v>0</v>
      </c>
      <c r="K39" s="98" t="s">
        <v>276</v>
      </c>
      <c r="L39" s="98" t="s">
        <v>276</v>
      </c>
      <c r="M39" s="98" t="s">
        <v>276</v>
      </c>
      <c r="N39" s="150" t="n">
        <v>1</v>
      </c>
      <c r="O39" s="98" t="s">
        <v>276</v>
      </c>
      <c r="P39" s="94" t="s">
        <v>276</v>
      </c>
      <c r="Q39" s="98" t="s">
        <v>276</v>
      </c>
      <c r="R39" s="98" t="s">
        <v>276</v>
      </c>
      <c r="S39" s="98" t="s">
        <v>276</v>
      </c>
      <c r="T39" s="98" t="s">
        <v>276</v>
      </c>
      <c r="U39" s="98" t="s">
        <v>276</v>
      </c>
      <c r="V39" s="98" t="s">
        <v>276</v>
      </c>
      <c r="W39" s="98" t="s">
        <v>276</v>
      </c>
      <c r="X39" s="98" t="s">
        <v>276</v>
      </c>
      <c r="Y39" s="98" t="s">
        <v>276</v>
      </c>
      <c r="Z39" s="84" t="s">
        <v>276</v>
      </c>
      <c r="AA39" s="84" t="s">
        <v>276</v>
      </c>
      <c r="AB39" s="98" t="s">
        <v>276</v>
      </c>
      <c r="AC39" s="98" t="s">
        <v>276</v>
      </c>
      <c r="AD39" s="98" t="s">
        <v>276</v>
      </c>
      <c r="AE39" s="98" t="s">
        <v>276</v>
      </c>
      <c r="AF39" s="98" t="s">
        <v>276</v>
      </c>
      <c r="AG39" s="98" t="s">
        <v>276</v>
      </c>
      <c r="AH39" s="98" t="s">
        <v>276</v>
      </c>
      <c r="AI39" s="98" t="s">
        <v>276</v>
      </c>
      <c r="AJ39" s="98" t="s">
        <v>276</v>
      </c>
      <c r="AK39" s="98" t="s">
        <v>276</v>
      </c>
      <c r="AL39" s="98" t="s">
        <v>276</v>
      </c>
      <c r="AM39" s="98" t="s">
        <v>276</v>
      </c>
      <c r="AN39" s="98" t="s">
        <v>276</v>
      </c>
      <c r="AO39" s="98" t="s">
        <v>276</v>
      </c>
      <c r="AP39" s="98" t="s">
        <v>276</v>
      </c>
      <c r="AQ39" s="98" t="s">
        <v>276</v>
      </c>
      <c r="AR39" s="98" t="s">
        <v>276</v>
      </c>
      <c r="AS39" s="98" t="s">
        <v>276</v>
      </c>
      <c r="AT39" s="98" t="s">
        <v>276</v>
      </c>
      <c r="AU39" s="98" t="s">
        <v>276</v>
      </c>
      <c r="AV39" s="98" t="s">
        <v>276</v>
      </c>
      <c r="AW39" s="98" t="s">
        <v>276</v>
      </c>
      <c r="AX39" s="89" t="s">
        <v>276</v>
      </c>
      <c r="AY39" s="89" t="s">
        <v>276</v>
      </c>
      <c r="AZ39" s="98" t="s">
        <v>276</v>
      </c>
      <c r="BA39" s="98" t="s">
        <v>276</v>
      </c>
      <c r="BB39" s="98" t="s">
        <v>276</v>
      </c>
      <c r="BC39" s="98" t="s">
        <v>276</v>
      </c>
      <c r="BD39" s="98" t="s">
        <v>276</v>
      </c>
      <c r="BE39" s="98" t="s">
        <v>276</v>
      </c>
      <c r="BF39" s="98" t="s">
        <v>276</v>
      </c>
      <c r="BG39" s="98" t="s">
        <v>276</v>
      </c>
      <c r="BH39" s="98" t="s">
        <v>276</v>
      </c>
      <c r="BI39" s="98" t="s">
        <v>276</v>
      </c>
      <c r="BJ39" s="98" t="s">
        <v>276</v>
      </c>
      <c r="BK39" s="98" t="s">
        <v>276</v>
      </c>
      <c r="BL39" s="98" t="s">
        <v>276</v>
      </c>
      <c r="BM39" s="98" t="s">
        <v>276</v>
      </c>
      <c r="BN39" s="98" t="s">
        <v>276</v>
      </c>
      <c r="BO39" s="98" t="s">
        <v>276</v>
      </c>
      <c r="BP39" s="98" t="s">
        <v>276</v>
      </c>
      <c r="BQ39" s="98" t="s">
        <v>276</v>
      </c>
      <c r="BR39" s="98" t="s">
        <v>276</v>
      </c>
      <c r="BS39" s="98" t="s">
        <v>276</v>
      </c>
      <c r="BT39" s="98" t="s">
        <v>276</v>
      </c>
      <c r="BU39" s="98" t="s">
        <v>276</v>
      </c>
      <c r="BV39" s="98" t="s">
        <v>276</v>
      </c>
      <c r="BW39" s="98" t="s">
        <v>276</v>
      </c>
      <c r="BX39" s="98" t="s">
        <v>276</v>
      </c>
      <c r="BY39" s="98" t="s">
        <v>276</v>
      </c>
      <c r="BZ39" s="98" t="s">
        <v>276</v>
      </c>
      <c r="CA39" s="98" t="s">
        <v>276</v>
      </c>
      <c r="CB39" s="98" t="s">
        <v>276</v>
      </c>
      <c r="CC39" s="98" t="s">
        <v>276</v>
      </c>
      <c r="CD39" s="98" t="s">
        <v>276</v>
      </c>
      <c r="CE39" s="98" t="s">
        <v>276</v>
      </c>
      <c r="CF39" s="98" t="s">
        <v>276</v>
      </c>
      <c r="CG39" s="98" t="s">
        <v>276</v>
      </c>
      <c r="CH39" s="98" t="s">
        <v>276</v>
      </c>
      <c r="CI39" s="98" t="s">
        <v>276</v>
      </c>
    </row>
    <row r="40" customFormat="false" ht="42.95" hidden="false" customHeight="true" outlineLevel="0" collapsed="false">
      <c r="A40" s="146" t="s">
        <v>219</v>
      </c>
      <c r="B40" s="151" t="s">
        <v>297</v>
      </c>
      <c r="C40" s="148" t="s">
        <v>298</v>
      </c>
      <c r="D40" s="137" t="n">
        <v>2.868224</v>
      </c>
      <c r="E40" s="98" t="s">
        <v>276</v>
      </c>
      <c r="F40" s="149" t="n">
        <v>1.6</v>
      </c>
      <c r="G40" s="98" t="s">
        <v>276</v>
      </c>
      <c r="H40" s="98" t="s">
        <v>276</v>
      </c>
      <c r="I40" s="98" t="s">
        <v>276</v>
      </c>
      <c r="J40" s="149" t="n">
        <v>0</v>
      </c>
      <c r="K40" s="98" t="s">
        <v>276</v>
      </c>
      <c r="L40" s="98" t="s">
        <v>276</v>
      </c>
      <c r="M40" s="98" t="s">
        <v>276</v>
      </c>
      <c r="N40" s="150" t="n">
        <v>0</v>
      </c>
      <c r="O40" s="98" t="s">
        <v>276</v>
      </c>
      <c r="P40" s="94" t="s">
        <v>276</v>
      </c>
      <c r="Q40" s="98" t="s">
        <v>276</v>
      </c>
      <c r="R40" s="98" t="s">
        <v>276</v>
      </c>
      <c r="S40" s="98" t="s">
        <v>276</v>
      </c>
      <c r="T40" s="98" t="s">
        <v>276</v>
      </c>
      <c r="U40" s="98" t="s">
        <v>276</v>
      </c>
      <c r="V40" s="98" t="s">
        <v>276</v>
      </c>
      <c r="W40" s="98" t="s">
        <v>276</v>
      </c>
      <c r="X40" s="98" t="s">
        <v>276</v>
      </c>
      <c r="Y40" s="98" t="s">
        <v>276</v>
      </c>
      <c r="Z40" s="84" t="s">
        <v>276</v>
      </c>
      <c r="AA40" s="84" t="s">
        <v>276</v>
      </c>
      <c r="AB40" s="98" t="s">
        <v>276</v>
      </c>
      <c r="AC40" s="98" t="s">
        <v>276</v>
      </c>
      <c r="AD40" s="98" t="s">
        <v>276</v>
      </c>
      <c r="AE40" s="98" t="s">
        <v>276</v>
      </c>
      <c r="AF40" s="98" t="s">
        <v>276</v>
      </c>
      <c r="AG40" s="98" t="s">
        <v>276</v>
      </c>
      <c r="AH40" s="98" t="s">
        <v>276</v>
      </c>
      <c r="AI40" s="98" t="s">
        <v>276</v>
      </c>
      <c r="AJ40" s="98" t="s">
        <v>276</v>
      </c>
      <c r="AK40" s="98" t="s">
        <v>276</v>
      </c>
      <c r="AL40" s="98" t="s">
        <v>276</v>
      </c>
      <c r="AM40" s="98" t="s">
        <v>276</v>
      </c>
      <c r="AN40" s="98" t="s">
        <v>276</v>
      </c>
      <c r="AO40" s="98" t="s">
        <v>276</v>
      </c>
      <c r="AP40" s="98" t="s">
        <v>276</v>
      </c>
      <c r="AQ40" s="98" t="s">
        <v>276</v>
      </c>
      <c r="AR40" s="98" t="s">
        <v>276</v>
      </c>
      <c r="AS40" s="98" t="s">
        <v>276</v>
      </c>
      <c r="AT40" s="98" t="s">
        <v>276</v>
      </c>
      <c r="AU40" s="98" t="s">
        <v>276</v>
      </c>
      <c r="AV40" s="98" t="s">
        <v>276</v>
      </c>
      <c r="AW40" s="98" t="s">
        <v>276</v>
      </c>
      <c r="AX40" s="89" t="s">
        <v>276</v>
      </c>
      <c r="AY40" s="89" t="s">
        <v>276</v>
      </c>
      <c r="AZ40" s="98" t="s">
        <v>276</v>
      </c>
      <c r="BA40" s="98" t="s">
        <v>276</v>
      </c>
      <c r="BB40" s="98" t="s">
        <v>276</v>
      </c>
      <c r="BC40" s="98" t="s">
        <v>276</v>
      </c>
      <c r="BD40" s="98" t="s">
        <v>276</v>
      </c>
      <c r="BE40" s="98" t="s">
        <v>276</v>
      </c>
      <c r="BF40" s="98" t="s">
        <v>276</v>
      </c>
      <c r="BG40" s="98" t="s">
        <v>276</v>
      </c>
      <c r="BH40" s="98" t="s">
        <v>276</v>
      </c>
      <c r="BI40" s="98" t="s">
        <v>276</v>
      </c>
      <c r="BJ40" s="98" t="s">
        <v>276</v>
      </c>
      <c r="BK40" s="98" t="s">
        <v>276</v>
      </c>
      <c r="BL40" s="98" t="s">
        <v>276</v>
      </c>
      <c r="BM40" s="98" t="s">
        <v>276</v>
      </c>
      <c r="BN40" s="98" t="s">
        <v>276</v>
      </c>
      <c r="BO40" s="98" t="s">
        <v>276</v>
      </c>
      <c r="BP40" s="98" t="s">
        <v>276</v>
      </c>
      <c r="BQ40" s="98" t="s">
        <v>276</v>
      </c>
      <c r="BR40" s="98" t="s">
        <v>276</v>
      </c>
      <c r="BS40" s="98" t="s">
        <v>276</v>
      </c>
      <c r="BT40" s="98" t="s">
        <v>276</v>
      </c>
      <c r="BU40" s="98" t="s">
        <v>276</v>
      </c>
      <c r="BV40" s="98" t="s">
        <v>276</v>
      </c>
      <c r="BW40" s="98" t="s">
        <v>276</v>
      </c>
      <c r="BX40" s="98" t="s">
        <v>276</v>
      </c>
      <c r="BY40" s="98" t="s">
        <v>276</v>
      </c>
      <c r="BZ40" s="98" t="s">
        <v>276</v>
      </c>
      <c r="CA40" s="98" t="s">
        <v>276</v>
      </c>
      <c r="CB40" s="98" t="s">
        <v>276</v>
      </c>
      <c r="CC40" s="98" t="s">
        <v>276</v>
      </c>
      <c r="CD40" s="98" t="s">
        <v>276</v>
      </c>
      <c r="CE40" s="98" t="s">
        <v>276</v>
      </c>
      <c r="CF40" s="98" t="s">
        <v>276</v>
      </c>
      <c r="CG40" s="98" t="s">
        <v>276</v>
      </c>
      <c r="CH40" s="98" t="s">
        <v>276</v>
      </c>
      <c r="CI40" s="98" t="s">
        <v>276</v>
      </c>
    </row>
    <row r="41" customFormat="false" ht="29.85" hidden="false" customHeight="true" outlineLevel="0" collapsed="false">
      <c r="A41" s="146" t="s">
        <v>219</v>
      </c>
      <c r="B41" s="151" t="s">
        <v>299</v>
      </c>
      <c r="C41" s="148" t="s">
        <v>300</v>
      </c>
      <c r="D41" s="137" t="n">
        <v>3.680628</v>
      </c>
      <c r="E41" s="98" t="s">
        <v>276</v>
      </c>
      <c r="F41" s="149" t="n">
        <v>1.2</v>
      </c>
      <c r="G41" s="98" t="s">
        <v>276</v>
      </c>
      <c r="H41" s="98" t="s">
        <v>276</v>
      </c>
      <c r="I41" s="98" t="s">
        <v>276</v>
      </c>
      <c r="J41" s="149" t="n">
        <v>0</v>
      </c>
      <c r="K41" s="98" t="s">
        <v>276</v>
      </c>
      <c r="L41" s="98" t="s">
        <v>276</v>
      </c>
      <c r="M41" s="98" t="s">
        <v>276</v>
      </c>
      <c r="N41" s="150" t="n">
        <v>0</v>
      </c>
      <c r="O41" s="98" t="s">
        <v>276</v>
      </c>
      <c r="P41" s="94" t="s">
        <v>276</v>
      </c>
      <c r="Q41" s="98" t="s">
        <v>276</v>
      </c>
      <c r="R41" s="98" t="s">
        <v>276</v>
      </c>
      <c r="S41" s="98" t="s">
        <v>276</v>
      </c>
      <c r="T41" s="98" t="s">
        <v>276</v>
      </c>
      <c r="U41" s="98" t="s">
        <v>276</v>
      </c>
      <c r="V41" s="98" t="s">
        <v>276</v>
      </c>
      <c r="W41" s="98" t="s">
        <v>276</v>
      </c>
      <c r="X41" s="98" t="s">
        <v>276</v>
      </c>
      <c r="Y41" s="98" t="s">
        <v>276</v>
      </c>
      <c r="Z41" s="84" t="s">
        <v>276</v>
      </c>
      <c r="AA41" s="84" t="s">
        <v>276</v>
      </c>
      <c r="AB41" s="98" t="s">
        <v>276</v>
      </c>
      <c r="AC41" s="98" t="s">
        <v>276</v>
      </c>
      <c r="AD41" s="98" t="s">
        <v>276</v>
      </c>
      <c r="AE41" s="98" t="s">
        <v>276</v>
      </c>
      <c r="AF41" s="98" t="s">
        <v>276</v>
      </c>
      <c r="AG41" s="98" t="s">
        <v>276</v>
      </c>
      <c r="AH41" s="98" t="s">
        <v>276</v>
      </c>
      <c r="AI41" s="98" t="s">
        <v>276</v>
      </c>
      <c r="AJ41" s="98" t="s">
        <v>276</v>
      </c>
      <c r="AK41" s="98" t="s">
        <v>276</v>
      </c>
      <c r="AL41" s="98" t="s">
        <v>276</v>
      </c>
      <c r="AM41" s="98" t="s">
        <v>276</v>
      </c>
      <c r="AN41" s="98" t="s">
        <v>276</v>
      </c>
      <c r="AO41" s="98" t="s">
        <v>276</v>
      </c>
      <c r="AP41" s="98" t="s">
        <v>276</v>
      </c>
      <c r="AQ41" s="98" t="s">
        <v>276</v>
      </c>
      <c r="AR41" s="98" t="s">
        <v>276</v>
      </c>
      <c r="AS41" s="98" t="s">
        <v>276</v>
      </c>
      <c r="AT41" s="98" t="s">
        <v>276</v>
      </c>
      <c r="AU41" s="98" t="s">
        <v>276</v>
      </c>
      <c r="AV41" s="98" t="s">
        <v>276</v>
      </c>
      <c r="AW41" s="98" t="s">
        <v>276</v>
      </c>
      <c r="AX41" s="89" t="s">
        <v>276</v>
      </c>
      <c r="AY41" s="89" t="s">
        <v>276</v>
      </c>
      <c r="AZ41" s="98" t="s">
        <v>276</v>
      </c>
      <c r="BA41" s="98" t="s">
        <v>276</v>
      </c>
      <c r="BB41" s="98" t="s">
        <v>276</v>
      </c>
      <c r="BC41" s="98" t="s">
        <v>276</v>
      </c>
      <c r="BD41" s="98" t="s">
        <v>276</v>
      </c>
      <c r="BE41" s="98" t="s">
        <v>276</v>
      </c>
      <c r="BF41" s="98" t="s">
        <v>276</v>
      </c>
      <c r="BG41" s="98" t="s">
        <v>276</v>
      </c>
      <c r="BH41" s="98" t="s">
        <v>276</v>
      </c>
      <c r="BI41" s="98" t="s">
        <v>276</v>
      </c>
      <c r="BJ41" s="98" t="s">
        <v>276</v>
      </c>
      <c r="BK41" s="98" t="s">
        <v>276</v>
      </c>
      <c r="BL41" s="98" t="s">
        <v>276</v>
      </c>
      <c r="BM41" s="98" t="s">
        <v>276</v>
      </c>
      <c r="BN41" s="98" t="s">
        <v>276</v>
      </c>
      <c r="BO41" s="98" t="s">
        <v>276</v>
      </c>
      <c r="BP41" s="98" t="s">
        <v>276</v>
      </c>
      <c r="BQ41" s="98" t="s">
        <v>276</v>
      </c>
      <c r="BR41" s="98" t="s">
        <v>276</v>
      </c>
      <c r="BS41" s="98" t="s">
        <v>276</v>
      </c>
      <c r="BT41" s="98" t="s">
        <v>276</v>
      </c>
      <c r="BU41" s="98" t="s">
        <v>276</v>
      </c>
      <c r="BV41" s="98" t="s">
        <v>276</v>
      </c>
      <c r="BW41" s="98" t="s">
        <v>276</v>
      </c>
      <c r="BX41" s="98" t="s">
        <v>276</v>
      </c>
      <c r="BY41" s="98" t="s">
        <v>276</v>
      </c>
      <c r="BZ41" s="98" t="s">
        <v>276</v>
      </c>
      <c r="CA41" s="98" t="s">
        <v>276</v>
      </c>
      <c r="CB41" s="98" t="s">
        <v>276</v>
      </c>
      <c r="CC41" s="98" t="s">
        <v>276</v>
      </c>
      <c r="CD41" s="98" t="s">
        <v>276</v>
      </c>
      <c r="CE41" s="98" t="s">
        <v>276</v>
      </c>
      <c r="CF41" s="98" t="s">
        <v>276</v>
      </c>
      <c r="CG41" s="98" t="s">
        <v>276</v>
      </c>
      <c r="CH41" s="98" t="s">
        <v>276</v>
      </c>
      <c r="CI41" s="98" t="s">
        <v>276</v>
      </c>
    </row>
    <row r="42" customFormat="false" ht="56.1" hidden="false" customHeight="true" outlineLevel="0" collapsed="false">
      <c r="A42" s="146" t="s">
        <v>219</v>
      </c>
      <c r="B42" s="152" t="s">
        <v>301</v>
      </c>
      <c r="C42" s="148" t="s">
        <v>302</v>
      </c>
      <c r="D42" s="137" t="n">
        <v>6.56683</v>
      </c>
      <c r="E42" s="98" t="s">
        <v>276</v>
      </c>
      <c r="F42" s="149" t="n">
        <v>4.2</v>
      </c>
      <c r="G42" s="98" t="s">
        <v>276</v>
      </c>
      <c r="H42" s="98" t="s">
        <v>276</v>
      </c>
      <c r="I42" s="98" t="s">
        <v>276</v>
      </c>
      <c r="J42" s="149" t="n">
        <v>0</v>
      </c>
      <c r="K42" s="98" t="s">
        <v>276</v>
      </c>
      <c r="L42" s="98" t="s">
        <v>276</v>
      </c>
      <c r="M42" s="98" t="s">
        <v>276</v>
      </c>
      <c r="N42" s="150" t="n">
        <v>0</v>
      </c>
      <c r="O42" s="98" t="s">
        <v>276</v>
      </c>
      <c r="P42" s="94" t="s">
        <v>276</v>
      </c>
      <c r="Q42" s="98" t="s">
        <v>276</v>
      </c>
      <c r="R42" s="98" t="s">
        <v>276</v>
      </c>
      <c r="S42" s="98" t="s">
        <v>276</v>
      </c>
      <c r="T42" s="98" t="s">
        <v>276</v>
      </c>
      <c r="U42" s="98" t="s">
        <v>276</v>
      </c>
      <c r="V42" s="98" t="s">
        <v>276</v>
      </c>
      <c r="W42" s="98" t="s">
        <v>276</v>
      </c>
      <c r="X42" s="98" t="s">
        <v>276</v>
      </c>
      <c r="Y42" s="98" t="s">
        <v>276</v>
      </c>
      <c r="Z42" s="84" t="s">
        <v>276</v>
      </c>
      <c r="AA42" s="84" t="s">
        <v>276</v>
      </c>
      <c r="AB42" s="98" t="s">
        <v>276</v>
      </c>
      <c r="AC42" s="98" t="s">
        <v>276</v>
      </c>
      <c r="AD42" s="98" t="s">
        <v>276</v>
      </c>
      <c r="AE42" s="98" t="s">
        <v>276</v>
      </c>
      <c r="AF42" s="98" t="s">
        <v>276</v>
      </c>
      <c r="AG42" s="98" t="s">
        <v>276</v>
      </c>
      <c r="AH42" s="98" t="s">
        <v>276</v>
      </c>
      <c r="AI42" s="98" t="s">
        <v>276</v>
      </c>
      <c r="AJ42" s="98" t="s">
        <v>276</v>
      </c>
      <c r="AK42" s="98" t="s">
        <v>276</v>
      </c>
      <c r="AL42" s="98" t="s">
        <v>276</v>
      </c>
      <c r="AM42" s="98" t="s">
        <v>276</v>
      </c>
      <c r="AN42" s="98" t="s">
        <v>276</v>
      </c>
      <c r="AO42" s="98" t="s">
        <v>276</v>
      </c>
      <c r="AP42" s="98" t="s">
        <v>276</v>
      </c>
      <c r="AQ42" s="98" t="s">
        <v>276</v>
      </c>
      <c r="AR42" s="98" t="s">
        <v>276</v>
      </c>
      <c r="AS42" s="98" t="s">
        <v>276</v>
      </c>
      <c r="AT42" s="98" t="s">
        <v>276</v>
      </c>
      <c r="AU42" s="98" t="s">
        <v>276</v>
      </c>
      <c r="AV42" s="98" t="s">
        <v>276</v>
      </c>
      <c r="AW42" s="98" t="s">
        <v>276</v>
      </c>
      <c r="AX42" s="89" t="s">
        <v>276</v>
      </c>
      <c r="AY42" s="89" t="s">
        <v>276</v>
      </c>
      <c r="AZ42" s="98" t="s">
        <v>276</v>
      </c>
      <c r="BA42" s="98" t="s">
        <v>276</v>
      </c>
      <c r="BB42" s="98" t="s">
        <v>276</v>
      </c>
      <c r="BC42" s="98" t="s">
        <v>276</v>
      </c>
      <c r="BD42" s="98" t="s">
        <v>276</v>
      </c>
      <c r="BE42" s="98" t="s">
        <v>276</v>
      </c>
      <c r="BF42" s="98" t="s">
        <v>276</v>
      </c>
      <c r="BG42" s="98" t="s">
        <v>276</v>
      </c>
      <c r="BH42" s="98" t="s">
        <v>276</v>
      </c>
      <c r="BI42" s="98" t="s">
        <v>276</v>
      </c>
      <c r="BJ42" s="98" t="s">
        <v>276</v>
      </c>
      <c r="BK42" s="98" t="s">
        <v>276</v>
      </c>
      <c r="BL42" s="98" t="s">
        <v>276</v>
      </c>
      <c r="BM42" s="98" t="s">
        <v>276</v>
      </c>
      <c r="BN42" s="98" t="s">
        <v>276</v>
      </c>
      <c r="BO42" s="98" t="s">
        <v>276</v>
      </c>
      <c r="BP42" s="98" t="s">
        <v>276</v>
      </c>
      <c r="BQ42" s="98" t="s">
        <v>276</v>
      </c>
      <c r="BR42" s="98" t="s">
        <v>276</v>
      </c>
      <c r="BS42" s="98" t="s">
        <v>276</v>
      </c>
      <c r="BT42" s="98" t="s">
        <v>276</v>
      </c>
      <c r="BU42" s="98" t="s">
        <v>276</v>
      </c>
      <c r="BV42" s="98" t="s">
        <v>276</v>
      </c>
      <c r="BW42" s="98" t="s">
        <v>276</v>
      </c>
      <c r="BX42" s="98" t="s">
        <v>276</v>
      </c>
      <c r="BY42" s="98" t="s">
        <v>276</v>
      </c>
      <c r="BZ42" s="98" t="s">
        <v>276</v>
      </c>
      <c r="CA42" s="98" t="s">
        <v>276</v>
      </c>
      <c r="CB42" s="98" t="s">
        <v>276</v>
      </c>
      <c r="CC42" s="98" t="s">
        <v>276</v>
      </c>
      <c r="CD42" s="98" t="s">
        <v>276</v>
      </c>
      <c r="CE42" s="98" t="s">
        <v>276</v>
      </c>
      <c r="CF42" s="98" t="s">
        <v>276</v>
      </c>
      <c r="CG42" s="98" t="s">
        <v>276</v>
      </c>
      <c r="CH42" s="98" t="s">
        <v>276</v>
      </c>
      <c r="CI42" s="98" t="s">
        <v>276</v>
      </c>
    </row>
    <row r="43" customFormat="false" ht="42.95" hidden="false" customHeight="true" outlineLevel="0" collapsed="false">
      <c r="A43" s="146" t="s">
        <v>219</v>
      </c>
      <c r="B43" s="152" t="s">
        <v>303</v>
      </c>
      <c r="C43" s="148" t="s">
        <v>304</v>
      </c>
      <c r="D43" s="137" t="n">
        <v>7.94218</v>
      </c>
      <c r="E43" s="98" t="s">
        <v>276</v>
      </c>
      <c r="F43" s="149" t="n">
        <v>4</v>
      </c>
      <c r="G43" s="98" t="s">
        <v>276</v>
      </c>
      <c r="H43" s="98" t="s">
        <v>276</v>
      </c>
      <c r="I43" s="98" t="s">
        <v>276</v>
      </c>
      <c r="J43" s="149" t="n">
        <v>0</v>
      </c>
      <c r="K43" s="98" t="s">
        <v>276</v>
      </c>
      <c r="L43" s="98" t="s">
        <v>276</v>
      </c>
      <c r="M43" s="98" t="s">
        <v>276</v>
      </c>
      <c r="N43" s="150" t="n">
        <v>0</v>
      </c>
      <c r="O43" s="98" t="s">
        <v>276</v>
      </c>
      <c r="P43" s="94" t="s">
        <v>276</v>
      </c>
      <c r="Q43" s="98" t="s">
        <v>276</v>
      </c>
      <c r="R43" s="98" t="s">
        <v>276</v>
      </c>
      <c r="S43" s="98" t="s">
        <v>276</v>
      </c>
      <c r="T43" s="98" t="s">
        <v>276</v>
      </c>
      <c r="U43" s="98" t="s">
        <v>276</v>
      </c>
      <c r="V43" s="98" t="s">
        <v>276</v>
      </c>
      <c r="W43" s="98" t="s">
        <v>276</v>
      </c>
      <c r="X43" s="98" t="s">
        <v>276</v>
      </c>
      <c r="Y43" s="98" t="s">
        <v>276</v>
      </c>
      <c r="Z43" s="84" t="s">
        <v>276</v>
      </c>
      <c r="AA43" s="84" t="s">
        <v>276</v>
      </c>
      <c r="AB43" s="98" t="s">
        <v>276</v>
      </c>
      <c r="AC43" s="98" t="s">
        <v>276</v>
      </c>
      <c r="AD43" s="98" t="s">
        <v>276</v>
      </c>
      <c r="AE43" s="98" t="s">
        <v>276</v>
      </c>
      <c r="AF43" s="98" t="s">
        <v>276</v>
      </c>
      <c r="AG43" s="98" t="s">
        <v>276</v>
      </c>
      <c r="AH43" s="98" t="s">
        <v>276</v>
      </c>
      <c r="AI43" s="98" t="s">
        <v>276</v>
      </c>
      <c r="AJ43" s="98" t="s">
        <v>276</v>
      </c>
      <c r="AK43" s="98" t="s">
        <v>276</v>
      </c>
      <c r="AL43" s="98" t="s">
        <v>276</v>
      </c>
      <c r="AM43" s="98" t="s">
        <v>276</v>
      </c>
      <c r="AN43" s="98" t="s">
        <v>276</v>
      </c>
      <c r="AO43" s="98" t="s">
        <v>276</v>
      </c>
      <c r="AP43" s="98" t="s">
        <v>276</v>
      </c>
      <c r="AQ43" s="98" t="s">
        <v>276</v>
      </c>
      <c r="AR43" s="98" t="s">
        <v>276</v>
      </c>
      <c r="AS43" s="98" t="s">
        <v>276</v>
      </c>
      <c r="AT43" s="98" t="s">
        <v>276</v>
      </c>
      <c r="AU43" s="98" t="s">
        <v>276</v>
      </c>
      <c r="AV43" s="98" t="s">
        <v>276</v>
      </c>
      <c r="AW43" s="98" t="s">
        <v>276</v>
      </c>
      <c r="AX43" s="89" t="s">
        <v>276</v>
      </c>
      <c r="AY43" s="89" t="s">
        <v>276</v>
      </c>
      <c r="AZ43" s="98" t="s">
        <v>276</v>
      </c>
      <c r="BA43" s="98" t="s">
        <v>276</v>
      </c>
      <c r="BB43" s="98" t="s">
        <v>276</v>
      </c>
      <c r="BC43" s="98" t="s">
        <v>276</v>
      </c>
      <c r="BD43" s="98" t="s">
        <v>276</v>
      </c>
      <c r="BE43" s="98" t="s">
        <v>276</v>
      </c>
      <c r="BF43" s="98" t="s">
        <v>276</v>
      </c>
      <c r="BG43" s="98" t="s">
        <v>276</v>
      </c>
      <c r="BH43" s="98" t="s">
        <v>276</v>
      </c>
      <c r="BI43" s="98" t="s">
        <v>276</v>
      </c>
      <c r="BJ43" s="98" t="s">
        <v>276</v>
      </c>
      <c r="BK43" s="98" t="s">
        <v>276</v>
      </c>
      <c r="BL43" s="98" t="s">
        <v>276</v>
      </c>
      <c r="BM43" s="98" t="s">
        <v>276</v>
      </c>
      <c r="BN43" s="98" t="s">
        <v>276</v>
      </c>
      <c r="BO43" s="98" t="s">
        <v>276</v>
      </c>
      <c r="BP43" s="98" t="s">
        <v>276</v>
      </c>
      <c r="BQ43" s="98" t="s">
        <v>276</v>
      </c>
      <c r="BR43" s="98" t="s">
        <v>276</v>
      </c>
      <c r="BS43" s="98" t="s">
        <v>276</v>
      </c>
      <c r="BT43" s="98" t="s">
        <v>276</v>
      </c>
      <c r="BU43" s="98" t="s">
        <v>276</v>
      </c>
      <c r="BV43" s="98" t="s">
        <v>276</v>
      </c>
      <c r="BW43" s="98" t="s">
        <v>276</v>
      </c>
      <c r="BX43" s="98" t="s">
        <v>276</v>
      </c>
      <c r="BY43" s="98" t="s">
        <v>276</v>
      </c>
      <c r="BZ43" s="98" t="s">
        <v>276</v>
      </c>
      <c r="CA43" s="98" t="s">
        <v>276</v>
      </c>
      <c r="CB43" s="98" t="s">
        <v>276</v>
      </c>
      <c r="CC43" s="98" t="s">
        <v>276</v>
      </c>
      <c r="CD43" s="98" t="s">
        <v>276</v>
      </c>
      <c r="CE43" s="98" t="s">
        <v>276</v>
      </c>
      <c r="CF43" s="98" t="s">
        <v>276</v>
      </c>
      <c r="CG43" s="98" t="s">
        <v>276</v>
      </c>
      <c r="CH43" s="98" t="s">
        <v>276</v>
      </c>
      <c r="CI43" s="98" t="s">
        <v>276</v>
      </c>
    </row>
    <row r="44" customFormat="false" ht="29.85" hidden="false" customHeight="true" outlineLevel="0" collapsed="false">
      <c r="A44" s="146" t="s">
        <v>219</v>
      </c>
      <c r="B44" s="152" t="s">
        <v>305</v>
      </c>
      <c r="C44" s="148" t="s">
        <v>306</v>
      </c>
      <c r="D44" s="137" t="n">
        <v>13.629735</v>
      </c>
      <c r="E44" s="98" t="s">
        <v>276</v>
      </c>
      <c r="F44" s="149" t="n">
        <v>4.5</v>
      </c>
      <c r="G44" s="98" t="s">
        <v>276</v>
      </c>
      <c r="H44" s="98" t="s">
        <v>276</v>
      </c>
      <c r="I44" s="98" t="s">
        <v>276</v>
      </c>
      <c r="J44" s="149" t="n">
        <v>0</v>
      </c>
      <c r="K44" s="98" t="s">
        <v>276</v>
      </c>
      <c r="L44" s="98" t="s">
        <v>276</v>
      </c>
      <c r="M44" s="98" t="s">
        <v>276</v>
      </c>
      <c r="N44" s="150" t="n">
        <v>0</v>
      </c>
      <c r="O44" s="98" t="s">
        <v>276</v>
      </c>
      <c r="P44" s="94" t="s">
        <v>276</v>
      </c>
      <c r="Q44" s="98" t="s">
        <v>276</v>
      </c>
      <c r="R44" s="98" t="s">
        <v>276</v>
      </c>
      <c r="S44" s="98" t="s">
        <v>276</v>
      </c>
      <c r="T44" s="98" t="s">
        <v>276</v>
      </c>
      <c r="U44" s="98" t="s">
        <v>276</v>
      </c>
      <c r="V44" s="98" t="s">
        <v>276</v>
      </c>
      <c r="W44" s="98" t="s">
        <v>276</v>
      </c>
      <c r="X44" s="98" t="s">
        <v>276</v>
      </c>
      <c r="Y44" s="98" t="s">
        <v>276</v>
      </c>
      <c r="Z44" s="84" t="s">
        <v>276</v>
      </c>
      <c r="AA44" s="84" t="s">
        <v>276</v>
      </c>
      <c r="AB44" s="98" t="s">
        <v>276</v>
      </c>
      <c r="AC44" s="98" t="s">
        <v>276</v>
      </c>
      <c r="AD44" s="98" t="s">
        <v>276</v>
      </c>
      <c r="AE44" s="98" t="s">
        <v>276</v>
      </c>
      <c r="AF44" s="98" t="s">
        <v>276</v>
      </c>
      <c r="AG44" s="98" t="s">
        <v>276</v>
      </c>
      <c r="AH44" s="98" t="s">
        <v>276</v>
      </c>
      <c r="AI44" s="98" t="s">
        <v>276</v>
      </c>
      <c r="AJ44" s="98" t="s">
        <v>276</v>
      </c>
      <c r="AK44" s="98" t="s">
        <v>276</v>
      </c>
      <c r="AL44" s="98" t="s">
        <v>276</v>
      </c>
      <c r="AM44" s="98" t="s">
        <v>276</v>
      </c>
      <c r="AN44" s="98" t="s">
        <v>276</v>
      </c>
      <c r="AO44" s="98" t="s">
        <v>276</v>
      </c>
      <c r="AP44" s="98" t="s">
        <v>276</v>
      </c>
      <c r="AQ44" s="98" t="s">
        <v>276</v>
      </c>
      <c r="AR44" s="98" t="s">
        <v>276</v>
      </c>
      <c r="AS44" s="98" t="s">
        <v>276</v>
      </c>
      <c r="AT44" s="98" t="s">
        <v>276</v>
      </c>
      <c r="AU44" s="98" t="s">
        <v>276</v>
      </c>
      <c r="AV44" s="98" t="s">
        <v>276</v>
      </c>
      <c r="AW44" s="98" t="s">
        <v>276</v>
      </c>
      <c r="AX44" s="89" t="s">
        <v>276</v>
      </c>
      <c r="AY44" s="89" t="s">
        <v>276</v>
      </c>
      <c r="AZ44" s="98" t="s">
        <v>276</v>
      </c>
      <c r="BA44" s="98" t="s">
        <v>276</v>
      </c>
      <c r="BB44" s="98" t="s">
        <v>276</v>
      </c>
      <c r="BC44" s="98" t="s">
        <v>276</v>
      </c>
      <c r="BD44" s="98" t="s">
        <v>276</v>
      </c>
      <c r="BE44" s="98" t="s">
        <v>276</v>
      </c>
      <c r="BF44" s="98" t="s">
        <v>276</v>
      </c>
      <c r="BG44" s="98" t="s">
        <v>276</v>
      </c>
      <c r="BH44" s="98" t="s">
        <v>276</v>
      </c>
      <c r="BI44" s="98" t="s">
        <v>276</v>
      </c>
      <c r="BJ44" s="98" t="s">
        <v>276</v>
      </c>
      <c r="BK44" s="98" t="s">
        <v>276</v>
      </c>
      <c r="BL44" s="98" t="s">
        <v>276</v>
      </c>
      <c r="BM44" s="98" t="s">
        <v>276</v>
      </c>
      <c r="BN44" s="98" t="s">
        <v>276</v>
      </c>
      <c r="BO44" s="98" t="s">
        <v>276</v>
      </c>
      <c r="BP44" s="98" t="s">
        <v>276</v>
      </c>
      <c r="BQ44" s="98" t="s">
        <v>276</v>
      </c>
      <c r="BR44" s="98" t="s">
        <v>276</v>
      </c>
      <c r="BS44" s="98" t="s">
        <v>276</v>
      </c>
      <c r="BT44" s="98" t="s">
        <v>276</v>
      </c>
      <c r="BU44" s="98" t="s">
        <v>276</v>
      </c>
      <c r="BV44" s="98" t="s">
        <v>276</v>
      </c>
      <c r="BW44" s="98" t="s">
        <v>276</v>
      </c>
      <c r="BX44" s="98" t="s">
        <v>276</v>
      </c>
      <c r="BY44" s="98" t="s">
        <v>276</v>
      </c>
      <c r="BZ44" s="98" t="s">
        <v>276</v>
      </c>
      <c r="CA44" s="98" t="s">
        <v>276</v>
      </c>
      <c r="CB44" s="98" t="s">
        <v>276</v>
      </c>
      <c r="CC44" s="98" t="s">
        <v>276</v>
      </c>
      <c r="CD44" s="98" t="s">
        <v>276</v>
      </c>
      <c r="CE44" s="98" t="s">
        <v>276</v>
      </c>
      <c r="CF44" s="98" t="s">
        <v>276</v>
      </c>
      <c r="CG44" s="98" t="s">
        <v>276</v>
      </c>
      <c r="CH44" s="98" t="s">
        <v>276</v>
      </c>
      <c r="CI44" s="98" t="s">
        <v>276</v>
      </c>
    </row>
    <row r="45" customFormat="false" ht="42.95" hidden="false" customHeight="true" outlineLevel="0" collapsed="false">
      <c r="A45" s="146" t="s">
        <v>219</v>
      </c>
      <c r="B45" s="152" t="s">
        <v>307</v>
      </c>
      <c r="C45" s="148" t="s">
        <v>308</v>
      </c>
      <c r="D45" s="137" t="n">
        <v>2.575835</v>
      </c>
      <c r="E45" s="98" t="s">
        <v>276</v>
      </c>
      <c r="F45" s="149" t="n">
        <v>0.5</v>
      </c>
      <c r="G45" s="98" t="s">
        <v>276</v>
      </c>
      <c r="H45" s="98" t="s">
        <v>276</v>
      </c>
      <c r="I45" s="98" t="s">
        <v>276</v>
      </c>
      <c r="J45" s="149" t="n">
        <v>0</v>
      </c>
      <c r="K45" s="98" t="s">
        <v>276</v>
      </c>
      <c r="L45" s="98" t="s">
        <v>276</v>
      </c>
      <c r="M45" s="98" t="s">
        <v>276</v>
      </c>
      <c r="N45" s="150" t="n">
        <v>0</v>
      </c>
      <c r="O45" s="98" t="s">
        <v>276</v>
      </c>
      <c r="P45" s="94" t="s">
        <v>276</v>
      </c>
      <c r="Q45" s="98" t="s">
        <v>276</v>
      </c>
      <c r="R45" s="98" t="s">
        <v>276</v>
      </c>
      <c r="S45" s="98" t="s">
        <v>276</v>
      </c>
      <c r="T45" s="98" t="s">
        <v>276</v>
      </c>
      <c r="U45" s="98" t="s">
        <v>276</v>
      </c>
      <c r="V45" s="98" t="s">
        <v>276</v>
      </c>
      <c r="W45" s="98" t="s">
        <v>276</v>
      </c>
      <c r="X45" s="98" t="s">
        <v>276</v>
      </c>
      <c r="Y45" s="98" t="s">
        <v>276</v>
      </c>
      <c r="Z45" s="84" t="s">
        <v>276</v>
      </c>
      <c r="AA45" s="84" t="s">
        <v>276</v>
      </c>
      <c r="AB45" s="98" t="s">
        <v>276</v>
      </c>
      <c r="AC45" s="98" t="s">
        <v>276</v>
      </c>
      <c r="AD45" s="98" t="s">
        <v>276</v>
      </c>
      <c r="AE45" s="98" t="s">
        <v>276</v>
      </c>
      <c r="AF45" s="98" t="s">
        <v>276</v>
      </c>
      <c r="AG45" s="98" t="s">
        <v>276</v>
      </c>
      <c r="AH45" s="98" t="s">
        <v>276</v>
      </c>
      <c r="AI45" s="98" t="s">
        <v>276</v>
      </c>
      <c r="AJ45" s="98" t="s">
        <v>276</v>
      </c>
      <c r="AK45" s="98" t="s">
        <v>276</v>
      </c>
      <c r="AL45" s="98" t="s">
        <v>276</v>
      </c>
      <c r="AM45" s="98" t="s">
        <v>276</v>
      </c>
      <c r="AN45" s="98" t="s">
        <v>276</v>
      </c>
      <c r="AO45" s="98" t="s">
        <v>276</v>
      </c>
      <c r="AP45" s="98" t="s">
        <v>276</v>
      </c>
      <c r="AQ45" s="98" t="s">
        <v>276</v>
      </c>
      <c r="AR45" s="98" t="s">
        <v>276</v>
      </c>
      <c r="AS45" s="98" t="s">
        <v>276</v>
      </c>
      <c r="AT45" s="98" t="s">
        <v>276</v>
      </c>
      <c r="AU45" s="98" t="s">
        <v>276</v>
      </c>
      <c r="AV45" s="98" t="s">
        <v>276</v>
      </c>
      <c r="AW45" s="98" t="s">
        <v>276</v>
      </c>
      <c r="AX45" s="89" t="s">
        <v>276</v>
      </c>
      <c r="AY45" s="89" t="s">
        <v>276</v>
      </c>
      <c r="AZ45" s="98" t="s">
        <v>276</v>
      </c>
      <c r="BA45" s="98" t="s">
        <v>276</v>
      </c>
      <c r="BB45" s="98" t="s">
        <v>276</v>
      </c>
      <c r="BC45" s="98" t="s">
        <v>276</v>
      </c>
      <c r="BD45" s="98" t="s">
        <v>276</v>
      </c>
      <c r="BE45" s="98" t="s">
        <v>276</v>
      </c>
      <c r="BF45" s="98" t="s">
        <v>276</v>
      </c>
      <c r="BG45" s="98" t="s">
        <v>276</v>
      </c>
      <c r="BH45" s="98" t="s">
        <v>276</v>
      </c>
      <c r="BI45" s="98" t="s">
        <v>276</v>
      </c>
      <c r="BJ45" s="98" t="s">
        <v>276</v>
      </c>
      <c r="BK45" s="98" t="s">
        <v>276</v>
      </c>
      <c r="BL45" s="98" t="s">
        <v>276</v>
      </c>
      <c r="BM45" s="98" t="s">
        <v>276</v>
      </c>
      <c r="BN45" s="98" t="s">
        <v>276</v>
      </c>
      <c r="BO45" s="98" t="s">
        <v>276</v>
      </c>
      <c r="BP45" s="98" t="s">
        <v>276</v>
      </c>
      <c r="BQ45" s="98" t="s">
        <v>276</v>
      </c>
      <c r="BR45" s="98" t="s">
        <v>276</v>
      </c>
      <c r="BS45" s="98" t="s">
        <v>276</v>
      </c>
      <c r="BT45" s="98" t="s">
        <v>276</v>
      </c>
      <c r="BU45" s="98" t="s">
        <v>276</v>
      </c>
      <c r="BV45" s="98" t="s">
        <v>276</v>
      </c>
      <c r="BW45" s="98" t="s">
        <v>276</v>
      </c>
      <c r="BX45" s="98" t="s">
        <v>276</v>
      </c>
      <c r="BY45" s="98" t="s">
        <v>276</v>
      </c>
      <c r="BZ45" s="98" t="s">
        <v>276</v>
      </c>
      <c r="CA45" s="98" t="s">
        <v>276</v>
      </c>
      <c r="CB45" s="98" t="s">
        <v>276</v>
      </c>
      <c r="CC45" s="98" t="s">
        <v>276</v>
      </c>
      <c r="CD45" s="98" t="s">
        <v>276</v>
      </c>
      <c r="CE45" s="98" t="s">
        <v>276</v>
      </c>
      <c r="CF45" s="98" t="s">
        <v>276</v>
      </c>
      <c r="CG45" s="98" t="s">
        <v>276</v>
      </c>
      <c r="CH45" s="98" t="s">
        <v>276</v>
      </c>
      <c r="CI45" s="98" t="s">
        <v>276</v>
      </c>
    </row>
    <row r="46" customFormat="false" ht="17.1" hidden="false" customHeight="true" outlineLevel="0" collapsed="false">
      <c r="A46" s="145" t="s">
        <v>244</v>
      </c>
      <c r="B46" s="153" t="s">
        <v>245</v>
      </c>
      <c r="C46" s="133" t="s">
        <v>113</v>
      </c>
      <c r="D46" s="144" t="s">
        <v>113</v>
      </c>
      <c r="E46" s="144" t="s">
        <v>113</v>
      </c>
      <c r="F46" s="144" t="s">
        <v>113</v>
      </c>
      <c r="G46" s="144" t="s">
        <v>113</v>
      </c>
      <c r="H46" s="144" t="s">
        <v>113</v>
      </c>
      <c r="I46" s="144" t="s">
        <v>113</v>
      </c>
      <c r="J46" s="144" t="s">
        <v>113</v>
      </c>
      <c r="K46" s="144" t="s">
        <v>113</v>
      </c>
      <c r="L46" s="144" t="s">
        <v>113</v>
      </c>
      <c r="M46" s="144" t="s">
        <v>113</v>
      </c>
      <c r="N46" s="144" t="s">
        <v>113</v>
      </c>
      <c r="O46" s="144" t="s">
        <v>113</v>
      </c>
      <c r="P46" s="144" t="s">
        <v>113</v>
      </c>
      <c r="Q46" s="144" t="s">
        <v>113</v>
      </c>
      <c r="R46" s="144" t="s">
        <v>113</v>
      </c>
      <c r="S46" s="144" t="s">
        <v>113</v>
      </c>
      <c r="T46" s="144" t="s">
        <v>113</v>
      </c>
      <c r="U46" s="144" t="s">
        <v>113</v>
      </c>
      <c r="V46" s="144" t="s">
        <v>113</v>
      </c>
      <c r="W46" s="144" t="s">
        <v>113</v>
      </c>
      <c r="X46" s="144" t="s">
        <v>113</v>
      </c>
      <c r="Y46" s="144" t="s">
        <v>113</v>
      </c>
      <c r="Z46" s="144" t="s">
        <v>113</v>
      </c>
      <c r="AA46" s="144" t="s">
        <v>113</v>
      </c>
      <c r="AB46" s="144" t="s">
        <v>113</v>
      </c>
      <c r="AC46" s="144" t="s">
        <v>113</v>
      </c>
      <c r="AD46" s="144" t="s">
        <v>113</v>
      </c>
      <c r="AE46" s="144" t="s">
        <v>113</v>
      </c>
      <c r="AF46" s="144" t="s">
        <v>113</v>
      </c>
      <c r="AG46" s="144" t="s">
        <v>113</v>
      </c>
      <c r="AH46" s="144" t="s">
        <v>113</v>
      </c>
      <c r="AI46" s="144" t="s">
        <v>113</v>
      </c>
      <c r="AJ46" s="144" t="s">
        <v>113</v>
      </c>
      <c r="AK46" s="144" t="s">
        <v>113</v>
      </c>
      <c r="AL46" s="144" t="s">
        <v>113</v>
      </c>
      <c r="AM46" s="144" t="s">
        <v>113</v>
      </c>
      <c r="AN46" s="144" t="s">
        <v>113</v>
      </c>
      <c r="AO46" s="144" t="s">
        <v>113</v>
      </c>
      <c r="AP46" s="144" t="s">
        <v>113</v>
      </c>
      <c r="AQ46" s="144" t="s">
        <v>113</v>
      </c>
      <c r="AR46" s="144" t="s">
        <v>113</v>
      </c>
      <c r="AS46" s="144" t="s">
        <v>113</v>
      </c>
      <c r="AT46" s="144" t="s">
        <v>113</v>
      </c>
      <c r="AU46" s="144" t="s">
        <v>113</v>
      </c>
      <c r="AV46" s="144" t="s">
        <v>113</v>
      </c>
      <c r="AW46" s="144" t="s">
        <v>113</v>
      </c>
      <c r="AX46" s="144" t="s">
        <v>113</v>
      </c>
      <c r="AY46" s="144" t="s">
        <v>113</v>
      </c>
      <c r="AZ46" s="144" t="s">
        <v>113</v>
      </c>
      <c r="BA46" s="144" t="s">
        <v>113</v>
      </c>
      <c r="BB46" s="144" t="s">
        <v>113</v>
      </c>
      <c r="BC46" s="144" t="s">
        <v>113</v>
      </c>
      <c r="BD46" s="144" t="s">
        <v>113</v>
      </c>
      <c r="BE46" s="144" t="s">
        <v>113</v>
      </c>
      <c r="BF46" s="144" t="s">
        <v>113</v>
      </c>
      <c r="BG46" s="144" t="s">
        <v>113</v>
      </c>
      <c r="BH46" s="144" t="s">
        <v>113</v>
      </c>
      <c r="BI46" s="144" t="s">
        <v>113</v>
      </c>
      <c r="BJ46" s="144" t="s">
        <v>113</v>
      </c>
      <c r="BK46" s="144" t="s">
        <v>113</v>
      </c>
      <c r="BL46" s="144" t="s">
        <v>113</v>
      </c>
      <c r="BM46" s="144" t="s">
        <v>113</v>
      </c>
      <c r="BN46" s="144" t="s">
        <v>113</v>
      </c>
      <c r="BO46" s="144" t="s">
        <v>113</v>
      </c>
      <c r="BP46" s="144" t="s">
        <v>113</v>
      </c>
      <c r="BQ46" s="144" t="s">
        <v>113</v>
      </c>
      <c r="BR46" s="144" t="s">
        <v>113</v>
      </c>
      <c r="BS46" s="144" t="s">
        <v>113</v>
      </c>
      <c r="BT46" s="144" t="s">
        <v>113</v>
      </c>
      <c r="BU46" s="144" t="s">
        <v>113</v>
      </c>
      <c r="BV46" s="144" t="s">
        <v>113</v>
      </c>
      <c r="BW46" s="144" t="s">
        <v>113</v>
      </c>
      <c r="BX46" s="144" t="s">
        <v>113</v>
      </c>
      <c r="BY46" s="144" t="s">
        <v>113</v>
      </c>
      <c r="BZ46" s="144" t="s">
        <v>113</v>
      </c>
      <c r="CA46" s="144" t="s">
        <v>113</v>
      </c>
      <c r="CB46" s="144" t="s">
        <v>113</v>
      </c>
      <c r="CC46" s="144" t="s">
        <v>113</v>
      </c>
      <c r="CD46" s="144" t="s">
        <v>113</v>
      </c>
      <c r="CE46" s="144" t="s">
        <v>113</v>
      </c>
      <c r="CF46" s="144" t="s">
        <v>113</v>
      </c>
      <c r="CG46" s="144" t="s">
        <v>113</v>
      </c>
      <c r="CH46" s="144" t="s">
        <v>113</v>
      </c>
      <c r="CI46" s="144" t="s">
        <v>113</v>
      </c>
    </row>
    <row r="47" customFormat="false" ht="42.95" hidden="false" customHeight="true" outlineLevel="0" collapsed="false">
      <c r="A47" s="146" t="s">
        <v>244</v>
      </c>
      <c r="B47" s="154" t="s">
        <v>264</v>
      </c>
      <c r="C47" s="148" t="s">
        <v>265</v>
      </c>
      <c r="D47" s="137" t="n">
        <v>2</v>
      </c>
      <c r="E47" s="98" t="s">
        <v>276</v>
      </c>
      <c r="F47" s="139" t="n">
        <v>0</v>
      </c>
      <c r="G47" s="98" t="s">
        <v>276</v>
      </c>
      <c r="H47" s="98" t="s">
        <v>276</v>
      </c>
      <c r="I47" s="98" t="s">
        <v>276</v>
      </c>
      <c r="J47" s="139" t="n">
        <v>0</v>
      </c>
      <c r="K47" s="98" t="s">
        <v>276</v>
      </c>
      <c r="L47" s="98" t="s">
        <v>276</v>
      </c>
      <c r="M47" s="98" t="s">
        <v>276</v>
      </c>
      <c r="N47" s="150" t="n">
        <v>1</v>
      </c>
      <c r="O47" s="98" t="s">
        <v>276</v>
      </c>
      <c r="P47" s="94" t="s">
        <v>276</v>
      </c>
      <c r="Q47" s="98" t="s">
        <v>276</v>
      </c>
      <c r="R47" s="98" t="s">
        <v>276</v>
      </c>
      <c r="S47" s="98" t="s">
        <v>276</v>
      </c>
      <c r="T47" s="98" t="s">
        <v>276</v>
      </c>
      <c r="U47" s="98" t="s">
        <v>276</v>
      </c>
      <c r="V47" s="98" t="s">
        <v>276</v>
      </c>
      <c r="W47" s="98" t="s">
        <v>276</v>
      </c>
      <c r="X47" s="98" t="s">
        <v>276</v>
      </c>
      <c r="Y47" s="98" t="s">
        <v>276</v>
      </c>
      <c r="Z47" s="84" t="s">
        <v>276</v>
      </c>
      <c r="AA47" s="84" t="s">
        <v>276</v>
      </c>
      <c r="AB47" s="98" t="s">
        <v>276</v>
      </c>
      <c r="AC47" s="98" t="s">
        <v>276</v>
      </c>
      <c r="AD47" s="98" t="s">
        <v>276</v>
      </c>
      <c r="AE47" s="98" t="s">
        <v>276</v>
      </c>
      <c r="AF47" s="98" t="s">
        <v>276</v>
      </c>
      <c r="AG47" s="98" t="s">
        <v>276</v>
      </c>
      <c r="AH47" s="98" t="s">
        <v>276</v>
      </c>
      <c r="AI47" s="98" t="s">
        <v>276</v>
      </c>
      <c r="AJ47" s="98" t="s">
        <v>276</v>
      </c>
      <c r="AK47" s="98" t="s">
        <v>276</v>
      </c>
      <c r="AL47" s="98" t="s">
        <v>276</v>
      </c>
      <c r="AM47" s="98" t="s">
        <v>276</v>
      </c>
      <c r="AN47" s="98" t="s">
        <v>276</v>
      </c>
      <c r="AO47" s="98" t="s">
        <v>276</v>
      </c>
      <c r="AP47" s="98" t="s">
        <v>276</v>
      </c>
      <c r="AQ47" s="98" t="s">
        <v>276</v>
      </c>
      <c r="AR47" s="98" t="s">
        <v>276</v>
      </c>
      <c r="AS47" s="98" t="s">
        <v>276</v>
      </c>
      <c r="AT47" s="98" t="s">
        <v>276</v>
      </c>
      <c r="AU47" s="98" t="s">
        <v>276</v>
      </c>
      <c r="AV47" s="98" t="s">
        <v>276</v>
      </c>
      <c r="AW47" s="98" t="s">
        <v>276</v>
      </c>
      <c r="AX47" s="89" t="s">
        <v>276</v>
      </c>
      <c r="AY47" s="89" t="s">
        <v>276</v>
      </c>
      <c r="AZ47" s="98" t="s">
        <v>276</v>
      </c>
      <c r="BA47" s="98" t="s">
        <v>276</v>
      </c>
      <c r="BB47" s="98" t="s">
        <v>276</v>
      </c>
      <c r="BC47" s="98" t="s">
        <v>276</v>
      </c>
      <c r="BD47" s="98" t="s">
        <v>276</v>
      </c>
      <c r="BE47" s="98" t="s">
        <v>276</v>
      </c>
      <c r="BF47" s="98" t="s">
        <v>276</v>
      </c>
      <c r="BG47" s="98" t="s">
        <v>276</v>
      </c>
      <c r="BH47" s="98" t="s">
        <v>276</v>
      </c>
      <c r="BI47" s="98" t="s">
        <v>276</v>
      </c>
      <c r="BJ47" s="98" t="s">
        <v>276</v>
      </c>
      <c r="BK47" s="98" t="s">
        <v>276</v>
      </c>
      <c r="BL47" s="98" t="s">
        <v>276</v>
      </c>
      <c r="BM47" s="98" t="s">
        <v>276</v>
      </c>
      <c r="BN47" s="98" t="s">
        <v>276</v>
      </c>
      <c r="BO47" s="98" t="s">
        <v>276</v>
      </c>
      <c r="BP47" s="98" t="s">
        <v>276</v>
      </c>
      <c r="BQ47" s="98" t="s">
        <v>276</v>
      </c>
      <c r="BR47" s="98" t="s">
        <v>276</v>
      </c>
      <c r="BS47" s="98" t="s">
        <v>276</v>
      </c>
      <c r="BT47" s="98" t="s">
        <v>276</v>
      </c>
      <c r="BU47" s="98" t="s">
        <v>276</v>
      </c>
      <c r="BV47" s="98" t="s">
        <v>276</v>
      </c>
      <c r="BW47" s="98" t="s">
        <v>276</v>
      </c>
      <c r="BX47" s="98" t="s">
        <v>276</v>
      </c>
      <c r="BY47" s="98" t="s">
        <v>276</v>
      </c>
      <c r="BZ47" s="98" t="s">
        <v>276</v>
      </c>
      <c r="CA47" s="98" t="s">
        <v>276</v>
      </c>
      <c r="CB47" s="98" t="s">
        <v>276</v>
      </c>
      <c r="CC47" s="98" t="s">
        <v>276</v>
      </c>
      <c r="CD47" s="98" t="s">
        <v>276</v>
      </c>
      <c r="CE47" s="98" t="s">
        <v>276</v>
      </c>
      <c r="CF47" s="98" t="s">
        <v>276</v>
      </c>
      <c r="CG47" s="98" t="s">
        <v>276</v>
      </c>
      <c r="CH47" s="98" t="s">
        <v>276</v>
      </c>
      <c r="CI47" s="98" t="s">
        <v>276</v>
      </c>
    </row>
    <row r="48" customFormat="false" ht="29.85" hidden="false" customHeight="true" outlineLevel="0" collapsed="false">
      <c r="A48" s="146" t="s">
        <v>244</v>
      </c>
      <c r="B48" s="155" t="s">
        <v>309</v>
      </c>
      <c r="C48" s="148" t="s">
        <v>310</v>
      </c>
      <c r="D48" s="137" t="n">
        <v>5.77083333333333</v>
      </c>
      <c r="E48" s="98" t="s">
        <v>276</v>
      </c>
      <c r="F48" s="139" t="n">
        <v>4</v>
      </c>
      <c r="G48" s="98" t="s">
        <v>276</v>
      </c>
      <c r="H48" s="98" t="s">
        <v>276</v>
      </c>
      <c r="I48" s="98" t="s">
        <v>276</v>
      </c>
      <c r="J48" s="139" t="n">
        <v>0</v>
      </c>
      <c r="K48" s="98" t="s">
        <v>276</v>
      </c>
      <c r="L48" s="98" t="s">
        <v>276</v>
      </c>
      <c r="M48" s="98" t="s">
        <v>276</v>
      </c>
      <c r="N48" s="150" t="n">
        <v>1</v>
      </c>
      <c r="O48" s="98" t="s">
        <v>276</v>
      </c>
      <c r="P48" s="94" t="s">
        <v>276</v>
      </c>
      <c r="Q48" s="98" t="s">
        <v>276</v>
      </c>
      <c r="R48" s="98" t="s">
        <v>276</v>
      </c>
      <c r="S48" s="98" t="s">
        <v>276</v>
      </c>
      <c r="T48" s="98" t="s">
        <v>276</v>
      </c>
      <c r="U48" s="98" t="s">
        <v>276</v>
      </c>
      <c r="V48" s="98" t="s">
        <v>276</v>
      </c>
      <c r="W48" s="98" t="s">
        <v>276</v>
      </c>
      <c r="X48" s="98" t="s">
        <v>276</v>
      </c>
      <c r="Y48" s="98" t="s">
        <v>276</v>
      </c>
      <c r="Z48" s="84" t="s">
        <v>276</v>
      </c>
      <c r="AA48" s="84" t="s">
        <v>276</v>
      </c>
      <c r="AB48" s="98" t="s">
        <v>276</v>
      </c>
      <c r="AC48" s="98" t="s">
        <v>276</v>
      </c>
      <c r="AD48" s="98" t="s">
        <v>276</v>
      </c>
      <c r="AE48" s="98" t="s">
        <v>276</v>
      </c>
      <c r="AF48" s="98" t="s">
        <v>276</v>
      </c>
      <c r="AG48" s="98" t="s">
        <v>276</v>
      </c>
      <c r="AH48" s="98" t="s">
        <v>276</v>
      </c>
      <c r="AI48" s="98" t="s">
        <v>276</v>
      </c>
      <c r="AJ48" s="98" t="s">
        <v>276</v>
      </c>
      <c r="AK48" s="98" t="s">
        <v>276</v>
      </c>
      <c r="AL48" s="98" t="s">
        <v>276</v>
      </c>
      <c r="AM48" s="98" t="s">
        <v>276</v>
      </c>
      <c r="AN48" s="98" t="s">
        <v>276</v>
      </c>
      <c r="AO48" s="98" t="s">
        <v>276</v>
      </c>
      <c r="AP48" s="98" t="s">
        <v>276</v>
      </c>
      <c r="AQ48" s="98" t="s">
        <v>276</v>
      </c>
      <c r="AR48" s="98" t="s">
        <v>276</v>
      </c>
      <c r="AS48" s="98" t="s">
        <v>276</v>
      </c>
      <c r="AT48" s="98" t="s">
        <v>276</v>
      </c>
      <c r="AU48" s="98" t="s">
        <v>276</v>
      </c>
      <c r="AV48" s="98" t="s">
        <v>276</v>
      </c>
      <c r="AW48" s="98" t="s">
        <v>276</v>
      </c>
      <c r="AX48" s="89" t="s">
        <v>276</v>
      </c>
      <c r="AY48" s="89" t="s">
        <v>276</v>
      </c>
      <c r="AZ48" s="98" t="s">
        <v>276</v>
      </c>
      <c r="BA48" s="98" t="s">
        <v>276</v>
      </c>
      <c r="BB48" s="98" t="s">
        <v>276</v>
      </c>
      <c r="BC48" s="98" t="s">
        <v>276</v>
      </c>
      <c r="BD48" s="98" t="s">
        <v>276</v>
      </c>
      <c r="BE48" s="98" t="s">
        <v>276</v>
      </c>
      <c r="BF48" s="98" t="s">
        <v>276</v>
      </c>
      <c r="BG48" s="98" t="s">
        <v>276</v>
      </c>
      <c r="BH48" s="98" t="s">
        <v>276</v>
      </c>
      <c r="BI48" s="98" t="s">
        <v>276</v>
      </c>
      <c r="BJ48" s="98" t="s">
        <v>276</v>
      </c>
      <c r="BK48" s="98" t="s">
        <v>276</v>
      </c>
      <c r="BL48" s="98" t="s">
        <v>276</v>
      </c>
      <c r="BM48" s="98" t="s">
        <v>276</v>
      </c>
      <c r="BN48" s="98" t="s">
        <v>276</v>
      </c>
      <c r="BO48" s="98" t="s">
        <v>276</v>
      </c>
      <c r="BP48" s="98" t="s">
        <v>276</v>
      </c>
      <c r="BQ48" s="98" t="s">
        <v>276</v>
      </c>
      <c r="BR48" s="98" t="s">
        <v>276</v>
      </c>
      <c r="BS48" s="98" t="s">
        <v>276</v>
      </c>
      <c r="BT48" s="98" t="s">
        <v>276</v>
      </c>
      <c r="BU48" s="98" t="s">
        <v>276</v>
      </c>
      <c r="BV48" s="98" t="s">
        <v>276</v>
      </c>
      <c r="BW48" s="98" t="s">
        <v>276</v>
      </c>
      <c r="BX48" s="98" t="s">
        <v>276</v>
      </c>
      <c r="BY48" s="98" t="s">
        <v>276</v>
      </c>
      <c r="BZ48" s="98" t="s">
        <v>276</v>
      </c>
      <c r="CA48" s="98" t="s">
        <v>276</v>
      </c>
      <c r="CB48" s="98" t="s">
        <v>276</v>
      </c>
      <c r="CC48" s="98" t="s">
        <v>276</v>
      </c>
      <c r="CD48" s="98" t="s">
        <v>276</v>
      </c>
      <c r="CE48" s="98" t="s">
        <v>276</v>
      </c>
      <c r="CF48" s="98" t="s">
        <v>276</v>
      </c>
      <c r="CG48" s="98" t="s">
        <v>276</v>
      </c>
      <c r="CH48" s="98" t="s">
        <v>276</v>
      </c>
      <c r="CI48" s="98" t="s">
        <v>276</v>
      </c>
    </row>
    <row r="49" customFormat="false" ht="17.1" hidden="false" customHeight="true" outlineLevel="0" collapsed="false">
      <c r="A49" s="156"/>
      <c r="B49" s="157" t="s">
        <v>266</v>
      </c>
      <c r="C49" s="157"/>
      <c r="D49" s="158" t="n">
        <f aca="false">SUM(D25:D48)</f>
        <v>114.530007333333</v>
      </c>
      <c r="E49" s="159"/>
      <c r="F49" s="159"/>
      <c r="G49" s="159"/>
      <c r="H49" s="159"/>
      <c r="I49" s="159"/>
      <c r="J49" s="159"/>
      <c r="K49" s="159"/>
      <c r="L49" s="159"/>
      <c r="M49" s="159"/>
      <c r="N49" s="159"/>
      <c r="O49" s="159"/>
      <c r="P49" s="160"/>
      <c r="Q49" s="159"/>
      <c r="R49" s="159"/>
      <c r="S49" s="159"/>
      <c r="T49" s="159"/>
      <c r="U49" s="159"/>
      <c r="V49" s="159"/>
      <c r="W49" s="159"/>
      <c r="X49" s="159"/>
      <c r="Y49" s="159"/>
      <c r="Z49" s="161"/>
      <c r="AA49" s="161"/>
      <c r="AB49" s="159"/>
      <c r="AC49" s="159"/>
      <c r="AD49" s="159"/>
      <c r="AE49" s="159"/>
      <c r="AF49" s="159"/>
      <c r="AG49" s="159"/>
      <c r="AH49" s="159"/>
      <c r="AI49" s="159"/>
      <c r="AJ49" s="159"/>
      <c r="AK49" s="159"/>
      <c r="AL49" s="159"/>
      <c r="AM49" s="159"/>
      <c r="AN49" s="159"/>
      <c r="AO49" s="159"/>
      <c r="AP49" s="159"/>
      <c r="AQ49" s="159"/>
      <c r="AR49" s="159"/>
      <c r="AS49" s="159"/>
      <c r="AT49" s="159"/>
      <c r="AU49" s="159"/>
      <c r="AV49" s="159"/>
      <c r="AW49" s="159"/>
      <c r="AX49" s="162"/>
      <c r="AY49" s="162"/>
      <c r="AZ49" s="159"/>
      <c r="BA49" s="159"/>
      <c r="BB49" s="159"/>
      <c r="BC49" s="159"/>
      <c r="BD49" s="159"/>
      <c r="BE49" s="159"/>
      <c r="BF49" s="159"/>
      <c r="BG49" s="159"/>
      <c r="BH49" s="159"/>
      <c r="BI49" s="159"/>
      <c r="BJ49" s="159"/>
      <c r="BK49" s="159"/>
      <c r="BL49" s="159"/>
      <c r="BM49" s="159"/>
      <c r="BN49" s="159"/>
      <c r="BO49" s="159"/>
      <c r="BP49" s="159"/>
      <c r="BQ49" s="159"/>
      <c r="BR49" s="159"/>
      <c r="BS49" s="159"/>
      <c r="BT49" s="159"/>
      <c r="BU49" s="159"/>
      <c r="BV49" s="159"/>
      <c r="BW49" s="159"/>
      <c r="BX49" s="159"/>
      <c r="BY49" s="159"/>
      <c r="BZ49" s="159"/>
      <c r="CA49" s="159"/>
      <c r="CB49" s="159"/>
      <c r="CC49" s="159"/>
      <c r="CD49" s="159"/>
      <c r="CE49" s="159"/>
      <c r="CF49" s="159"/>
      <c r="CG49" s="159"/>
      <c r="CH49" s="159"/>
      <c r="CI49" s="159"/>
    </row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A23:CI49"/>
  <mergeCells count="61">
    <mergeCell ref="A1:CI1"/>
    <mergeCell ref="A2:CI2"/>
    <mergeCell ref="A3:CI3"/>
    <mergeCell ref="A9:BW9"/>
    <mergeCell ref="A10:BW10"/>
    <mergeCell ref="A12:BW12"/>
    <mergeCell ref="A13:BW13"/>
    <mergeCell ref="A15:BW15"/>
    <mergeCell ref="A19:A22"/>
    <mergeCell ref="B19:B22"/>
    <mergeCell ref="C19:C22"/>
    <mergeCell ref="D19:CI19"/>
    <mergeCell ref="D20:O20"/>
    <mergeCell ref="P20:AA20"/>
    <mergeCell ref="AB20:AM20"/>
    <mergeCell ref="AN20:AY20"/>
    <mergeCell ref="AZ20:BK20"/>
    <mergeCell ref="BL20:BW20"/>
    <mergeCell ref="BX20:CI20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V21:AW21"/>
    <mergeCell ref="AX21:AY21"/>
    <mergeCell ref="AZ21:BA21"/>
    <mergeCell ref="BB21:BC21"/>
    <mergeCell ref="BD21:BE21"/>
    <mergeCell ref="BF21:BG21"/>
    <mergeCell ref="BH21:BI21"/>
    <mergeCell ref="BJ21:BK21"/>
    <mergeCell ref="BL21:BM21"/>
    <mergeCell ref="BN21:BO21"/>
    <mergeCell ref="BP21:BQ21"/>
    <mergeCell ref="BR21:BS21"/>
    <mergeCell ref="BT21:BU21"/>
    <mergeCell ref="BV21:BW21"/>
    <mergeCell ref="BX21:BY21"/>
    <mergeCell ref="BZ21:CA21"/>
    <mergeCell ref="CB21:CC21"/>
    <mergeCell ref="CD21:CE21"/>
    <mergeCell ref="CF21:CG21"/>
    <mergeCell ref="CH21:CI21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5:B32 B40:B46 B48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653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3" activeCellId="0" sqref="B23"/>
    </sheetView>
  </sheetViews>
  <sheetFormatPr defaultColWidth="8.84765625" defaultRowHeight="42.6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6.85"/>
    <col collapsed="false" customWidth="true" hidden="false" outlineLevel="0" max="3" min="3" style="1" width="19.41"/>
    <col collapsed="false" customWidth="true" hidden="false" outlineLevel="0" max="4" min="4" style="1" width="12.14"/>
    <col collapsed="false" customWidth="true" hidden="false" outlineLevel="0" max="6" min="5" style="1" width="7.28"/>
    <col collapsed="false" customWidth="true" hidden="false" outlineLevel="0" max="7" min="7" style="1" width="6.85"/>
    <col collapsed="false" customWidth="true" hidden="false" outlineLevel="0" max="8" min="8" style="1" width="6.7"/>
    <col collapsed="false" customWidth="true" hidden="false" outlineLevel="0" max="9" min="9" style="1" width="7.7"/>
    <col collapsed="false" customWidth="true" hidden="false" outlineLevel="0" max="10" min="10" style="1" width="6.85"/>
    <col collapsed="false" customWidth="true" hidden="false" outlineLevel="0" max="11" min="11" style="1" width="7.99"/>
    <col collapsed="false" customWidth="true" hidden="false" outlineLevel="0" max="12" min="12" style="1" width="5.41"/>
    <col collapsed="false" customWidth="true" hidden="false" outlineLevel="0" max="13" min="13" style="1" width="7.14"/>
    <col collapsed="false" customWidth="true" hidden="false" outlineLevel="0" max="14" min="14" style="1" width="6.28"/>
    <col collapsed="false" customWidth="true" hidden="false" outlineLevel="0" max="15" min="15" style="1" width="7.85"/>
    <col collapsed="false" customWidth="true" hidden="false" outlineLevel="0" max="16" min="16" style="7" width="6.13"/>
    <col collapsed="false" customWidth="true" hidden="false" outlineLevel="0" max="17" min="17" style="1" width="8.41"/>
    <col collapsed="false" customWidth="true" hidden="false" outlineLevel="0" max="18" min="18" style="1" width="6.7"/>
    <col collapsed="false" customWidth="true" hidden="false" outlineLevel="0" max="19" min="19" style="1" width="8.28"/>
    <col collapsed="false" customWidth="true" hidden="false" outlineLevel="0" max="20" min="20" style="1" width="5.71"/>
    <col collapsed="false" customWidth="true" hidden="false" outlineLevel="0" max="21" min="21" style="1" width="7.85"/>
    <col collapsed="false" customWidth="true" hidden="false" outlineLevel="0" max="22" min="22" style="1" width="6.28"/>
    <col collapsed="false" customWidth="false" hidden="false" outlineLevel="0" max="23" min="23" style="1" width="8.85"/>
    <col collapsed="false" customWidth="true" hidden="false" outlineLevel="0" max="24" min="24" style="1" width="6.28"/>
    <col collapsed="false" customWidth="true" hidden="false" outlineLevel="0" max="25" min="25" style="1" width="6.56"/>
    <col collapsed="false" customWidth="true" hidden="false" outlineLevel="0" max="26" min="26" style="4" width="6.7"/>
    <col collapsed="false" customWidth="true" hidden="false" outlineLevel="0" max="27" min="27" style="4" width="7.99"/>
    <col collapsed="false" customWidth="true" hidden="false" outlineLevel="0" max="28" min="28" style="1" width="4.99"/>
    <col collapsed="false" customWidth="true" hidden="false" outlineLevel="0" max="29" min="29" style="1" width="7.56"/>
    <col collapsed="false" customWidth="true" hidden="false" outlineLevel="0" max="30" min="30" style="1" width="6.99"/>
    <col collapsed="false" customWidth="true" hidden="false" outlineLevel="0" max="31" min="31" style="1" width="8.99"/>
    <col collapsed="false" customWidth="true" hidden="false" outlineLevel="0" max="32" min="32" style="1" width="5.41"/>
    <col collapsed="false" customWidth="true" hidden="false" outlineLevel="0" max="33" min="33" style="1" width="7.99"/>
    <col collapsed="false" customWidth="true" hidden="false" outlineLevel="0" max="34" min="34" style="1" width="5.85"/>
    <col collapsed="false" customWidth="true" hidden="false" outlineLevel="0" max="35" min="35" style="1" width="7.85"/>
    <col collapsed="false" customWidth="true" hidden="false" outlineLevel="0" max="36" min="36" style="1" width="6.7"/>
    <col collapsed="false" customWidth="true" hidden="false" outlineLevel="0" max="37" min="37" style="1" width="8.28"/>
    <col collapsed="false" customWidth="true" hidden="false" outlineLevel="0" max="38" min="38" style="1" width="6.56"/>
    <col collapsed="false" customWidth="true" hidden="false" outlineLevel="0" max="39" min="39" style="1" width="7.28"/>
    <col collapsed="false" customWidth="true" hidden="false" outlineLevel="0" max="40" min="40" style="1" width="6.56"/>
    <col collapsed="false" customWidth="true" hidden="false" outlineLevel="0" max="41" min="41" style="1" width="7.99"/>
    <col collapsed="false" customWidth="true" hidden="false" outlineLevel="0" max="42" min="42" style="1" width="4.41"/>
    <col collapsed="false" customWidth="true" hidden="false" outlineLevel="0" max="43" min="43" style="1" width="7.42"/>
    <col collapsed="false" customWidth="true" hidden="false" outlineLevel="0" max="44" min="44" style="1" width="5.56"/>
    <col collapsed="false" customWidth="true" hidden="false" outlineLevel="0" max="45" min="45" style="1" width="7.99"/>
    <col collapsed="false" customWidth="true" hidden="false" outlineLevel="0" max="46" min="46" style="1" width="5.71"/>
    <col collapsed="false" customWidth="true" hidden="false" outlineLevel="0" max="47" min="47" style="1" width="7.7"/>
    <col collapsed="false" customWidth="true" hidden="false" outlineLevel="0" max="48" min="48" style="1" width="6.41"/>
    <col collapsed="false" customWidth="true" hidden="false" outlineLevel="0" max="49" min="49" style="1" width="7.56"/>
    <col collapsed="false" customWidth="true" hidden="false" outlineLevel="0" max="50" min="50" style="8" width="4.85"/>
    <col collapsed="false" customWidth="true" hidden="false" outlineLevel="0" max="51" min="51" style="8" width="6.7"/>
    <col collapsed="false" customWidth="true" hidden="false" outlineLevel="0" max="52" min="52" style="1" width="5.41"/>
    <col collapsed="false" customWidth="true" hidden="false" outlineLevel="0" max="53" min="53" style="1" width="8.41"/>
    <col collapsed="false" customWidth="true" hidden="false" outlineLevel="0" max="54" min="54" style="1" width="6.41"/>
    <col collapsed="false" customWidth="true" hidden="false" outlineLevel="0" max="55" min="55" style="1" width="8.28"/>
    <col collapsed="false" customWidth="true" hidden="false" outlineLevel="0" max="56" min="56" style="1" width="5.85"/>
    <col collapsed="false" customWidth="true" hidden="false" outlineLevel="0" max="57" min="57" style="1" width="7.7"/>
    <col collapsed="false" customWidth="true" hidden="false" outlineLevel="0" max="58" min="58" style="1" width="5.99"/>
    <col collapsed="false" customWidth="true" hidden="false" outlineLevel="0" max="59" min="59" style="1" width="7.7"/>
    <col collapsed="false" customWidth="true" hidden="false" outlineLevel="0" max="60" min="60" style="1" width="5.85"/>
    <col collapsed="false" customWidth="true" hidden="false" outlineLevel="0" max="61" min="61" style="1" width="8.28"/>
    <col collapsed="false" customWidth="true" hidden="false" outlineLevel="0" max="62" min="62" style="1" width="5.41"/>
    <col collapsed="false" customWidth="true" hidden="false" outlineLevel="0" max="63" min="63" style="1" width="9.99"/>
    <col collapsed="false" customWidth="true" hidden="false" outlineLevel="0" max="64" min="64" style="1" width="5.41"/>
    <col collapsed="false" customWidth="true" hidden="false" outlineLevel="0" max="65" min="65" style="1" width="7.99"/>
    <col collapsed="false" customWidth="true" hidden="false" outlineLevel="0" max="66" min="66" style="1" width="6.28"/>
    <col collapsed="false" customWidth="true" hidden="false" outlineLevel="0" max="67" min="67" style="1" width="8.56"/>
    <col collapsed="false" customWidth="true" hidden="false" outlineLevel="0" max="68" min="68" style="1" width="5.85"/>
    <col collapsed="false" customWidth="true" hidden="false" outlineLevel="0" max="69" min="69" style="1" width="7.56"/>
    <col collapsed="false" customWidth="true" hidden="false" outlineLevel="0" max="70" min="70" style="1" width="5.99"/>
    <col collapsed="false" customWidth="true" hidden="false" outlineLevel="0" max="71" min="71" style="1" width="9.14"/>
    <col collapsed="false" customWidth="true" hidden="false" outlineLevel="0" max="72" min="72" style="1" width="5.41"/>
    <col collapsed="false" customWidth="true" hidden="false" outlineLevel="0" max="73" min="73" style="1" width="7.99"/>
    <col collapsed="false" customWidth="true" hidden="false" outlineLevel="0" max="74" min="74" style="1" width="6.56"/>
    <col collapsed="false" customWidth="true" hidden="false" outlineLevel="0" max="75" min="75" style="1" width="8.28"/>
    <col collapsed="false" customWidth="true" hidden="false" outlineLevel="0" max="76" min="76" style="1" width="7.14"/>
    <col collapsed="false" customWidth="true" hidden="false" outlineLevel="0" max="77" min="77" style="1" width="7.99"/>
    <col collapsed="false" customWidth="true" hidden="false" outlineLevel="0" max="78" min="78" style="1" width="5.41"/>
    <col collapsed="false" customWidth="true" hidden="false" outlineLevel="0" max="79" min="79" style="1" width="7.56"/>
    <col collapsed="false" customWidth="true" hidden="false" outlineLevel="0" max="80" min="80" style="1" width="6.56"/>
    <col collapsed="false" customWidth="true" hidden="false" outlineLevel="0" max="81" min="81" style="1" width="8.7"/>
    <col collapsed="false" customWidth="true" hidden="false" outlineLevel="0" max="82" min="82" style="1" width="7.7"/>
    <col collapsed="false" customWidth="true" hidden="false" outlineLevel="0" max="83" min="83" style="1" width="6.99"/>
    <col collapsed="false" customWidth="true" hidden="false" outlineLevel="0" max="84" min="84" style="1" width="7.14"/>
    <col collapsed="false" customWidth="true" hidden="false" outlineLevel="0" max="85" min="85" style="1" width="8.28"/>
    <col collapsed="false" customWidth="true" hidden="false" outlineLevel="0" max="86" min="86" style="1" width="6.56"/>
    <col collapsed="false" customWidth="true" hidden="false" outlineLevel="0" max="87" min="87" style="1" width="8.99"/>
    <col collapsed="false" customWidth="false" hidden="false" outlineLevel="0" max="252" min="88" style="120" width="8.85"/>
  </cols>
  <sheetData>
    <row r="1" s="121" customFormat="true" ht="19.3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</row>
    <row r="2" s="121" customFormat="true" ht="19.3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</row>
    <row r="3" s="121" customFormat="true" ht="19.3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</row>
    <row r="4" s="122" customFormat="true" ht="19.35" hidden="false" customHeight="true" outlineLevel="0" collapsed="false">
      <c r="A4" s="12"/>
      <c r="B4" s="13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8"/>
      <c r="Q4" s="12"/>
      <c r="R4" s="12"/>
      <c r="S4" s="12"/>
      <c r="T4" s="12"/>
      <c r="U4" s="12"/>
      <c r="V4" s="12"/>
      <c r="W4" s="12"/>
      <c r="X4" s="12"/>
      <c r="Y4" s="12"/>
      <c r="Z4" s="15"/>
      <c r="AA4" s="15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9"/>
      <c r="AY4" s="19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</row>
    <row r="5" s="122" customFormat="true" ht="19.35" hidden="false" customHeight="true" outlineLevel="0" collapsed="false">
      <c r="A5" s="12"/>
      <c r="B5" s="13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8"/>
      <c r="Q5" s="12"/>
      <c r="R5" s="12"/>
      <c r="S5" s="12"/>
      <c r="T5" s="12"/>
      <c r="U5" s="12"/>
      <c r="V5" s="12"/>
      <c r="W5" s="12"/>
      <c r="X5" s="12"/>
      <c r="Y5" s="12"/>
      <c r="Z5" s="15"/>
      <c r="AA5" s="15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9"/>
      <c r="AY5" s="19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</row>
    <row r="6" s="122" customFormat="true" ht="19.35" hidden="false" customHeight="true" outlineLevel="0" collapsed="false">
      <c r="A6" s="12"/>
      <c r="B6" s="13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8"/>
      <c r="Q6" s="12"/>
      <c r="R6" s="12"/>
      <c r="S6" s="12"/>
      <c r="T6" s="12"/>
      <c r="U6" s="12"/>
      <c r="V6" s="12"/>
      <c r="W6" s="12"/>
      <c r="X6" s="12"/>
      <c r="Y6" s="12"/>
      <c r="Z6" s="15"/>
      <c r="AA6" s="15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9"/>
      <c r="AY6" s="19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</row>
    <row r="7" s="122" customFormat="true" ht="19.35" hidden="false" customHeight="true" outlineLevel="0" collapsed="false">
      <c r="A7" s="12"/>
      <c r="B7" s="13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8"/>
      <c r="Q7" s="12"/>
      <c r="R7" s="12"/>
      <c r="S7" s="12"/>
      <c r="T7" s="12"/>
      <c r="U7" s="12"/>
      <c r="V7" s="12"/>
      <c r="W7" s="12"/>
      <c r="X7" s="12"/>
      <c r="Y7" s="12"/>
      <c r="Z7" s="15"/>
      <c r="AA7" s="15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9"/>
      <c r="AY7" s="19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</row>
    <row r="8" s="122" customFormat="true" ht="19.35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8"/>
      <c r="Q8" s="12"/>
      <c r="R8" s="12"/>
      <c r="S8" s="12"/>
      <c r="T8" s="12"/>
      <c r="U8" s="12"/>
      <c r="V8" s="12"/>
      <c r="W8" s="12"/>
      <c r="X8" s="12"/>
      <c r="Y8" s="12"/>
      <c r="Z8" s="15"/>
      <c r="AA8" s="15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9"/>
      <c r="AY8" s="19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</row>
    <row r="9" s="122" customFormat="true" ht="19.35" hidden="false" customHeight="true" outlineLevel="0" collapsed="false">
      <c r="A9" s="21" t="s">
        <v>3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12"/>
    </row>
    <row r="10" s="122" customFormat="true" ht="19.35" hidden="false" customHeight="true" outlineLevel="0" collapsed="false">
      <c r="A10" s="21" t="s">
        <v>311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0"/>
    </row>
    <row r="11" s="122" customFormat="true" ht="13.5" hidden="false" customHeight="true" outlineLevel="0" collapsed="false">
      <c r="A11" s="22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7"/>
      <c r="Q11" s="20"/>
      <c r="R11" s="20"/>
      <c r="S11" s="20"/>
      <c r="T11" s="20"/>
      <c r="U11" s="20"/>
      <c r="V11" s="20"/>
      <c r="W11" s="20"/>
      <c r="X11" s="20"/>
      <c r="Y11" s="20"/>
      <c r="Z11" s="24"/>
      <c r="AA11" s="24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8"/>
      <c r="AY11" s="28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</row>
    <row r="12" s="122" customFormat="true" ht="19.35" hidden="false" customHeight="true" outlineLevel="0" collapsed="false">
      <c r="A12" s="29" t="s">
        <v>5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0"/>
    </row>
    <row r="13" s="122" customFormat="true" ht="17.1" hidden="false" customHeight="true" outlineLevel="0" collapsed="false">
      <c r="A13" s="30" t="s">
        <v>312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20"/>
    </row>
    <row r="14" s="122" customFormat="true" ht="13.5" hidden="false" customHeight="true" outlineLevel="0" collapsed="false">
      <c r="A14" s="22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7"/>
      <c r="Q14" s="20"/>
      <c r="R14" s="20"/>
      <c r="S14" s="20"/>
      <c r="T14" s="20"/>
      <c r="U14" s="20"/>
      <c r="V14" s="20"/>
      <c r="W14" s="20"/>
      <c r="X14" s="20"/>
      <c r="Y14" s="20"/>
      <c r="Z14" s="24"/>
      <c r="AA14" s="24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8"/>
      <c r="AY14" s="28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</row>
    <row r="15" s="122" customFormat="true" ht="19.35" hidden="false" customHeight="true" outlineLevel="0" collapsed="false">
      <c r="A15" s="29" t="s">
        <v>7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0"/>
    </row>
    <row r="16" s="122" customFormat="true" ht="19.35" hidden="false" customHeight="true" outlineLevel="0" collapsed="false">
      <c r="A16" s="31"/>
      <c r="B16" s="32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7"/>
      <c r="Q16" s="31"/>
      <c r="R16" s="31"/>
      <c r="S16" s="31"/>
      <c r="T16" s="31"/>
      <c r="U16" s="31"/>
      <c r="V16" s="31"/>
      <c r="W16" s="31"/>
      <c r="X16" s="31"/>
      <c r="Y16" s="31"/>
      <c r="Z16" s="34"/>
      <c r="AA16" s="34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8"/>
      <c r="AY16" s="38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20"/>
    </row>
    <row r="17" s="122" customFormat="true" ht="19.35" hidden="false" customHeight="true" outlineLevel="0" collapsed="false">
      <c r="A17" s="31"/>
      <c r="B17" s="32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7"/>
      <c r="Q17" s="31"/>
      <c r="R17" s="31"/>
      <c r="S17" s="31"/>
      <c r="T17" s="31"/>
      <c r="U17" s="31"/>
      <c r="V17" s="31"/>
      <c r="W17" s="31"/>
      <c r="X17" s="31"/>
      <c r="Y17" s="31"/>
      <c r="Z17" s="34"/>
      <c r="AA17" s="34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8"/>
      <c r="AY17" s="38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20"/>
    </row>
    <row r="18" s="122" customFormat="true" ht="19.35" hidden="false" customHeight="true" outlineLevel="0" collapsed="false">
      <c r="A18" s="39"/>
      <c r="B18" s="32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7"/>
      <c r="Q18" s="31"/>
      <c r="R18" s="31"/>
      <c r="S18" s="31"/>
      <c r="T18" s="31"/>
      <c r="U18" s="31"/>
      <c r="V18" s="31"/>
      <c r="W18" s="31"/>
      <c r="X18" s="31"/>
      <c r="Y18" s="31"/>
      <c r="Z18" s="34"/>
      <c r="AA18" s="34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40"/>
      <c r="AX18" s="41"/>
      <c r="AY18" s="41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20"/>
    </row>
    <row r="19" s="122" customFormat="true" ht="42.6" hidden="false" customHeight="true" outlineLevel="0" collapsed="false">
      <c r="A19" s="163" t="s">
        <v>8</v>
      </c>
      <c r="B19" s="164" t="s">
        <v>9</v>
      </c>
      <c r="C19" s="47" t="s">
        <v>10</v>
      </c>
      <c r="D19" s="47" t="s">
        <v>11</v>
      </c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</row>
    <row r="20" s="122" customFormat="true" ht="42.6" hidden="false" customHeight="true" outlineLevel="0" collapsed="false">
      <c r="A20" s="163"/>
      <c r="B20" s="164"/>
      <c r="C20" s="47"/>
      <c r="D20" s="47" t="s">
        <v>12</v>
      </c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6" t="s">
        <v>13</v>
      </c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123" t="s">
        <v>14</v>
      </c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 t="s">
        <v>15</v>
      </c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47" t="s">
        <v>16</v>
      </c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 t="s">
        <v>17</v>
      </c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 t="s">
        <v>18</v>
      </c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</row>
    <row r="21" s="122" customFormat="true" ht="42.6" hidden="false" customHeight="true" outlineLevel="0" collapsed="false">
      <c r="A21" s="163"/>
      <c r="B21" s="164"/>
      <c r="C21" s="47"/>
      <c r="D21" s="47" t="s">
        <v>19</v>
      </c>
      <c r="E21" s="47"/>
      <c r="F21" s="126" t="s">
        <v>20</v>
      </c>
      <c r="G21" s="126"/>
      <c r="H21" s="127" t="s">
        <v>21</v>
      </c>
      <c r="I21" s="127"/>
      <c r="J21" s="127" t="s">
        <v>22</v>
      </c>
      <c r="K21" s="127"/>
      <c r="L21" s="127" t="s">
        <v>23</v>
      </c>
      <c r="M21" s="127"/>
      <c r="N21" s="127" t="s">
        <v>24</v>
      </c>
      <c r="O21" s="127"/>
      <c r="P21" s="46" t="s">
        <v>19</v>
      </c>
      <c r="Q21" s="46"/>
      <c r="R21" s="126" t="s">
        <v>20</v>
      </c>
      <c r="S21" s="126"/>
      <c r="T21" s="127" t="s">
        <v>21</v>
      </c>
      <c r="U21" s="127"/>
      <c r="V21" s="127" t="s">
        <v>22</v>
      </c>
      <c r="W21" s="127"/>
      <c r="X21" s="127" t="s">
        <v>23</v>
      </c>
      <c r="Y21" s="127"/>
      <c r="Z21" s="128" t="s">
        <v>24</v>
      </c>
      <c r="AA21" s="128"/>
      <c r="AB21" s="47" t="s">
        <v>19</v>
      </c>
      <c r="AC21" s="47"/>
      <c r="AD21" s="126" t="s">
        <v>20</v>
      </c>
      <c r="AE21" s="126"/>
      <c r="AF21" s="127" t="s">
        <v>21</v>
      </c>
      <c r="AG21" s="127"/>
      <c r="AH21" s="127" t="s">
        <v>22</v>
      </c>
      <c r="AI21" s="127"/>
      <c r="AJ21" s="127" t="s">
        <v>23</v>
      </c>
      <c r="AK21" s="127"/>
      <c r="AL21" s="127" t="s">
        <v>24</v>
      </c>
      <c r="AM21" s="127"/>
      <c r="AN21" s="47" t="s">
        <v>19</v>
      </c>
      <c r="AO21" s="47"/>
      <c r="AP21" s="126" t="s">
        <v>20</v>
      </c>
      <c r="AQ21" s="126"/>
      <c r="AR21" s="127" t="s">
        <v>21</v>
      </c>
      <c r="AS21" s="127"/>
      <c r="AT21" s="127" t="s">
        <v>22</v>
      </c>
      <c r="AU21" s="127"/>
      <c r="AV21" s="127" t="s">
        <v>23</v>
      </c>
      <c r="AW21" s="127"/>
      <c r="AX21" s="129" t="s">
        <v>24</v>
      </c>
      <c r="AY21" s="129"/>
      <c r="AZ21" s="47" t="s">
        <v>19</v>
      </c>
      <c r="BA21" s="47"/>
      <c r="BB21" s="126" t="s">
        <v>20</v>
      </c>
      <c r="BC21" s="126"/>
      <c r="BD21" s="127" t="s">
        <v>21</v>
      </c>
      <c r="BE21" s="127"/>
      <c r="BF21" s="127" t="s">
        <v>22</v>
      </c>
      <c r="BG21" s="127"/>
      <c r="BH21" s="127" t="s">
        <v>23</v>
      </c>
      <c r="BI21" s="127"/>
      <c r="BJ21" s="127" t="s">
        <v>24</v>
      </c>
      <c r="BK21" s="127"/>
      <c r="BL21" s="47" t="s">
        <v>19</v>
      </c>
      <c r="BM21" s="47"/>
      <c r="BN21" s="126" t="s">
        <v>20</v>
      </c>
      <c r="BO21" s="126"/>
      <c r="BP21" s="127" t="s">
        <v>21</v>
      </c>
      <c r="BQ21" s="127"/>
      <c r="BR21" s="127" t="s">
        <v>22</v>
      </c>
      <c r="BS21" s="127"/>
      <c r="BT21" s="127" t="s">
        <v>23</v>
      </c>
      <c r="BU21" s="127"/>
      <c r="BV21" s="127" t="s">
        <v>24</v>
      </c>
      <c r="BW21" s="127"/>
      <c r="BX21" s="47" t="s">
        <v>19</v>
      </c>
      <c r="BY21" s="47"/>
      <c r="BZ21" s="126" t="s">
        <v>20</v>
      </c>
      <c r="CA21" s="126"/>
      <c r="CB21" s="127" t="s">
        <v>21</v>
      </c>
      <c r="CC21" s="127"/>
      <c r="CD21" s="127" t="s">
        <v>22</v>
      </c>
      <c r="CE21" s="127"/>
      <c r="CF21" s="127" t="s">
        <v>23</v>
      </c>
      <c r="CG21" s="127"/>
      <c r="CH21" s="127" t="s">
        <v>24</v>
      </c>
      <c r="CI21" s="127"/>
    </row>
    <row r="22" s="122" customFormat="true" ht="170.1" hidden="false" customHeight="true" outlineLevel="0" collapsed="false">
      <c r="A22" s="163"/>
      <c r="B22" s="164"/>
      <c r="C22" s="47"/>
      <c r="D22" s="60" t="s">
        <v>25</v>
      </c>
      <c r="E22" s="60" t="s">
        <v>26</v>
      </c>
      <c r="F22" s="60" t="s">
        <v>25</v>
      </c>
      <c r="G22" s="60" t="s">
        <v>26</v>
      </c>
      <c r="H22" s="60" t="s">
        <v>25</v>
      </c>
      <c r="I22" s="60" t="s">
        <v>26</v>
      </c>
      <c r="J22" s="60" t="s">
        <v>25</v>
      </c>
      <c r="K22" s="60" t="s">
        <v>26</v>
      </c>
      <c r="L22" s="60" t="s">
        <v>25</v>
      </c>
      <c r="M22" s="60" t="s">
        <v>26</v>
      </c>
      <c r="N22" s="60" t="s">
        <v>25</v>
      </c>
      <c r="O22" s="60" t="s">
        <v>26</v>
      </c>
      <c r="P22" s="165" t="s">
        <v>25</v>
      </c>
      <c r="Q22" s="60" t="s">
        <v>26</v>
      </c>
      <c r="R22" s="60" t="s">
        <v>25</v>
      </c>
      <c r="S22" s="60" t="s">
        <v>26</v>
      </c>
      <c r="T22" s="60" t="s">
        <v>25</v>
      </c>
      <c r="U22" s="60" t="s">
        <v>26</v>
      </c>
      <c r="V22" s="60" t="s">
        <v>25</v>
      </c>
      <c r="W22" s="60" t="s">
        <v>26</v>
      </c>
      <c r="X22" s="60" t="s">
        <v>25</v>
      </c>
      <c r="Y22" s="60" t="s">
        <v>26</v>
      </c>
      <c r="Z22" s="57" t="s">
        <v>25</v>
      </c>
      <c r="AA22" s="57" t="s">
        <v>26</v>
      </c>
      <c r="AB22" s="60" t="s">
        <v>25</v>
      </c>
      <c r="AC22" s="60" t="s">
        <v>26</v>
      </c>
      <c r="AD22" s="60" t="s">
        <v>25</v>
      </c>
      <c r="AE22" s="60" t="s">
        <v>26</v>
      </c>
      <c r="AF22" s="60" t="s">
        <v>25</v>
      </c>
      <c r="AG22" s="60" t="s">
        <v>26</v>
      </c>
      <c r="AH22" s="60" t="s">
        <v>25</v>
      </c>
      <c r="AI22" s="60" t="s">
        <v>26</v>
      </c>
      <c r="AJ22" s="60" t="s">
        <v>25</v>
      </c>
      <c r="AK22" s="60" t="s">
        <v>26</v>
      </c>
      <c r="AL22" s="60" t="s">
        <v>25</v>
      </c>
      <c r="AM22" s="60" t="s">
        <v>26</v>
      </c>
      <c r="AN22" s="60" t="s">
        <v>25</v>
      </c>
      <c r="AO22" s="60" t="s">
        <v>26</v>
      </c>
      <c r="AP22" s="60" t="s">
        <v>25</v>
      </c>
      <c r="AQ22" s="60" t="s">
        <v>26</v>
      </c>
      <c r="AR22" s="60" t="s">
        <v>25</v>
      </c>
      <c r="AS22" s="60" t="s">
        <v>26</v>
      </c>
      <c r="AT22" s="60" t="s">
        <v>25</v>
      </c>
      <c r="AU22" s="60" t="s">
        <v>26</v>
      </c>
      <c r="AV22" s="60" t="s">
        <v>25</v>
      </c>
      <c r="AW22" s="60" t="s">
        <v>26</v>
      </c>
      <c r="AX22" s="63" t="s">
        <v>25</v>
      </c>
      <c r="AY22" s="63" t="s">
        <v>26</v>
      </c>
      <c r="AZ22" s="60" t="s">
        <v>25</v>
      </c>
      <c r="BA22" s="60" t="s">
        <v>26</v>
      </c>
      <c r="BB22" s="60" t="s">
        <v>25</v>
      </c>
      <c r="BC22" s="60" t="s">
        <v>26</v>
      </c>
      <c r="BD22" s="60" t="s">
        <v>25</v>
      </c>
      <c r="BE22" s="60" t="s">
        <v>26</v>
      </c>
      <c r="BF22" s="60" t="s">
        <v>25</v>
      </c>
      <c r="BG22" s="60" t="s">
        <v>26</v>
      </c>
      <c r="BH22" s="60" t="s">
        <v>25</v>
      </c>
      <c r="BI22" s="60" t="s">
        <v>26</v>
      </c>
      <c r="BJ22" s="60" t="s">
        <v>25</v>
      </c>
      <c r="BK22" s="60" t="s">
        <v>26</v>
      </c>
      <c r="BL22" s="60" t="s">
        <v>25</v>
      </c>
      <c r="BM22" s="60" t="s">
        <v>26</v>
      </c>
      <c r="BN22" s="60" t="s">
        <v>25</v>
      </c>
      <c r="BO22" s="60" t="s">
        <v>26</v>
      </c>
      <c r="BP22" s="60" t="s">
        <v>25</v>
      </c>
      <c r="BQ22" s="60" t="s">
        <v>26</v>
      </c>
      <c r="BR22" s="60" t="s">
        <v>25</v>
      </c>
      <c r="BS22" s="60" t="s">
        <v>26</v>
      </c>
      <c r="BT22" s="60" t="s">
        <v>25</v>
      </c>
      <c r="BU22" s="60" t="s">
        <v>26</v>
      </c>
      <c r="BV22" s="60" t="s">
        <v>25</v>
      </c>
      <c r="BW22" s="60" t="s">
        <v>26</v>
      </c>
      <c r="BX22" s="60" t="s">
        <v>25</v>
      </c>
      <c r="BY22" s="60" t="s">
        <v>26</v>
      </c>
      <c r="BZ22" s="60" t="s">
        <v>25</v>
      </c>
      <c r="CA22" s="60" t="s">
        <v>26</v>
      </c>
      <c r="CB22" s="60" t="s">
        <v>25</v>
      </c>
      <c r="CC22" s="60" t="s">
        <v>26</v>
      </c>
      <c r="CD22" s="60" t="s">
        <v>25</v>
      </c>
      <c r="CE22" s="60" t="s">
        <v>26</v>
      </c>
      <c r="CF22" s="60" t="s">
        <v>25</v>
      </c>
      <c r="CG22" s="60" t="s">
        <v>26</v>
      </c>
      <c r="CH22" s="60" t="s">
        <v>25</v>
      </c>
      <c r="CI22" s="60" t="s">
        <v>26</v>
      </c>
    </row>
    <row r="23" s="130" customFormat="true" ht="17.1" hidden="false" customHeight="true" outlineLevel="0" collapsed="false">
      <c r="A23" s="166" t="n">
        <v>1</v>
      </c>
      <c r="B23" s="167" t="n">
        <v>2</v>
      </c>
      <c r="C23" s="167" t="n">
        <v>3</v>
      </c>
      <c r="D23" s="167" t="s">
        <v>27</v>
      </c>
      <c r="E23" s="167" t="s">
        <v>28</v>
      </c>
      <c r="F23" s="167" t="s">
        <v>29</v>
      </c>
      <c r="G23" s="167" t="s">
        <v>30</v>
      </c>
      <c r="H23" s="167" t="s">
        <v>31</v>
      </c>
      <c r="I23" s="167" t="s">
        <v>32</v>
      </c>
      <c r="J23" s="167" t="s">
        <v>33</v>
      </c>
      <c r="K23" s="167" t="s">
        <v>34</v>
      </c>
      <c r="L23" s="167" t="s">
        <v>35</v>
      </c>
      <c r="M23" s="167" t="s">
        <v>36</v>
      </c>
      <c r="N23" s="167" t="s">
        <v>37</v>
      </c>
      <c r="O23" s="166" t="s">
        <v>38</v>
      </c>
      <c r="P23" s="168" t="s">
        <v>39</v>
      </c>
      <c r="Q23" s="167" t="s">
        <v>40</v>
      </c>
      <c r="R23" s="167" t="s">
        <v>41</v>
      </c>
      <c r="S23" s="167" t="s">
        <v>42</v>
      </c>
      <c r="T23" s="167" t="s">
        <v>43</v>
      </c>
      <c r="U23" s="167" t="s">
        <v>44</v>
      </c>
      <c r="V23" s="167" t="s">
        <v>45</v>
      </c>
      <c r="W23" s="167" t="s">
        <v>46</v>
      </c>
      <c r="X23" s="167" t="s">
        <v>47</v>
      </c>
      <c r="Y23" s="167" t="s">
        <v>48</v>
      </c>
      <c r="Z23" s="169" t="s">
        <v>49</v>
      </c>
      <c r="AA23" s="169" t="s">
        <v>50</v>
      </c>
      <c r="AB23" s="167" t="s">
        <v>51</v>
      </c>
      <c r="AC23" s="167" t="s">
        <v>52</v>
      </c>
      <c r="AD23" s="167" t="s">
        <v>53</v>
      </c>
      <c r="AE23" s="167" t="s">
        <v>54</v>
      </c>
      <c r="AF23" s="167" t="s">
        <v>55</v>
      </c>
      <c r="AG23" s="167" t="s">
        <v>56</v>
      </c>
      <c r="AH23" s="167" t="s">
        <v>57</v>
      </c>
      <c r="AI23" s="167" t="s">
        <v>58</v>
      </c>
      <c r="AJ23" s="167" t="s">
        <v>59</v>
      </c>
      <c r="AK23" s="167" t="s">
        <v>60</v>
      </c>
      <c r="AL23" s="167" t="s">
        <v>61</v>
      </c>
      <c r="AM23" s="166" t="s">
        <v>62</v>
      </c>
      <c r="AN23" s="166" t="s">
        <v>63</v>
      </c>
      <c r="AO23" s="166" t="s">
        <v>64</v>
      </c>
      <c r="AP23" s="166" t="s">
        <v>65</v>
      </c>
      <c r="AQ23" s="166" t="s">
        <v>66</v>
      </c>
      <c r="AR23" s="166" t="s">
        <v>67</v>
      </c>
      <c r="AS23" s="166" t="s">
        <v>68</v>
      </c>
      <c r="AT23" s="166" t="s">
        <v>69</v>
      </c>
      <c r="AU23" s="166" t="s">
        <v>70</v>
      </c>
      <c r="AV23" s="166" t="s">
        <v>71</v>
      </c>
      <c r="AW23" s="166" t="s">
        <v>72</v>
      </c>
      <c r="AX23" s="170" t="s">
        <v>73</v>
      </c>
      <c r="AY23" s="170" t="s">
        <v>74</v>
      </c>
      <c r="AZ23" s="166" t="s">
        <v>75</v>
      </c>
      <c r="BA23" s="166" t="s">
        <v>76</v>
      </c>
      <c r="BB23" s="166" t="s">
        <v>77</v>
      </c>
      <c r="BC23" s="166" t="s">
        <v>78</v>
      </c>
      <c r="BD23" s="166" t="s">
        <v>79</v>
      </c>
      <c r="BE23" s="166" t="s">
        <v>80</v>
      </c>
      <c r="BF23" s="166" t="s">
        <v>81</v>
      </c>
      <c r="BG23" s="166" t="s">
        <v>82</v>
      </c>
      <c r="BH23" s="166" t="s">
        <v>83</v>
      </c>
      <c r="BI23" s="166" t="s">
        <v>84</v>
      </c>
      <c r="BJ23" s="166" t="s">
        <v>85</v>
      </c>
      <c r="BK23" s="166" t="s">
        <v>86</v>
      </c>
      <c r="BL23" s="166" t="s">
        <v>87</v>
      </c>
      <c r="BM23" s="166" t="s">
        <v>88</v>
      </c>
      <c r="BN23" s="166" t="s">
        <v>89</v>
      </c>
      <c r="BO23" s="166" t="s">
        <v>90</v>
      </c>
      <c r="BP23" s="166" t="s">
        <v>91</v>
      </c>
      <c r="BQ23" s="166" t="s">
        <v>92</v>
      </c>
      <c r="BR23" s="166" t="s">
        <v>93</v>
      </c>
      <c r="BS23" s="166" t="s">
        <v>94</v>
      </c>
      <c r="BT23" s="166" t="s">
        <v>95</v>
      </c>
      <c r="BU23" s="166" t="s">
        <v>96</v>
      </c>
      <c r="BV23" s="166" t="s">
        <v>97</v>
      </c>
      <c r="BW23" s="166" t="s">
        <v>98</v>
      </c>
      <c r="BX23" s="166" t="s">
        <v>99</v>
      </c>
      <c r="BY23" s="166" t="s">
        <v>100</v>
      </c>
      <c r="BZ23" s="166" t="s">
        <v>101</v>
      </c>
      <c r="CA23" s="166" t="s">
        <v>102</v>
      </c>
      <c r="CB23" s="166" t="s">
        <v>103</v>
      </c>
      <c r="CC23" s="166" t="s">
        <v>104</v>
      </c>
      <c r="CD23" s="166" t="s">
        <v>105</v>
      </c>
      <c r="CE23" s="166" t="s">
        <v>106</v>
      </c>
      <c r="CF23" s="166" t="s">
        <v>107</v>
      </c>
      <c r="CG23" s="166" t="s">
        <v>108</v>
      </c>
      <c r="CH23" s="166" t="s">
        <v>109</v>
      </c>
      <c r="CI23" s="166" t="s">
        <v>110</v>
      </c>
    </row>
    <row r="24" s="130" customFormat="true" ht="29.85" hidden="false" customHeight="true" outlineLevel="0" collapsed="false">
      <c r="A24" s="171" t="s">
        <v>111</v>
      </c>
      <c r="B24" s="172" t="s">
        <v>112</v>
      </c>
      <c r="C24" s="173" t="s">
        <v>113</v>
      </c>
      <c r="D24" s="173" t="s">
        <v>113</v>
      </c>
      <c r="E24" s="173" t="s">
        <v>113</v>
      </c>
      <c r="F24" s="173" t="s">
        <v>113</v>
      </c>
      <c r="G24" s="173" t="s">
        <v>113</v>
      </c>
      <c r="H24" s="173" t="s">
        <v>113</v>
      </c>
      <c r="I24" s="173" t="s">
        <v>113</v>
      </c>
      <c r="J24" s="173" t="s">
        <v>113</v>
      </c>
      <c r="K24" s="173" t="s">
        <v>113</v>
      </c>
      <c r="L24" s="173" t="s">
        <v>113</v>
      </c>
      <c r="M24" s="173" t="s">
        <v>113</v>
      </c>
      <c r="N24" s="173" t="s">
        <v>113</v>
      </c>
      <c r="O24" s="173" t="s">
        <v>113</v>
      </c>
      <c r="P24" s="173" t="s">
        <v>113</v>
      </c>
      <c r="Q24" s="173" t="s">
        <v>113</v>
      </c>
      <c r="R24" s="173" t="s">
        <v>113</v>
      </c>
      <c r="S24" s="173" t="s">
        <v>113</v>
      </c>
      <c r="T24" s="173" t="s">
        <v>113</v>
      </c>
      <c r="U24" s="173" t="s">
        <v>113</v>
      </c>
      <c r="V24" s="173" t="s">
        <v>113</v>
      </c>
      <c r="W24" s="173" t="s">
        <v>113</v>
      </c>
      <c r="X24" s="173" t="s">
        <v>113</v>
      </c>
      <c r="Y24" s="173" t="s">
        <v>113</v>
      </c>
      <c r="Z24" s="173" t="s">
        <v>113</v>
      </c>
      <c r="AA24" s="173" t="s">
        <v>113</v>
      </c>
      <c r="AB24" s="173" t="s">
        <v>113</v>
      </c>
      <c r="AC24" s="173" t="s">
        <v>113</v>
      </c>
      <c r="AD24" s="173" t="s">
        <v>113</v>
      </c>
      <c r="AE24" s="173" t="s">
        <v>113</v>
      </c>
      <c r="AF24" s="173" t="s">
        <v>113</v>
      </c>
      <c r="AG24" s="173" t="s">
        <v>113</v>
      </c>
      <c r="AH24" s="173" t="s">
        <v>113</v>
      </c>
      <c r="AI24" s="173" t="s">
        <v>113</v>
      </c>
      <c r="AJ24" s="173" t="s">
        <v>113</v>
      </c>
      <c r="AK24" s="173" t="s">
        <v>113</v>
      </c>
      <c r="AL24" s="173" t="s">
        <v>113</v>
      </c>
      <c r="AM24" s="173" t="s">
        <v>113</v>
      </c>
      <c r="AN24" s="173" t="s">
        <v>113</v>
      </c>
      <c r="AO24" s="173" t="s">
        <v>113</v>
      </c>
      <c r="AP24" s="173" t="s">
        <v>113</v>
      </c>
      <c r="AQ24" s="173" t="s">
        <v>113</v>
      </c>
      <c r="AR24" s="173" t="s">
        <v>113</v>
      </c>
      <c r="AS24" s="173" t="s">
        <v>113</v>
      </c>
      <c r="AT24" s="173" t="s">
        <v>113</v>
      </c>
      <c r="AU24" s="173" t="s">
        <v>113</v>
      </c>
      <c r="AV24" s="173" t="s">
        <v>113</v>
      </c>
      <c r="AW24" s="173" t="s">
        <v>113</v>
      </c>
      <c r="AX24" s="173" t="s">
        <v>113</v>
      </c>
      <c r="AY24" s="173" t="s">
        <v>113</v>
      </c>
      <c r="AZ24" s="173" t="s">
        <v>113</v>
      </c>
      <c r="BA24" s="173" t="s">
        <v>113</v>
      </c>
      <c r="BB24" s="173" t="s">
        <v>113</v>
      </c>
      <c r="BC24" s="173" t="s">
        <v>113</v>
      </c>
      <c r="BD24" s="173" t="s">
        <v>113</v>
      </c>
      <c r="BE24" s="173" t="s">
        <v>113</v>
      </c>
      <c r="BF24" s="173" t="s">
        <v>113</v>
      </c>
      <c r="BG24" s="173" t="s">
        <v>113</v>
      </c>
      <c r="BH24" s="173" t="s">
        <v>113</v>
      </c>
      <c r="BI24" s="173" t="s">
        <v>113</v>
      </c>
      <c r="BJ24" s="173" t="s">
        <v>113</v>
      </c>
      <c r="BK24" s="173" t="s">
        <v>113</v>
      </c>
      <c r="BL24" s="173" t="s">
        <v>113</v>
      </c>
      <c r="BM24" s="173" t="s">
        <v>113</v>
      </c>
      <c r="BN24" s="173" t="s">
        <v>113</v>
      </c>
      <c r="BO24" s="173" t="s">
        <v>113</v>
      </c>
      <c r="BP24" s="173" t="s">
        <v>113</v>
      </c>
      <c r="BQ24" s="173" t="s">
        <v>113</v>
      </c>
      <c r="BR24" s="173" t="s">
        <v>113</v>
      </c>
      <c r="BS24" s="173" t="s">
        <v>113</v>
      </c>
      <c r="BT24" s="173" t="s">
        <v>113</v>
      </c>
      <c r="BU24" s="173" t="s">
        <v>113</v>
      </c>
      <c r="BV24" s="173" t="s">
        <v>113</v>
      </c>
      <c r="BW24" s="173" t="s">
        <v>113</v>
      </c>
      <c r="BX24" s="173" t="s">
        <v>113</v>
      </c>
      <c r="BY24" s="173" t="s">
        <v>113</v>
      </c>
      <c r="BZ24" s="173" t="s">
        <v>113</v>
      </c>
      <c r="CA24" s="173" t="s">
        <v>113</v>
      </c>
      <c r="CB24" s="173" t="s">
        <v>113</v>
      </c>
      <c r="CC24" s="173" t="s">
        <v>113</v>
      </c>
      <c r="CD24" s="173" t="s">
        <v>113</v>
      </c>
      <c r="CE24" s="173" t="s">
        <v>113</v>
      </c>
      <c r="CF24" s="173" t="s">
        <v>113</v>
      </c>
      <c r="CG24" s="173" t="s">
        <v>113</v>
      </c>
      <c r="CH24" s="173" t="s">
        <v>113</v>
      </c>
      <c r="CI24" s="173" t="s">
        <v>113</v>
      </c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  <c r="DE24" s="134"/>
      <c r="DF24" s="134"/>
      <c r="DG24" s="134"/>
      <c r="DH24" s="134"/>
      <c r="DI24" s="134"/>
      <c r="DJ24" s="134"/>
      <c r="DK24" s="134"/>
      <c r="DL24" s="134"/>
      <c r="DM24" s="134"/>
      <c r="DN24" s="134"/>
      <c r="DO24" s="134"/>
      <c r="DP24" s="134"/>
      <c r="DQ24" s="134"/>
      <c r="DR24" s="134"/>
      <c r="DS24" s="134"/>
      <c r="DT24" s="134"/>
      <c r="DU24" s="134"/>
      <c r="DV24" s="134"/>
    </row>
    <row r="25" s="141" customFormat="true" ht="29.85" hidden="false" customHeight="true" outlineLevel="0" collapsed="false">
      <c r="A25" s="139" t="s">
        <v>114</v>
      </c>
      <c r="B25" s="174" t="s">
        <v>313</v>
      </c>
      <c r="C25" s="139" t="s">
        <v>314</v>
      </c>
      <c r="D25" s="137" t="n">
        <v>2.21876</v>
      </c>
      <c r="E25" s="139" t="n">
        <v>0</v>
      </c>
      <c r="F25" s="137" t="n">
        <v>0</v>
      </c>
      <c r="G25" s="139" t="n">
        <v>0</v>
      </c>
      <c r="H25" s="175" t="s">
        <v>276</v>
      </c>
      <c r="I25" s="139" t="n">
        <v>0</v>
      </c>
      <c r="J25" s="176" t="n">
        <v>0</v>
      </c>
      <c r="K25" s="139" t="n">
        <v>0</v>
      </c>
      <c r="L25" s="176" t="n">
        <v>0</v>
      </c>
      <c r="M25" s="139" t="n">
        <v>0</v>
      </c>
      <c r="N25" s="176" t="n">
        <v>6</v>
      </c>
      <c r="O25" s="177" t="s">
        <v>276</v>
      </c>
      <c r="P25" s="178" t="s">
        <v>276</v>
      </c>
      <c r="Q25" s="177" t="s">
        <v>276</v>
      </c>
      <c r="R25" s="177" t="s">
        <v>276</v>
      </c>
      <c r="S25" s="177" t="s">
        <v>276</v>
      </c>
      <c r="T25" s="177" t="s">
        <v>276</v>
      </c>
      <c r="U25" s="177" t="s">
        <v>276</v>
      </c>
      <c r="V25" s="177" t="s">
        <v>276</v>
      </c>
      <c r="W25" s="177" t="s">
        <v>276</v>
      </c>
      <c r="X25" s="177" t="s">
        <v>276</v>
      </c>
      <c r="Y25" s="177" t="s">
        <v>276</v>
      </c>
      <c r="Z25" s="179" t="s">
        <v>276</v>
      </c>
      <c r="AA25" s="179" t="s">
        <v>276</v>
      </c>
      <c r="AB25" s="177" t="s">
        <v>276</v>
      </c>
      <c r="AC25" s="177" t="s">
        <v>276</v>
      </c>
      <c r="AD25" s="177" t="s">
        <v>276</v>
      </c>
      <c r="AE25" s="177" t="s">
        <v>276</v>
      </c>
      <c r="AF25" s="177" t="s">
        <v>276</v>
      </c>
      <c r="AG25" s="177" t="s">
        <v>276</v>
      </c>
      <c r="AH25" s="177" t="s">
        <v>276</v>
      </c>
      <c r="AI25" s="177" t="s">
        <v>276</v>
      </c>
      <c r="AJ25" s="177" t="s">
        <v>276</v>
      </c>
      <c r="AK25" s="177" t="s">
        <v>276</v>
      </c>
      <c r="AL25" s="177" t="s">
        <v>276</v>
      </c>
      <c r="AM25" s="177" t="s">
        <v>276</v>
      </c>
      <c r="AN25" s="177" t="s">
        <v>276</v>
      </c>
      <c r="AO25" s="177" t="s">
        <v>276</v>
      </c>
      <c r="AP25" s="177" t="s">
        <v>276</v>
      </c>
      <c r="AQ25" s="177" t="s">
        <v>276</v>
      </c>
      <c r="AR25" s="177" t="s">
        <v>276</v>
      </c>
      <c r="AS25" s="177" t="s">
        <v>276</v>
      </c>
      <c r="AT25" s="177" t="s">
        <v>276</v>
      </c>
      <c r="AU25" s="177" t="s">
        <v>276</v>
      </c>
      <c r="AV25" s="177" t="s">
        <v>276</v>
      </c>
      <c r="AW25" s="180" t="s">
        <v>276</v>
      </c>
      <c r="AX25" s="181" t="s">
        <v>276</v>
      </c>
      <c r="AY25" s="181" t="s">
        <v>276</v>
      </c>
      <c r="AZ25" s="180" t="s">
        <v>276</v>
      </c>
      <c r="BA25" s="180" t="s">
        <v>276</v>
      </c>
      <c r="BB25" s="180" t="s">
        <v>276</v>
      </c>
      <c r="BC25" s="180" t="s">
        <v>276</v>
      </c>
      <c r="BD25" s="180" t="s">
        <v>276</v>
      </c>
      <c r="BE25" s="180" t="s">
        <v>276</v>
      </c>
      <c r="BF25" s="180" t="s">
        <v>276</v>
      </c>
      <c r="BG25" s="180" t="s">
        <v>276</v>
      </c>
      <c r="BH25" s="180" t="s">
        <v>276</v>
      </c>
      <c r="BI25" s="180" t="s">
        <v>276</v>
      </c>
      <c r="BJ25" s="180" t="s">
        <v>276</v>
      </c>
      <c r="BK25" s="180" t="s">
        <v>276</v>
      </c>
      <c r="BL25" s="180" t="s">
        <v>276</v>
      </c>
      <c r="BM25" s="180" t="s">
        <v>276</v>
      </c>
      <c r="BN25" s="180" t="s">
        <v>276</v>
      </c>
      <c r="BO25" s="180" t="s">
        <v>276</v>
      </c>
      <c r="BP25" s="180" t="s">
        <v>276</v>
      </c>
      <c r="BQ25" s="180" t="s">
        <v>276</v>
      </c>
      <c r="BR25" s="180" t="s">
        <v>276</v>
      </c>
      <c r="BS25" s="180" t="s">
        <v>276</v>
      </c>
      <c r="BT25" s="180" t="s">
        <v>276</v>
      </c>
      <c r="BU25" s="180" t="s">
        <v>276</v>
      </c>
      <c r="BV25" s="180" t="s">
        <v>276</v>
      </c>
      <c r="BW25" s="180" t="s">
        <v>276</v>
      </c>
      <c r="BX25" s="180" t="s">
        <v>276</v>
      </c>
      <c r="BY25" s="180" t="s">
        <v>276</v>
      </c>
      <c r="BZ25" s="180" t="s">
        <v>276</v>
      </c>
      <c r="CA25" s="180" t="s">
        <v>276</v>
      </c>
      <c r="CB25" s="180" t="s">
        <v>276</v>
      </c>
      <c r="CC25" s="180" t="s">
        <v>276</v>
      </c>
      <c r="CD25" s="180" t="s">
        <v>276</v>
      </c>
      <c r="CE25" s="180" t="s">
        <v>276</v>
      </c>
      <c r="CF25" s="180" t="s">
        <v>276</v>
      </c>
      <c r="CG25" s="180" t="s">
        <v>276</v>
      </c>
      <c r="CH25" s="180" t="s">
        <v>276</v>
      </c>
      <c r="CI25" s="180" t="s">
        <v>276</v>
      </c>
    </row>
    <row r="26" s="141" customFormat="true" ht="29.85" hidden="false" customHeight="true" outlineLevel="0" collapsed="false">
      <c r="A26" s="139" t="s">
        <v>114</v>
      </c>
      <c r="B26" s="174" t="s">
        <v>315</v>
      </c>
      <c r="C26" s="139" t="s">
        <v>316</v>
      </c>
      <c r="D26" s="137" t="n">
        <v>2.16201</v>
      </c>
      <c r="E26" s="139" t="n">
        <v>0</v>
      </c>
      <c r="F26" s="137" t="n">
        <v>0</v>
      </c>
      <c r="G26" s="139" t="n">
        <v>0</v>
      </c>
      <c r="H26" s="175" t="s">
        <v>276</v>
      </c>
      <c r="I26" s="139" t="n">
        <v>0</v>
      </c>
      <c r="J26" s="176" t="n">
        <v>0</v>
      </c>
      <c r="K26" s="139" t="n">
        <v>0</v>
      </c>
      <c r="L26" s="176" t="n">
        <v>0</v>
      </c>
      <c r="M26" s="139" t="n">
        <v>0</v>
      </c>
      <c r="N26" s="176" t="n">
        <v>6</v>
      </c>
      <c r="O26" s="177" t="s">
        <v>276</v>
      </c>
      <c r="P26" s="178" t="s">
        <v>276</v>
      </c>
      <c r="Q26" s="177" t="s">
        <v>276</v>
      </c>
      <c r="R26" s="177" t="s">
        <v>276</v>
      </c>
      <c r="S26" s="177" t="s">
        <v>276</v>
      </c>
      <c r="T26" s="177" t="s">
        <v>276</v>
      </c>
      <c r="U26" s="177" t="s">
        <v>276</v>
      </c>
      <c r="V26" s="177" t="s">
        <v>276</v>
      </c>
      <c r="W26" s="177" t="s">
        <v>276</v>
      </c>
      <c r="X26" s="177" t="s">
        <v>276</v>
      </c>
      <c r="Y26" s="177" t="s">
        <v>276</v>
      </c>
      <c r="Z26" s="179" t="s">
        <v>276</v>
      </c>
      <c r="AA26" s="179" t="s">
        <v>276</v>
      </c>
      <c r="AB26" s="177" t="s">
        <v>276</v>
      </c>
      <c r="AC26" s="177" t="s">
        <v>276</v>
      </c>
      <c r="AD26" s="177" t="s">
        <v>276</v>
      </c>
      <c r="AE26" s="177" t="s">
        <v>276</v>
      </c>
      <c r="AF26" s="177" t="s">
        <v>276</v>
      </c>
      <c r="AG26" s="177" t="s">
        <v>276</v>
      </c>
      <c r="AH26" s="177" t="s">
        <v>276</v>
      </c>
      <c r="AI26" s="177" t="s">
        <v>276</v>
      </c>
      <c r="AJ26" s="177" t="s">
        <v>276</v>
      </c>
      <c r="AK26" s="177" t="s">
        <v>276</v>
      </c>
      <c r="AL26" s="177" t="s">
        <v>276</v>
      </c>
      <c r="AM26" s="177" t="s">
        <v>276</v>
      </c>
      <c r="AN26" s="177" t="s">
        <v>276</v>
      </c>
      <c r="AO26" s="177" t="s">
        <v>276</v>
      </c>
      <c r="AP26" s="177" t="s">
        <v>276</v>
      </c>
      <c r="AQ26" s="177" t="s">
        <v>276</v>
      </c>
      <c r="AR26" s="177" t="s">
        <v>276</v>
      </c>
      <c r="AS26" s="177" t="s">
        <v>276</v>
      </c>
      <c r="AT26" s="177" t="s">
        <v>276</v>
      </c>
      <c r="AU26" s="177" t="s">
        <v>276</v>
      </c>
      <c r="AV26" s="177" t="s">
        <v>276</v>
      </c>
      <c r="AW26" s="180" t="s">
        <v>276</v>
      </c>
      <c r="AX26" s="181" t="s">
        <v>276</v>
      </c>
      <c r="AY26" s="181" t="s">
        <v>276</v>
      </c>
      <c r="AZ26" s="180" t="s">
        <v>276</v>
      </c>
      <c r="BA26" s="180" t="s">
        <v>276</v>
      </c>
      <c r="BB26" s="180" t="s">
        <v>276</v>
      </c>
      <c r="BC26" s="180" t="s">
        <v>276</v>
      </c>
      <c r="BD26" s="180" t="s">
        <v>276</v>
      </c>
      <c r="BE26" s="180" t="s">
        <v>276</v>
      </c>
      <c r="BF26" s="180" t="s">
        <v>276</v>
      </c>
      <c r="BG26" s="180" t="s">
        <v>276</v>
      </c>
      <c r="BH26" s="180" t="s">
        <v>276</v>
      </c>
      <c r="BI26" s="180" t="s">
        <v>276</v>
      </c>
      <c r="BJ26" s="180" t="s">
        <v>276</v>
      </c>
      <c r="BK26" s="180" t="s">
        <v>276</v>
      </c>
      <c r="BL26" s="180" t="s">
        <v>276</v>
      </c>
      <c r="BM26" s="180" t="s">
        <v>276</v>
      </c>
      <c r="BN26" s="180" t="s">
        <v>276</v>
      </c>
      <c r="BO26" s="180" t="s">
        <v>276</v>
      </c>
      <c r="BP26" s="180" t="s">
        <v>276</v>
      </c>
      <c r="BQ26" s="180" t="s">
        <v>276</v>
      </c>
      <c r="BR26" s="180" t="s">
        <v>276</v>
      </c>
      <c r="BS26" s="180" t="s">
        <v>276</v>
      </c>
      <c r="BT26" s="180" t="s">
        <v>276</v>
      </c>
      <c r="BU26" s="180" t="s">
        <v>276</v>
      </c>
      <c r="BV26" s="180" t="s">
        <v>276</v>
      </c>
      <c r="BW26" s="180" t="s">
        <v>276</v>
      </c>
      <c r="BX26" s="180" t="s">
        <v>276</v>
      </c>
      <c r="BY26" s="180" t="s">
        <v>276</v>
      </c>
      <c r="BZ26" s="180" t="s">
        <v>276</v>
      </c>
      <c r="CA26" s="180" t="s">
        <v>276</v>
      </c>
      <c r="CB26" s="180" t="s">
        <v>276</v>
      </c>
      <c r="CC26" s="180" t="s">
        <v>276</v>
      </c>
      <c r="CD26" s="180" t="s">
        <v>276</v>
      </c>
      <c r="CE26" s="180" t="s">
        <v>276</v>
      </c>
      <c r="CF26" s="180" t="s">
        <v>276</v>
      </c>
      <c r="CG26" s="180" t="s">
        <v>276</v>
      </c>
      <c r="CH26" s="180" t="s">
        <v>276</v>
      </c>
      <c r="CI26" s="180" t="s">
        <v>276</v>
      </c>
    </row>
    <row r="27" customFormat="false" ht="29.85" hidden="false" customHeight="true" outlineLevel="0" collapsed="false">
      <c r="A27" s="171" t="s">
        <v>178</v>
      </c>
      <c r="B27" s="182" t="s">
        <v>179</v>
      </c>
      <c r="C27" s="173" t="s">
        <v>113</v>
      </c>
      <c r="D27" s="183" t="s">
        <v>113</v>
      </c>
      <c r="E27" s="183" t="s">
        <v>113</v>
      </c>
      <c r="F27" s="183" t="s">
        <v>113</v>
      </c>
      <c r="G27" s="183" t="s">
        <v>113</v>
      </c>
      <c r="H27" s="183" t="s">
        <v>113</v>
      </c>
      <c r="I27" s="183" t="s">
        <v>113</v>
      </c>
      <c r="J27" s="183" t="s">
        <v>113</v>
      </c>
      <c r="K27" s="183" t="s">
        <v>113</v>
      </c>
      <c r="L27" s="183" t="s">
        <v>113</v>
      </c>
      <c r="M27" s="183" t="s">
        <v>113</v>
      </c>
      <c r="N27" s="183" t="s">
        <v>113</v>
      </c>
      <c r="O27" s="183" t="s">
        <v>113</v>
      </c>
      <c r="P27" s="183" t="s">
        <v>113</v>
      </c>
      <c r="Q27" s="183" t="s">
        <v>113</v>
      </c>
      <c r="R27" s="183" t="s">
        <v>113</v>
      </c>
      <c r="S27" s="183" t="s">
        <v>113</v>
      </c>
      <c r="T27" s="183" t="s">
        <v>113</v>
      </c>
      <c r="U27" s="183" t="s">
        <v>113</v>
      </c>
      <c r="V27" s="183" t="s">
        <v>113</v>
      </c>
      <c r="W27" s="183" t="s">
        <v>113</v>
      </c>
      <c r="X27" s="183" t="s">
        <v>113</v>
      </c>
      <c r="Y27" s="183" t="s">
        <v>113</v>
      </c>
      <c r="Z27" s="183" t="s">
        <v>113</v>
      </c>
      <c r="AA27" s="183" t="s">
        <v>113</v>
      </c>
      <c r="AB27" s="183" t="s">
        <v>113</v>
      </c>
      <c r="AC27" s="183" t="s">
        <v>113</v>
      </c>
      <c r="AD27" s="183" t="s">
        <v>113</v>
      </c>
      <c r="AE27" s="183" t="s">
        <v>113</v>
      </c>
      <c r="AF27" s="183" t="s">
        <v>113</v>
      </c>
      <c r="AG27" s="183" t="s">
        <v>113</v>
      </c>
      <c r="AH27" s="183" t="s">
        <v>113</v>
      </c>
      <c r="AI27" s="183" t="s">
        <v>113</v>
      </c>
      <c r="AJ27" s="183" t="s">
        <v>113</v>
      </c>
      <c r="AK27" s="183" t="s">
        <v>113</v>
      </c>
      <c r="AL27" s="183" t="s">
        <v>113</v>
      </c>
      <c r="AM27" s="183" t="s">
        <v>113</v>
      </c>
      <c r="AN27" s="183" t="s">
        <v>113</v>
      </c>
      <c r="AO27" s="183" t="s">
        <v>113</v>
      </c>
      <c r="AP27" s="183" t="s">
        <v>113</v>
      </c>
      <c r="AQ27" s="183" t="s">
        <v>113</v>
      </c>
      <c r="AR27" s="183" t="s">
        <v>113</v>
      </c>
      <c r="AS27" s="183" t="s">
        <v>113</v>
      </c>
      <c r="AT27" s="183" t="s">
        <v>113</v>
      </c>
      <c r="AU27" s="183" t="s">
        <v>113</v>
      </c>
      <c r="AV27" s="183" t="s">
        <v>113</v>
      </c>
      <c r="AW27" s="183" t="s">
        <v>113</v>
      </c>
      <c r="AX27" s="183" t="s">
        <v>113</v>
      </c>
      <c r="AY27" s="183" t="s">
        <v>113</v>
      </c>
      <c r="AZ27" s="183" t="s">
        <v>113</v>
      </c>
      <c r="BA27" s="183" t="s">
        <v>113</v>
      </c>
      <c r="BB27" s="183" t="s">
        <v>113</v>
      </c>
      <c r="BC27" s="183" t="s">
        <v>113</v>
      </c>
      <c r="BD27" s="183" t="s">
        <v>113</v>
      </c>
      <c r="BE27" s="183" t="s">
        <v>113</v>
      </c>
      <c r="BF27" s="183" t="s">
        <v>113</v>
      </c>
      <c r="BG27" s="183" t="s">
        <v>113</v>
      </c>
      <c r="BH27" s="183" t="s">
        <v>113</v>
      </c>
      <c r="BI27" s="183" t="s">
        <v>113</v>
      </c>
      <c r="BJ27" s="183" t="s">
        <v>113</v>
      </c>
      <c r="BK27" s="183" t="s">
        <v>113</v>
      </c>
      <c r="BL27" s="183" t="s">
        <v>113</v>
      </c>
      <c r="BM27" s="183" t="s">
        <v>113</v>
      </c>
      <c r="BN27" s="183" t="s">
        <v>113</v>
      </c>
      <c r="BO27" s="183" t="s">
        <v>113</v>
      </c>
      <c r="BP27" s="183" t="s">
        <v>113</v>
      </c>
      <c r="BQ27" s="183" t="s">
        <v>113</v>
      </c>
      <c r="BR27" s="183" t="s">
        <v>113</v>
      </c>
      <c r="BS27" s="183" t="s">
        <v>113</v>
      </c>
      <c r="BT27" s="183" t="s">
        <v>113</v>
      </c>
      <c r="BU27" s="183" t="s">
        <v>113</v>
      </c>
      <c r="BV27" s="183" t="s">
        <v>113</v>
      </c>
      <c r="BW27" s="183" t="s">
        <v>113</v>
      </c>
      <c r="BX27" s="183" t="s">
        <v>113</v>
      </c>
      <c r="BY27" s="183" t="s">
        <v>113</v>
      </c>
      <c r="BZ27" s="183" t="s">
        <v>113</v>
      </c>
      <c r="CA27" s="183" t="s">
        <v>113</v>
      </c>
      <c r="CB27" s="183" t="s">
        <v>113</v>
      </c>
      <c r="CC27" s="183" t="s">
        <v>113</v>
      </c>
      <c r="CD27" s="183" t="s">
        <v>113</v>
      </c>
      <c r="CE27" s="183" t="s">
        <v>113</v>
      </c>
      <c r="CF27" s="183" t="s">
        <v>113</v>
      </c>
      <c r="CG27" s="183" t="s">
        <v>113</v>
      </c>
      <c r="CH27" s="183" t="s">
        <v>113</v>
      </c>
      <c r="CI27" s="183" t="s">
        <v>113</v>
      </c>
    </row>
    <row r="28" customFormat="false" ht="29.85" hidden="false" customHeight="true" outlineLevel="0" collapsed="false">
      <c r="A28" s="139" t="s">
        <v>180</v>
      </c>
      <c r="B28" s="174" t="s">
        <v>317</v>
      </c>
      <c r="C28" s="139" t="s">
        <v>318</v>
      </c>
      <c r="D28" s="137" t="n">
        <v>5.64839</v>
      </c>
      <c r="E28" s="98" t="s">
        <v>276</v>
      </c>
      <c r="F28" s="137" t="n">
        <v>4</v>
      </c>
      <c r="G28" s="98" t="s">
        <v>276</v>
      </c>
      <c r="H28" s="98" t="s">
        <v>276</v>
      </c>
      <c r="I28" s="98" t="s">
        <v>276</v>
      </c>
      <c r="J28" s="176" t="n">
        <v>0</v>
      </c>
      <c r="K28" s="98" t="s">
        <v>276</v>
      </c>
      <c r="L28" s="98" t="s">
        <v>276</v>
      </c>
      <c r="M28" s="98" t="s">
        <v>276</v>
      </c>
      <c r="N28" s="176" t="n">
        <v>0</v>
      </c>
      <c r="O28" s="98" t="s">
        <v>276</v>
      </c>
      <c r="P28" s="94" t="s">
        <v>276</v>
      </c>
      <c r="Q28" s="98" t="s">
        <v>276</v>
      </c>
      <c r="R28" s="98" t="s">
        <v>276</v>
      </c>
      <c r="S28" s="98" t="s">
        <v>276</v>
      </c>
      <c r="T28" s="98" t="s">
        <v>276</v>
      </c>
      <c r="U28" s="98" t="s">
        <v>276</v>
      </c>
      <c r="V28" s="98" t="s">
        <v>276</v>
      </c>
      <c r="W28" s="98" t="s">
        <v>276</v>
      </c>
      <c r="X28" s="98" t="s">
        <v>276</v>
      </c>
      <c r="Y28" s="98" t="s">
        <v>276</v>
      </c>
      <c r="Z28" s="84" t="s">
        <v>276</v>
      </c>
      <c r="AA28" s="84" t="s">
        <v>276</v>
      </c>
      <c r="AB28" s="98" t="s">
        <v>276</v>
      </c>
      <c r="AC28" s="98" t="s">
        <v>276</v>
      </c>
      <c r="AD28" s="98" t="s">
        <v>276</v>
      </c>
      <c r="AE28" s="98" t="s">
        <v>276</v>
      </c>
      <c r="AF28" s="98" t="s">
        <v>276</v>
      </c>
      <c r="AG28" s="98" t="s">
        <v>276</v>
      </c>
      <c r="AH28" s="98" t="s">
        <v>276</v>
      </c>
      <c r="AI28" s="98" t="s">
        <v>276</v>
      </c>
      <c r="AJ28" s="98" t="s">
        <v>276</v>
      </c>
      <c r="AK28" s="98" t="s">
        <v>276</v>
      </c>
      <c r="AL28" s="98" t="s">
        <v>276</v>
      </c>
      <c r="AM28" s="98" t="s">
        <v>276</v>
      </c>
      <c r="AN28" s="98" t="s">
        <v>276</v>
      </c>
      <c r="AO28" s="98" t="s">
        <v>276</v>
      </c>
      <c r="AP28" s="98" t="s">
        <v>276</v>
      </c>
      <c r="AQ28" s="98" t="s">
        <v>276</v>
      </c>
      <c r="AR28" s="98" t="s">
        <v>276</v>
      </c>
      <c r="AS28" s="98" t="s">
        <v>276</v>
      </c>
      <c r="AT28" s="98" t="s">
        <v>276</v>
      </c>
      <c r="AU28" s="98" t="s">
        <v>276</v>
      </c>
      <c r="AV28" s="98" t="s">
        <v>276</v>
      </c>
      <c r="AW28" s="98" t="s">
        <v>276</v>
      </c>
      <c r="AX28" s="89" t="s">
        <v>276</v>
      </c>
      <c r="AY28" s="89" t="s">
        <v>276</v>
      </c>
      <c r="AZ28" s="98" t="s">
        <v>276</v>
      </c>
      <c r="BA28" s="98" t="s">
        <v>276</v>
      </c>
      <c r="BB28" s="98" t="s">
        <v>276</v>
      </c>
      <c r="BC28" s="98" t="s">
        <v>276</v>
      </c>
      <c r="BD28" s="98" t="s">
        <v>276</v>
      </c>
      <c r="BE28" s="98" t="s">
        <v>276</v>
      </c>
      <c r="BF28" s="98" t="s">
        <v>276</v>
      </c>
      <c r="BG28" s="98" t="s">
        <v>276</v>
      </c>
      <c r="BH28" s="98" t="s">
        <v>276</v>
      </c>
      <c r="BI28" s="98" t="s">
        <v>276</v>
      </c>
      <c r="BJ28" s="98" t="s">
        <v>276</v>
      </c>
      <c r="BK28" s="98" t="s">
        <v>276</v>
      </c>
      <c r="BL28" s="98" t="s">
        <v>276</v>
      </c>
      <c r="BM28" s="98" t="s">
        <v>276</v>
      </c>
      <c r="BN28" s="98" t="s">
        <v>276</v>
      </c>
      <c r="BO28" s="98" t="s">
        <v>276</v>
      </c>
      <c r="BP28" s="98" t="s">
        <v>276</v>
      </c>
      <c r="BQ28" s="98" t="s">
        <v>276</v>
      </c>
      <c r="BR28" s="98" t="s">
        <v>276</v>
      </c>
      <c r="BS28" s="98" t="s">
        <v>276</v>
      </c>
      <c r="BT28" s="98" t="s">
        <v>276</v>
      </c>
      <c r="BU28" s="98" t="s">
        <v>276</v>
      </c>
      <c r="BV28" s="98" t="s">
        <v>276</v>
      </c>
      <c r="BW28" s="98" t="s">
        <v>276</v>
      </c>
      <c r="BX28" s="98" t="s">
        <v>276</v>
      </c>
      <c r="BY28" s="98" t="s">
        <v>276</v>
      </c>
      <c r="BZ28" s="98" t="s">
        <v>276</v>
      </c>
      <c r="CA28" s="98" t="s">
        <v>276</v>
      </c>
      <c r="CB28" s="98" t="s">
        <v>276</v>
      </c>
      <c r="CC28" s="98" t="s">
        <v>276</v>
      </c>
      <c r="CD28" s="98" t="s">
        <v>276</v>
      </c>
      <c r="CE28" s="98" t="s">
        <v>276</v>
      </c>
      <c r="CF28" s="98" t="s">
        <v>276</v>
      </c>
      <c r="CG28" s="98" t="s">
        <v>276</v>
      </c>
      <c r="CH28" s="98" t="s">
        <v>276</v>
      </c>
      <c r="CI28" s="98" t="s">
        <v>276</v>
      </c>
    </row>
    <row r="29" customFormat="false" ht="42.95" hidden="false" customHeight="true" outlineLevel="0" collapsed="false">
      <c r="A29" s="139" t="s">
        <v>180</v>
      </c>
      <c r="B29" s="174" t="s">
        <v>319</v>
      </c>
      <c r="C29" s="139" t="s">
        <v>320</v>
      </c>
      <c r="D29" s="137" t="n">
        <v>2.043312</v>
      </c>
      <c r="E29" s="98" t="s">
        <v>276</v>
      </c>
      <c r="F29" s="137" t="n">
        <v>1.2</v>
      </c>
      <c r="G29" s="98" t="s">
        <v>276</v>
      </c>
      <c r="H29" s="98" t="s">
        <v>276</v>
      </c>
      <c r="I29" s="98" t="s">
        <v>276</v>
      </c>
      <c r="J29" s="176" t="n">
        <v>0</v>
      </c>
      <c r="K29" s="98" t="s">
        <v>276</v>
      </c>
      <c r="L29" s="98" t="s">
        <v>276</v>
      </c>
      <c r="M29" s="98" t="s">
        <v>276</v>
      </c>
      <c r="N29" s="176" t="n">
        <v>0</v>
      </c>
      <c r="O29" s="98" t="s">
        <v>276</v>
      </c>
      <c r="P29" s="94" t="s">
        <v>276</v>
      </c>
      <c r="Q29" s="98" t="s">
        <v>276</v>
      </c>
      <c r="R29" s="98" t="s">
        <v>276</v>
      </c>
      <c r="S29" s="98" t="s">
        <v>276</v>
      </c>
      <c r="T29" s="98" t="s">
        <v>276</v>
      </c>
      <c r="U29" s="98" t="s">
        <v>276</v>
      </c>
      <c r="V29" s="98" t="s">
        <v>276</v>
      </c>
      <c r="W29" s="98" t="s">
        <v>276</v>
      </c>
      <c r="X29" s="98" t="s">
        <v>276</v>
      </c>
      <c r="Y29" s="98" t="s">
        <v>276</v>
      </c>
      <c r="Z29" s="84" t="s">
        <v>276</v>
      </c>
      <c r="AA29" s="84" t="s">
        <v>276</v>
      </c>
      <c r="AB29" s="98" t="s">
        <v>276</v>
      </c>
      <c r="AC29" s="98" t="s">
        <v>276</v>
      </c>
      <c r="AD29" s="98" t="s">
        <v>276</v>
      </c>
      <c r="AE29" s="98" t="s">
        <v>276</v>
      </c>
      <c r="AF29" s="98" t="s">
        <v>276</v>
      </c>
      <c r="AG29" s="98" t="s">
        <v>276</v>
      </c>
      <c r="AH29" s="98" t="s">
        <v>276</v>
      </c>
      <c r="AI29" s="98" t="s">
        <v>276</v>
      </c>
      <c r="AJ29" s="98" t="s">
        <v>276</v>
      </c>
      <c r="AK29" s="98" t="s">
        <v>276</v>
      </c>
      <c r="AL29" s="98" t="s">
        <v>276</v>
      </c>
      <c r="AM29" s="98" t="s">
        <v>276</v>
      </c>
      <c r="AN29" s="98" t="s">
        <v>276</v>
      </c>
      <c r="AO29" s="98" t="s">
        <v>276</v>
      </c>
      <c r="AP29" s="98" t="s">
        <v>276</v>
      </c>
      <c r="AQ29" s="98" t="s">
        <v>276</v>
      </c>
      <c r="AR29" s="98" t="s">
        <v>276</v>
      </c>
      <c r="AS29" s="98" t="s">
        <v>276</v>
      </c>
      <c r="AT29" s="98" t="s">
        <v>276</v>
      </c>
      <c r="AU29" s="98" t="s">
        <v>276</v>
      </c>
      <c r="AV29" s="98" t="s">
        <v>276</v>
      </c>
      <c r="AW29" s="98" t="s">
        <v>276</v>
      </c>
      <c r="AX29" s="89" t="s">
        <v>276</v>
      </c>
      <c r="AY29" s="89" t="s">
        <v>276</v>
      </c>
      <c r="AZ29" s="98" t="s">
        <v>276</v>
      </c>
      <c r="BA29" s="98" t="s">
        <v>276</v>
      </c>
      <c r="BB29" s="98" t="s">
        <v>276</v>
      </c>
      <c r="BC29" s="98" t="s">
        <v>276</v>
      </c>
      <c r="BD29" s="98" t="s">
        <v>276</v>
      </c>
      <c r="BE29" s="98" t="s">
        <v>276</v>
      </c>
      <c r="BF29" s="98" t="s">
        <v>276</v>
      </c>
      <c r="BG29" s="98" t="s">
        <v>276</v>
      </c>
      <c r="BH29" s="98" t="s">
        <v>276</v>
      </c>
      <c r="BI29" s="98" t="s">
        <v>276</v>
      </c>
      <c r="BJ29" s="98" t="s">
        <v>276</v>
      </c>
      <c r="BK29" s="98" t="s">
        <v>276</v>
      </c>
      <c r="BL29" s="98" t="s">
        <v>276</v>
      </c>
      <c r="BM29" s="98" t="s">
        <v>276</v>
      </c>
      <c r="BN29" s="98" t="s">
        <v>276</v>
      </c>
      <c r="BO29" s="98" t="s">
        <v>276</v>
      </c>
      <c r="BP29" s="98" t="s">
        <v>276</v>
      </c>
      <c r="BQ29" s="98" t="s">
        <v>276</v>
      </c>
      <c r="BR29" s="98" t="s">
        <v>276</v>
      </c>
      <c r="BS29" s="98" t="s">
        <v>276</v>
      </c>
      <c r="BT29" s="98" t="s">
        <v>276</v>
      </c>
      <c r="BU29" s="98" t="s">
        <v>276</v>
      </c>
      <c r="BV29" s="98" t="s">
        <v>276</v>
      </c>
      <c r="BW29" s="98" t="s">
        <v>276</v>
      </c>
      <c r="BX29" s="98" t="s">
        <v>276</v>
      </c>
      <c r="BY29" s="98" t="s">
        <v>276</v>
      </c>
      <c r="BZ29" s="98" t="s">
        <v>276</v>
      </c>
      <c r="CA29" s="98" t="s">
        <v>276</v>
      </c>
      <c r="CB29" s="98" t="s">
        <v>276</v>
      </c>
      <c r="CC29" s="98" t="s">
        <v>276</v>
      </c>
      <c r="CD29" s="98" t="s">
        <v>276</v>
      </c>
      <c r="CE29" s="98" t="s">
        <v>276</v>
      </c>
      <c r="CF29" s="98" t="s">
        <v>276</v>
      </c>
      <c r="CG29" s="98" t="s">
        <v>276</v>
      </c>
      <c r="CH29" s="98" t="s">
        <v>276</v>
      </c>
      <c r="CI29" s="98" t="s">
        <v>276</v>
      </c>
    </row>
    <row r="30" customFormat="false" ht="42.95" hidden="false" customHeight="true" outlineLevel="0" collapsed="false">
      <c r="A30" s="139" t="s">
        <v>180</v>
      </c>
      <c r="B30" s="174" t="s">
        <v>321</v>
      </c>
      <c r="C30" s="139" t="s">
        <v>322</v>
      </c>
      <c r="D30" s="137" t="n">
        <v>5.4542358</v>
      </c>
      <c r="E30" s="98" t="s">
        <v>276</v>
      </c>
      <c r="F30" s="137" t="n">
        <v>1.8</v>
      </c>
      <c r="G30" s="98" t="s">
        <v>276</v>
      </c>
      <c r="H30" s="98" t="s">
        <v>276</v>
      </c>
      <c r="I30" s="98" t="s">
        <v>276</v>
      </c>
      <c r="J30" s="176" t="n">
        <v>0</v>
      </c>
      <c r="K30" s="98" t="s">
        <v>276</v>
      </c>
      <c r="L30" s="98" t="s">
        <v>276</v>
      </c>
      <c r="M30" s="98" t="s">
        <v>276</v>
      </c>
      <c r="N30" s="176" t="n">
        <v>0</v>
      </c>
      <c r="O30" s="98" t="s">
        <v>276</v>
      </c>
      <c r="P30" s="94" t="s">
        <v>276</v>
      </c>
      <c r="Q30" s="98" t="s">
        <v>276</v>
      </c>
      <c r="R30" s="98" t="s">
        <v>276</v>
      </c>
      <c r="S30" s="98" t="s">
        <v>276</v>
      </c>
      <c r="T30" s="98" t="s">
        <v>276</v>
      </c>
      <c r="U30" s="98" t="s">
        <v>276</v>
      </c>
      <c r="V30" s="98" t="s">
        <v>276</v>
      </c>
      <c r="W30" s="98" t="s">
        <v>276</v>
      </c>
      <c r="X30" s="98" t="s">
        <v>276</v>
      </c>
      <c r="Y30" s="98" t="s">
        <v>276</v>
      </c>
      <c r="Z30" s="84" t="s">
        <v>276</v>
      </c>
      <c r="AA30" s="84" t="s">
        <v>276</v>
      </c>
      <c r="AB30" s="98" t="s">
        <v>276</v>
      </c>
      <c r="AC30" s="98" t="s">
        <v>276</v>
      </c>
      <c r="AD30" s="98" t="s">
        <v>276</v>
      </c>
      <c r="AE30" s="98" t="s">
        <v>276</v>
      </c>
      <c r="AF30" s="98" t="s">
        <v>276</v>
      </c>
      <c r="AG30" s="98" t="s">
        <v>276</v>
      </c>
      <c r="AH30" s="98" t="s">
        <v>276</v>
      </c>
      <c r="AI30" s="98" t="s">
        <v>276</v>
      </c>
      <c r="AJ30" s="98" t="s">
        <v>276</v>
      </c>
      <c r="AK30" s="98" t="s">
        <v>276</v>
      </c>
      <c r="AL30" s="98" t="s">
        <v>276</v>
      </c>
      <c r="AM30" s="98" t="s">
        <v>276</v>
      </c>
      <c r="AN30" s="98" t="s">
        <v>276</v>
      </c>
      <c r="AO30" s="98" t="s">
        <v>276</v>
      </c>
      <c r="AP30" s="98" t="s">
        <v>276</v>
      </c>
      <c r="AQ30" s="98" t="s">
        <v>276</v>
      </c>
      <c r="AR30" s="98" t="s">
        <v>276</v>
      </c>
      <c r="AS30" s="98" t="s">
        <v>276</v>
      </c>
      <c r="AT30" s="98" t="s">
        <v>276</v>
      </c>
      <c r="AU30" s="98" t="s">
        <v>276</v>
      </c>
      <c r="AV30" s="98" t="s">
        <v>276</v>
      </c>
      <c r="AW30" s="98" t="s">
        <v>276</v>
      </c>
      <c r="AX30" s="89" t="s">
        <v>276</v>
      </c>
      <c r="AY30" s="89" t="s">
        <v>276</v>
      </c>
      <c r="AZ30" s="98" t="s">
        <v>276</v>
      </c>
      <c r="BA30" s="98" t="s">
        <v>276</v>
      </c>
      <c r="BB30" s="98" t="s">
        <v>276</v>
      </c>
      <c r="BC30" s="98" t="s">
        <v>276</v>
      </c>
      <c r="BD30" s="98" t="s">
        <v>276</v>
      </c>
      <c r="BE30" s="98" t="s">
        <v>276</v>
      </c>
      <c r="BF30" s="98" t="s">
        <v>276</v>
      </c>
      <c r="BG30" s="98" t="s">
        <v>276</v>
      </c>
      <c r="BH30" s="98" t="s">
        <v>276</v>
      </c>
      <c r="BI30" s="98" t="s">
        <v>276</v>
      </c>
      <c r="BJ30" s="98" t="s">
        <v>276</v>
      </c>
      <c r="BK30" s="98" t="s">
        <v>276</v>
      </c>
      <c r="BL30" s="98" t="s">
        <v>276</v>
      </c>
      <c r="BM30" s="98" t="s">
        <v>276</v>
      </c>
      <c r="BN30" s="98" t="s">
        <v>276</v>
      </c>
      <c r="BO30" s="98" t="s">
        <v>276</v>
      </c>
      <c r="BP30" s="98" t="s">
        <v>276</v>
      </c>
      <c r="BQ30" s="98" t="s">
        <v>276</v>
      </c>
      <c r="BR30" s="98" t="s">
        <v>276</v>
      </c>
      <c r="BS30" s="98" t="s">
        <v>276</v>
      </c>
      <c r="BT30" s="98" t="s">
        <v>276</v>
      </c>
      <c r="BU30" s="98" t="s">
        <v>276</v>
      </c>
      <c r="BV30" s="98" t="s">
        <v>276</v>
      </c>
      <c r="BW30" s="98" t="s">
        <v>276</v>
      </c>
      <c r="BX30" s="98" t="s">
        <v>276</v>
      </c>
      <c r="BY30" s="98" t="s">
        <v>276</v>
      </c>
      <c r="BZ30" s="98" t="s">
        <v>276</v>
      </c>
      <c r="CA30" s="98" t="s">
        <v>276</v>
      </c>
      <c r="CB30" s="98" t="s">
        <v>276</v>
      </c>
      <c r="CC30" s="98" t="s">
        <v>276</v>
      </c>
      <c r="CD30" s="98" t="s">
        <v>276</v>
      </c>
      <c r="CE30" s="98" t="s">
        <v>276</v>
      </c>
      <c r="CF30" s="98" t="s">
        <v>276</v>
      </c>
      <c r="CG30" s="98" t="s">
        <v>276</v>
      </c>
      <c r="CH30" s="98" t="s">
        <v>276</v>
      </c>
      <c r="CI30" s="98" t="s">
        <v>276</v>
      </c>
    </row>
    <row r="31" customFormat="false" ht="29.85" hidden="false" customHeight="true" outlineLevel="0" collapsed="false">
      <c r="A31" s="139" t="s">
        <v>180</v>
      </c>
      <c r="B31" s="174" t="s">
        <v>323</v>
      </c>
      <c r="C31" s="139" t="s">
        <v>324</v>
      </c>
      <c r="D31" s="137" t="n">
        <v>1.397724</v>
      </c>
      <c r="E31" s="98" t="s">
        <v>276</v>
      </c>
      <c r="F31" s="137" t="n">
        <v>0</v>
      </c>
      <c r="G31" s="98" t="s">
        <v>276</v>
      </c>
      <c r="H31" s="98" t="s">
        <v>276</v>
      </c>
      <c r="I31" s="98" t="s">
        <v>276</v>
      </c>
      <c r="J31" s="176" t="n">
        <v>0</v>
      </c>
      <c r="K31" s="98" t="s">
        <v>276</v>
      </c>
      <c r="L31" s="98" t="s">
        <v>276</v>
      </c>
      <c r="M31" s="98" t="s">
        <v>276</v>
      </c>
      <c r="N31" s="176" t="n">
        <v>2</v>
      </c>
      <c r="O31" s="98" t="s">
        <v>276</v>
      </c>
      <c r="P31" s="94" t="s">
        <v>276</v>
      </c>
      <c r="Q31" s="98" t="s">
        <v>276</v>
      </c>
      <c r="R31" s="98" t="s">
        <v>276</v>
      </c>
      <c r="S31" s="98" t="s">
        <v>276</v>
      </c>
      <c r="T31" s="98" t="s">
        <v>276</v>
      </c>
      <c r="U31" s="98" t="s">
        <v>276</v>
      </c>
      <c r="V31" s="98" t="s">
        <v>276</v>
      </c>
      <c r="W31" s="98" t="s">
        <v>276</v>
      </c>
      <c r="X31" s="98" t="s">
        <v>276</v>
      </c>
      <c r="Y31" s="98" t="s">
        <v>276</v>
      </c>
      <c r="Z31" s="84" t="s">
        <v>276</v>
      </c>
      <c r="AA31" s="84" t="s">
        <v>276</v>
      </c>
      <c r="AB31" s="98" t="s">
        <v>276</v>
      </c>
      <c r="AC31" s="98" t="s">
        <v>276</v>
      </c>
      <c r="AD31" s="98" t="s">
        <v>276</v>
      </c>
      <c r="AE31" s="98" t="s">
        <v>276</v>
      </c>
      <c r="AF31" s="98" t="s">
        <v>276</v>
      </c>
      <c r="AG31" s="98" t="s">
        <v>276</v>
      </c>
      <c r="AH31" s="98" t="s">
        <v>276</v>
      </c>
      <c r="AI31" s="98" t="s">
        <v>276</v>
      </c>
      <c r="AJ31" s="98" t="s">
        <v>276</v>
      </c>
      <c r="AK31" s="98" t="s">
        <v>276</v>
      </c>
      <c r="AL31" s="98" t="s">
        <v>276</v>
      </c>
      <c r="AM31" s="98" t="s">
        <v>276</v>
      </c>
      <c r="AN31" s="98" t="s">
        <v>276</v>
      </c>
      <c r="AO31" s="98" t="s">
        <v>276</v>
      </c>
      <c r="AP31" s="98" t="s">
        <v>276</v>
      </c>
      <c r="AQ31" s="98" t="s">
        <v>276</v>
      </c>
      <c r="AR31" s="98" t="s">
        <v>276</v>
      </c>
      <c r="AS31" s="98" t="s">
        <v>276</v>
      </c>
      <c r="AT31" s="98" t="s">
        <v>276</v>
      </c>
      <c r="AU31" s="98" t="s">
        <v>276</v>
      </c>
      <c r="AV31" s="98" t="s">
        <v>276</v>
      </c>
      <c r="AW31" s="98" t="s">
        <v>276</v>
      </c>
      <c r="AX31" s="89" t="s">
        <v>276</v>
      </c>
      <c r="AY31" s="89" t="s">
        <v>276</v>
      </c>
      <c r="AZ31" s="98" t="s">
        <v>276</v>
      </c>
      <c r="BA31" s="98" t="s">
        <v>276</v>
      </c>
      <c r="BB31" s="98" t="s">
        <v>276</v>
      </c>
      <c r="BC31" s="98" t="s">
        <v>276</v>
      </c>
      <c r="BD31" s="98" t="s">
        <v>276</v>
      </c>
      <c r="BE31" s="98" t="s">
        <v>276</v>
      </c>
      <c r="BF31" s="98" t="s">
        <v>276</v>
      </c>
      <c r="BG31" s="98" t="s">
        <v>276</v>
      </c>
      <c r="BH31" s="98" t="s">
        <v>276</v>
      </c>
      <c r="BI31" s="98" t="s">
        <v>276</v>
      </c>
      <c r="BJ31" s="98" t="s">
        <v>276</v>
      </c>
      <c r="BK31" s="98" t="s">
        <v>276</v>
      </c>
      <c r="BL31" s="98" t="s">
        <v>276</v>
      </c>
      <c r="BM31" s="98" t="s">
        <v>276</v>
      </c>
      <c r="BN31" s="98" t="s">
        <v>276</v>
      </c>
      <c r="BO31" s="98" t="s">
        <v>276</v>
      </c>
      <c r="BP31" s="98" t="s">
        <v>276</v>
      </c>
      <c r="BQ31" s="98" t="s">
        <v>276</v>
      </c>
      <c r="BR31" s="98" t="s">
        <v>276</v>
      </c>
      <c r="BS31" s="98" t="s">
        <v>276</v>
      </c>
      <c r="BT31" s="98" t="s">
        <v>276</v>
      </c>
      <c r="BU31" s="98" t="s">
        <v>276</v>
      </c>
      <c r="BV31" s="98" t="s">
        <v>276</v>
      </c>
      <c r="BW31" s="98" t="s">
        <v>276</v>
      </c>
      <c r="BX31" s="98" t="s">
        <v>276</v>
      </c>
      <c r="BY31" s="98" t="s">
        <v>276</v>
      </c>
      <c r="BZ31" s="98" t="s">
        <v>276</v>
      </c>
      <c r="CA31" s="98" t="s">
        <v>276</v>
      </c>
      <c r="CB31" s="98" t="s">
        <v>276</v>
      </c>
      <c r="CC31" s="98" t="s">
        <v>276</v>
      </c>
      <c r="CD31" s="98" t="s">
        <v>276</v>
      </c>
      <c r="CE31" s="98" t="s">
        <v>276</v>
      </c>
      <c r="CF31" s="98" t="s">
        <v>276</v>
      </c>
      <c r="CG31" s="98" t="s">
        <v>276</v>
      </c>
      <c r="CH31" s="98" t="s">
        <v>276</v>
      </c>
      <c r="CI31" s="98" t="s">
        <v>276</v>
      </c>
    </row>
    <row r="32" customFormat="false" ht="17.1" hidden="false" customHeight="true" outlineLevel="0" collapsed="false">
      <c r="A32" s="184" t="s">
        <v>219</v>
      </c>
      <c r="B32" s="182" t="s">
        <v>220</v>
      </c>
      <c r="C32" s="173" t="s">
        <v>113</v>
      </c>
      <c r="D32" s="183" t="s">
        <v>113</v>
      </c>
      <c r="E32" s="183" t="s">
        <v>113</v>
      </c>
      <c r="F32" s="183" t="s">
        <v>113</v>
      </c>
      <c r="G32" s="183" t="s">
        <v>113</v>
      </c>
      <c r="H32" s="183" t="s">
        <v>113</v>
      </c>
      <c r="I32" s="183" t="s">
        <v>113</v>
      </c>
      <c r="J32" s="183" t="s">
        <v>113</v>
      </c>
      <c r="K32" s="183" t="s">
        <v>113</v>
      </c>
      <c r="L32" s="183" t="s">
        <v>113</v>
      </c>
      <c r="M32" s="183" t="s">
        <v>113</v>
      </c>
      <c r="N32" s="183" t="s">
        <v>113</v>
      </c>
      <c r="O32" s="183" t="s">
        <v>113</v>
      </c>
      <c r="P32" s="183" t="s">
        <v>113</v>
      </c>
      <c r="Q32" s="183" t="s">
        <v>113</v>
      </c>
      <c r="R32" s="183" t="s">
        <v>113</v>
      </c>
      <c r="S32" s="183" t="s">
        <v>113</v>
      </c>
      <c r="T32" s="183" t="s">
        <v>113</v>
      </c>
      <c r="U32" s="183" t="s">
        <v>113</v>
      </c>
      <c r="V32" s="183" t="s">
        <v>113</v>
      </c>
      <c r="W32" s="183" t="s">
        <v>113</v>
      </c>
      <c r="X32" s="183" t="s">
        <v>113</v>
      </c>
      <c r="Y32" s="183" t="s">
        <v>113</v>
      </c>
      <c r="Z32" s="183" t="s">
        <v>113</v>
      </c>
      <c r="AA32" s="183" t="s">
        <v>113</v>
      </c>
      <c r="AB32" s="183" t="s">
        <v>113</v>
      </c>
      <c r="AC32" s="183" t="s">
        <v>113</v>
      </c>
      <c r="AD32" s="183" t="s">
        <v>113</v>
      </c>
      <c r="AE32" s="183" t="s">
        <v>113</v>
      </c>
      <c r="AF32" s="183" t="s">
        <v>113</v>
      </c>
      <c r="AG32" s="183" t="s">
        <v>113</v>
      </c>
      <c r="AH32" s="183" t="s">
        <v>113</v>
      </c>
      <c r="AI32" s="183" t="s">
        <v>113</v>
      </c>
      <c r="AJ32" s="183" t="s">
        <v>113</v>
      </c>
      <c r="AK32" s="183" t="s">
        <v>113</v>
      </c>
      <c r="AL32" s="183" t="s">
        <v>113</v>
      </c>
      <c r="AM32" s="183" t="s">
        <v>113</v>
      </c>
      <c r="AN32" s="183" t="s">
        <v>113</v>
      </c>
      <c r="AO32" s="183" t="s">
        <v>113</v>
      </c>
      <c r="AP32" s="183" t="s">
        <v>113</v>
      </c>
      <c r="AQ32" s="183" t="s">
        <v>113</v>
      </c>
      <c r="AR32" s="183" t="s">
        <v>113</v>
      </c>
      <c r="AS32" s="183" t="s">
        <v>113</v>
      </c>
      <c r="AT32" s="183" t="s">
        <v>113</v>
      </c>
      <c r="AU32" s="183" t="s">
        <v>113</v>
      </c>
      <c r="AV32" s="183" t="s">
        <v>113</v>
      </c>
      <c r="AW32" s="183" t="s">
        <v>113</v>
      </c>
      <c r="AX32" s="183" t="s">
        <v>113</v>
      </c>
      <c r="AY32" s="183" t="s">
        <v>113</v>
      </c>
      <c r="AZ32" s="183" t="s">
        <v>113</v>
      </c>
      <c r="BA32" s="183" t="s">
        <v>113</v>
      </c>
      <c r="BB32" s="183" t="s">
        <v>113</v>
      </c>
      <c r="BC32" s="183" t="s">
        <v>113</v>
      </c>
      <c r="BD32" s="183" t="s">
        <v>113</v>
      </c>
      <c r="BE32" s="183" t="s">
        <v>113</v>
      </c>
      <c r="BF32" s="183" t="s">
        <v>113</v>
      </c>
      <c r="BG32" s="183" t="s">
        <v>113</v>
      </c>
      <c r="BH32" s="183" t="s">
        <v>113</v>
      </c>
      <c r="BI32" s="183" t="s">
        <v>113</v>
      </c>
      <c r="BJ32" s="183" t="s">
        <v>113</v>
      </c>
      <c r="BK32" s="183" t="s">
        <v>113</v>
      </c>
      <c r="BL32" s="183" t="s">
        <v>113</v>
      </c>
      <c r="BM32" s="183" t="s">
        <v>113</v>
      </c>
      <c r="BN32" s="183" t="s">
        <v>113</v>
      </c>
      <c r="BO32" s="183" t="s">
        <v>113</v>
      </c>
      <c r="BP32" s="183" t="s">
        <v>113</v>
      </c>
      <c r="BQ32" s="183" t="s">
        <v>113</v>
      </c>
      <c r="BR32" s="183" t="s">
        <v>113</v>
      </c>
      <c r="BS32" s="183" t="s">
        <v>113</v>
      </c>
      <c r="BT32" s="183" t="s">
        <v>113</v>
      </c>
      <c r="BU32" s="183" t="s">
        <v>113</v>
      </c>
      <c r="BV32" s="183" t="s">
        <v>113</v>
      </c>
      <c r="BW32" s="183" t="s">
        <v>113</v>
      </c>
      <c r="BX32" s="183" t="s">
        <v>113</v>
      </c>
      <c r="BY32" s="183" t="s">
        <v>113</v>
      </c>
      <c r="BZ32" s="183" t="s">
        <v>113</v>
      </c>
      <c r="CA32" s="183" t="s">
        <v>113</v>
      </c>
      <c r="CB32" s="183" t="s">
        <v>113</v>
      </c>
      <c r="CC32" s="183" t="s">
        <v>113</v>
      </c>
      <c r="CD32" s="183" t="s">
        <v>113</v>
      </c>
      <c r="CE32" s="183" t="s">
        <v>113</v>
      </c>
      <c r="CF32" s="183" t="s">
        <v>113</v>
      </c>
      <c r="CG32" s="183" t="s">
        <v>113</v>
      </c>
      <c r="CH32" s="183" t="s">
        <v>113</v>
      </c>
      <c r="CI32" s="183" t="s">
        <v>113</v>
      </c>
    </row>
    <row r="33" customFormat="false" ht="42.95" hidden="false" customHeight="true" outlineLevel="0" collapsed="false">
      <c r="A33" s="185" t="s">
        <v>219</v>
      </c>
      <c r="B33" s="186" t="s">
        <v>325</v>
      </c>
      <c r="C33" s="187" t="s">
        <v>326</v>
      </c>
      <c r="D33" s="137" t="n">
        <v>6.434008</v>
      </c>
      <c r="E33" s="98" t="s">
        <v>276</v>
      </c>
      <c r="F33" s="137" t="n">
        <v>0</v>
      </c>
      <c r="G33" s="98" t="s">
        <v>276</v>
      </c>
      <c r="H33" s="98" t="s">
        <v>276</v>
      </c>
      <c r="I33" s="98" t="s">
        <v>276</v>
      </c>
      <c r="J33" s="176" t="n">
        <v>0</v>
      </c>
      <c r="K33" s="98" t="s">
        <v>276</v>
      </c>
      <c r="L33" s="98" t="s">
        <v>276</v>
      </c>
      <c r="M33" s="98" t="s">
        <v>276</v>
      </c>
      <c r="N33" s="188" t="n">
        <v>2</v>
      </c>
      <c r="O33" s="98" t="s">
        <v>276</v>
      </c>
      <c r="P33" s="94" t="s">
        <v>276</v>
      </c>
      <c r="Q33" s="98" t="s">
        <v>276</v>
      </c>
      <c r="R33" s="98" t="s">
        <v>276</v>
      </c>
      <c r="S33" s="98" t="s">
        <v>276</v>
      </c>
      <c r="T33" s="98" t="s">
        <v>276</v>
      </c>
      <c r="U33" s="98" t="s">
        <v>276</v>
      </c>
      <c r="V33" s="98" t="s">
        <v>276</v>
      </c>
      <c r="W33" s="98" t="s">
        <v>276</v>
      </c>
      <c r="X33" s="98" t="s">
        <v>276</v>
      </c>
      <c r="Y33" s="98" t="s">
        <v>276</v>
      </c>
      <c r="Z33" s="84" t="s">
        <v>276</v>
      </c>
      <c r="AA33" s="84" t="s">
        <v>276</v>
      </c>
      <c r="AB33" s="98" t="s">
        <v>276</v>
      </c>
      <c r="AC33" s="98" t="s">
        <v>276</v>
      </c>
      <c r="AD33" s="98" t="s">
        <v>276</v>
      </c>
      <c r="AE33" s="98" t="s">
        <v>276</v>
      </c>
      <c r="AF33" s="98" t="s">
        <v>276</v>
      </c>
      <c r="AG33" s="98" t="s">
        <v>276</v>
      </c>
      <c r="AH33" s="98" t="s">
        <v>276</v>
      </c>
      <c r="AI33" s="98" t="s">
        <v>276</v>
      </c>
      <c r="AJ33" s="98" t="s">
        <v>276</v>
      </c>
      <c r="AK33" s="98" t="s">
        <v>276</v>
      </c>
      <c r="AL33" s="98" t="s">
        <v>276</v>
      </c>
      <c r="AM33" s="98" t="s">
        <v>276</v>
      </c>
      <c r="AN33" s="98" t="s">
        <v>276</v>
      </c>
      <c r="AO33" s="98" t="s">
        <v>276</v>
      </c>
      <c r="AP33" s="98" t="s">
        <v>276</v>
      </c>
      <c r="AQ33" s="98" t="s">
        <v>276</v>
      </c>
      <c r="AR33" s="98" t="s">
        <v>276</v>
      </c>
      <c r="AS33" s="98" t="s">
        <v>276</v>
      </c>
      <c r="AT33" s="98" t="s">
        <v>276</v>
      </c>
      <c r="AU33" s="98" t="s">
        <v>276</v>
      </c>
      <c r="AV33" s="98" t="s">
        <v>276</v>
      </c>
      <c r="AW33" s="98" t="s">
        <v>276</v>
      </c>
      <c r="AX33" s="89" t="s">
        <v>276</v>
      </c>
      <c r="AY33" s="89" t="s">
        <v>276</v>
      </c>
      <c r="AZ33" s="98" t="s">
        <v>276</v>
      </c>
      <c r="BA33" s="98" t="s">
        <v>276</v>
      </c>
      <c r="BB33" s="98" t="s">
        <v>276</v>
      </c>
      <c r="BC33" s="98" t="s">
        <v>276</v>
      </c>
      <c r="BD33" s="98" t="s">
        <v>276</v>
      </c>
      <c r="BE33" s="98" t="s">
        <v>276</v>
      </c>
      <c r="BF33" s="98" t="s">
        <v>276</v>
      </c>
      <c r="BG33" s="98" t="s">
        <v>276</v>
      </c>
      <c r="BH33" s="98" t="s">
        <v>276</v>
      </c>
      <c r="BI33" s="98" t="s">
        <v>276</v>
      </c>
      <c r="BJ33" s="98" t="s">
        <v>276</v>
      </c>
      <c r="BK33" s="98" t="s">
        <v>276</v>
      </c>
      <c r="BL33" s="98" t="s">
        <v>276</v>
      </c>
      <c r="BM33" s="98" t="s">
        <v>276</v>
      </c>
      <c r="BN33" s="98" t="s">
        <v>276</v>
      </c>
      <c r="BO33" s="98" t="s">
        <v>276</v>
      </c>
      <c r="BP33" s="98" t="s">
        <v>276</v>
      </c>
      <c r="BQ33" s="98" t="s">
        <v>276</v>
      </c>
      <c r="BR33" s="98" t="s">
        <v>276</v>
      </c>
      <c r="BS33" s="98" t="s">
        <v>276</v>
      </c>
      <c r="BT33" s="98" t="s">
        <v>276</v>
      </c>
      <c r="BU33" s="98" t="s">
        <v>276</v>
      </c>
      <c r="BV33" s="98" t="s">
        <v>276</v>
      </c>
      <c r="BW33" s="98" t="s">
        <v>276</v>
      </c>
      <c r="BX33" s="98" t="s">
        <v>276</v>
      </c>
      <c r="BY33" s="98" t="s">
        <v>276</v>
      </c>
      <c r="BZ33" s="98" t="s">
        <v>276</v>
      </c>
      <c r="CA33" s="98" t="s">
        <v>276</v>
      </c>
      <c r="CB33" s="98" t="s">
        <v>276</v>
      </c>
      <c r="CC33" s="98" t="s">
        <v>276</v>
      </c>
      <c r="CD33" s="98" t="s">
        <v>276</v>
      </c>
      <c r="CE33" s="98" t="s">
        <v>276</v>
      </c>
      <c r="CF33" s="98" t="s">
        <v>276</v>
      </c>
      <c r="CG33" s="98" t="s">
        <v>276</v>
      </c>
      <c r="CH33" s="98" t="s">
        <v>276</v>
      </c>
      <c r="CI33" s="98" t="s">
        <v>276</v>
      </c>
    </row>
    <row r="34" customFormat="false" ht="29.85" hidden="false" customHeight="true" outlineLevel="0" collapsed="false">
      <c r="A34" s="185" t="s">
        <v>219</v>
      </c>
      <c r="B34" s="186" t="s">
        <v>327</v>
      </c>
      <c r="C34" s="187" t="s">
        <v>328</v>
      </c>
      <c r="D34" s="137" t="n">
        <v>4.126745</v>
      </c>
      <c r="E34" s="98" t="s">
        <v>276</v>
      </c>
      <c r="F34" s="137" t="n">
        <v>5</v>
      </c>
      <c r="G34" s="98" t="s">
        <v>276</v>
      </c>
      <c r="H34" s="98" t="s">
        <v>276</v>
      </c>
      <c r="I34" s="98" t="s">
        <v>276</v>
      </c>
      <c r="J34" s="176" t="n">
        <v>0</v>
      </c>
      <c r="K34" s="98" t="s">
        <v>276</v>
      </c>
      <c r="L34" s="98" t="s">
        <v>276</v>
      </c>
      <c r="M34" s="98" t="s">
        <v>276</v>
      </c>
      <c r="N34" s="188" t="n">
        <v>0</v>
      </c>
      <c r="O34" s="98" t="s">
        <v>276</v>
      </c>
      <c r="P34" s="94" t="s">
        <v>276</v>
      </c>
      <c r="Q34" s="98" t="s">
        <v>276</v>
      </c>
      <c r="R34" s="98" t="s">
        <v>276</v>
      </c>
      <c r="S34" s="98" t="s">
        <v>276</v>
      </c>
      <c r="T34" s="98" t="s">
        <v>276</v>
      </c>
      <c r="U34" s="98" t="s">
        <v>276</v>
      </c>
      <c r="V34" s="98" t="s">
        <v>276</v>
      </c>
      <c r="W34" s="98" t="s">
        <v>276</v>
      </c>
      <c r="X34" s="98" t="s">
        <v>276</v>
      </c>
      <c r="Y34" s="98" t="s">
        <v>276</v>
      </c>
      <c r="Z34" s="84" t="s">
        <v>276</v>
      </c>
      <c r="AA34" s="84" t="s">
        <v>276</v>
      </c>
      <c r="AB34" s="98" t="s">
        <v>276</v>
      </c>
      <c r="AC34" s="98" t="s">
        <v>276</v>
      </c>
      <c r="AD34" s="98" t="s">
        <v>276</v>
      </c>
      <c r="AE34" s="98" t="s">
        <v>276</v>
      </c>
      <c r="AF34" s="98" t="s">
        <v>276</v>
      </c>
      <c r="AG34" s="98" t="s">
        <v>276</v>
      </c>
      <c r="AH34" s="98" t="s">
        <v>276</v>
      </c>
      <c r="AI34" s="98" t="s">
        <v>276</v>
      </c>
      <c r="AJ34" s="98" t="s">
        <v>276</v>
      </c>
      <c r="AK34" s="98" t="s">
        <v>276</v>
      </c>
      <c r="AL34" s="98" t="s">
        <v>276</v>
      </c>
      <c r="AM34" s="98" t="s">
        <v>276</v>
      </c>
      <c r="AN34" s="98" t="s">
        <v>276</v>
      </c>
      <c r="AO34" s="98" t="s">
        <v>276</v>
      </c>
      <c r="AP34" s="98" t="s">
        <v>276</v>
      </c>
      <c r="AQ34" s="98" t="s">
        <v>276</v>
      </c>
      <c r="AR34" s="98" t="s">
        <v>276</v>
      </c>
      <c r="AS34" s="98" t="s">
        <v>276</v>
      </c>
      <c r="AT34" s="98" t="s">
        <v>276</v>
      </c>
      <c r="AU34" s="98" t="s">
        <v>276</v>
      </c>
      <c r="AV34" s="98" t="s">
        <v>276</v>
      </c>
      <c r="AW34" s="98" t="s">
        <v>276</v>
      </c>
      <c r="AX34" s="89" t="s">
        <v>276</v>
      </c>
      <c r="AY34" s="89" t="s">
        <v>276</v>
      </c>
      <c r="AZ34" s="98" t="s">
        <v>276</v>
      </c>
      <c r="BA34" s="98" t="s">
        <v>276</v>
      </c>
      <c r="BB34" s="98" t="s">
        <v>276</v>
      </c>
      <c r="BC34" s="98" t="s">
        <v>276</v>
      </c>
      <c r="BD34" s="98" t="s">
        <v>276</v>
      </c>
      <c r="BE34" s="98" t="s">
        <v>276</v>
      </c>
      <c r="BF34" s="98" t="s">
        <v>276</v>
      </c>
      <c r="BG34" s="98" t="s">
        <v>276</v>
      </c>
      <c r="BH34" s="98" t="s">
        <v>276</v>
      </c>
      <c r="BI34" s="98" t="s">
        <v>276</v>
      </c>
      <c r="BJ34" s="98" t="s">
        <v>276</v>
      </c>
      <c r="BK34" s="98" t="s">
        <v>276</v>
      </c>
      <c r="BL34" s="98" t="s">
        <v>276</v>
      </c>
      <c r="BM34" s="98" t="s">
        <v>276</v>
      </c>
      <c r="BN34" s="98" t="s">
        <v>276</v>
      </c>
      <c r="BO34" s="98" t="s">
        <v>276</v>
      </c>
      <c r="BP34" s="98" t="s">
        <v>276</v>
      </c>
      <c r="BQ34" s="98" t="s">
        <v>276</v>
      </c>
      <c r="BR34" s="98" t="s">
        <v>276</v>
      </c>
      <c r="BS34" s="98" t="s">
        <v>276</v>
      </c>
      <c r="BT34" s="98" t="s">
        <v>276</v>
      </c>
      <c r="BU34" s="98" t="s">
        <v>276</v>
      </c>
      <c r="BV34" s="98" t="s">
        <v>276</v>
      </c>
      <c r="BW34" s="98" t="s">
        <v>276</v>
      </c>
      <c r="BX34" s="98" t="s">
        <v>276</v>
      </c>
      <c r="BY34" s="98" t="s">
        <v>276</v>
      </c>
      <c r="BZ34" s="98" t="s">
        <v>276</v>
      </c>
      <c r="CA34" s="98" t="s">
        <v>276</v>
      </c>
      <c r="CB34" s="98" t="s">
        <v>276</v>
      </c>
      <c r="CC34" s="98" t="s">
        <v>276</v>
      </c>
      <c r="CD34" s="98" t="s">
        <v>276</v>
      </c>
      <c r="CE34" s="98" t="s">
        <v>276</v>
      </c>
      <c r="CF34" s="98" t="s">
        <v>276</v>
      </c>
      <c r="CG34" s="98" t="s">
        <v>276</v>
      </c>
      <c r="CH34" s="98" t="s">
        <v>276</v>
      </c>
      <c r="CI34" s="98" t="s">
        <v>276</v>
      </c>
    </row>
    <row r="35" customFormat="false" ht="42.95" hidden="false" customHeight="true" outlineLevel="0" collapsed="false">
      <c r="A35" s="185" t="s">
        <v>219</v>
      </c>
      <c r="B35" s="186" t="s">
        <v>329</v>
      </c>
      <c r="C35" s="187" t="s">
        <v>330</v>
      </c>
      <c r="D35" s="137" t="n">
        <v>28.23117</v>
      </c>
      <c r="E35" s="98" t="s">
        <v>276</v>
      </c>
      <c r="F35" s="137" t="n">
        <v>0</v>
      </c>
      <c r="G35" s="98" t="s">
        <v>276</v>
      </c>
      <c r="H35" s="98" t="s">
        <v>276</v>
      </c>
      <c r="I35" s="98" t="s">
        <v>276</v>
      </c>
      <c r="J35" s="176" t="n">
        <v>0</v>
      </c>
      <c r="K35" s="98" t="s">
        <v>276</v>
      </c>
      <c r="L35" s="98" t="s">
        <v>276</v>
      </c>
      <c r="M35" s="98" t="s">
        <v>276</v>
      </c>
      <c r="N35" s="188" t="n">
        <v>8</v>
      </c>
      <c r="O35" s="98" t="s">
        <v>276</v>
      </c>
      <c r="P35" s="94" t="s">
        <v>276</v>
      </c>
      <c r="Q35" s="98" t="s">
        <v>276</v>
      </c>
      <c r="R35" s="98" t="s">
        <v>276</v>
      </c>
      <c r="S35" s="98" t="s">
        <v>276</v>
      </c>
      <c r="T35" s="98" t="s">
        <v>276</v>
      </c>
      <c r="U35" s="98" t="s">
        <v>276</v>
      </c>
      <c r="V35" s="98" t="s">
        <v>276</v>
      </c>
      <c r="W35" s="98" t="s">
        <v>276</v>
      </c>
      <c r="X35" s="98" t="s">
        <v>276</v>
      </c>
      <c r="Y35" s="98" t="s">
        <v>276</v>
      </c>
      <c r="Z35" s="84" t="s">
        <v>276</v>
      </c>
      <c r="AA35" s="84" t="s">
        <v>276</v>
      </c>
      <c r="AB35" s="98" t="s">
        <v>276</v>
      </c>
      <c r="AC35" s="98" t="s">
        <v>276</v>
      </c>
      <c r="AD35" s="98" t="s">
        <v>276</v>
      </c>
      <c r="AE35" s="98" t="s">
        <v>276</v>
      </c>
      <c r="AF35" s="98" t="s">
        <v>276</v>
      </c>
      <c r="AG35" s="98" t="s">
        <v>276</v>
      </c>
      <c r="AH35" s="98" t="s">
        <v>276</v>
      </c>
      <c r="AI35" s="98" t="s">
        <v>276</v>
      </c>
      <c r="AJ35" s="98" t="s">
        <v>276</v>
      </c>
      <c r="AK35" s="98" t="s">
        <v>276</v>
      </c>
      <c r="AL35" s="98" t="s">
        <v>276</v>
      </c>
      <c r="AM35" s="98" t="s">
        <v>276</v>
      </c>
      <c r="AN35" s="98" t="s">
        <v>276</v>
      </c>
      <c r="AO35" s="98" t="s">
        <v>276</v>
      </c>
      <c r="AP35" s="98" t="s">
        <v>276</v>
      </c>
      <c r="AQ35" s="98" t="s">
        <v>276</v>
      </c>
      <c r="AR35" s="98" t="s">
        <v>276</v>
      </c>
      <c r="AS35" s="98" t="s">
        <v>276</v>
      </c>
      <c r="AT35" s="98" t="s">
        <v>276</v>
      </c>
      <c r="AU35" s="98" t="s">
        <v>276</v>
      </c>
      <c r="AV35" s="98" t="s">
        <v>276</v>
      </c>
      <c r="AW35" s="98" t="s">
        <v>276</v>
      </c>
      <c r="AX35" s="89" t="s">
        <v>276</v>
      </c>
      <c r="AY35" s="89" t="s">
        <v>276</v>
      </c>
      <c r="AZ35" s="98" t="s">
        <v>276</v>
      </c>
      <c r="BA35" s="98" t="s">
        <v>276</v>
      </c>
      <c r="BB35" s="98" t="s">
        <v>276</v>
      </c>
      <c r="BC35" s="98" t="s">
        <v>276</v>
      </c>
      <c r="BD35" s="98" t="s">
        <v>276</v>
      </c>
      <c r="BE35" s="98" t="s">
        <v>276</v>
      </c>
      <c r="BF35" s="98" t="s">
        <v>276</v>
      </c>
      <c r="BG35" s="98" t="s">
        <v>276</v>
      </c>
      <c r="BH35" s="98" t="s">
        <v>276</v>
      </c>
      <c r="BI35" s="98" t="s">
        <v>276</v>
      </c>
      <c r="BJ35" s="98" t="s">
        <v>276</v>
      </c>
      <c r="BK35" s="98" t="s">
        <v>276</v>
      </c>
      <c r="BL35" s="98" t="s">
        <v>276</v>
      </c>
      <c r="BM35" s="98" t="s">
        <v>276</v>
      </c>
      <c r="BN35" s="98" t="s">
        <v>276</v>
      </c>
      <c r="BO35" s="98" t="s">
        <v>276</v>
      </c>
      <c r="BP35" s="98" t="s">
        <v>276</v>
      </c>
      <c r="BQ35" s="98" t="s">
        <v>276</v>
      </c>
      <c r="BR35" s="98" t="s">
        <v>276</v>
      </c>
      <c r="BS35" s="98" t="s">
        <v>276</v>
      </c>
      <c r="BT35" s="98" t="s">
        <v>276</v>
      </c>
      <c r="BU35" s="98" t="s">
        <v>276</v>
      </c>
      <c r="BV35" s="98" t="s">
        <v>276</v>
      </c>
      <c r="BW35" s="98" t="s">
        <v>276</v>
      </c>
      <c r="BX35" s="98" t="s">
        <v>276</v>
      </c>
      <c r="BY35" s="98" t="s">
        <v>276</v>
      </c>
      <c r="BZ35" s="98" t="s">
        <v>276</v>
      </c>
      <c r="CA35" s="98" t="s">
        <v>276</v>
      </c>
      <c r="CB35" s="98" t="s">
        <v>276</v>
      </c>
      <c r="CC35" s="98" t="s">
        <v>276</v>
      </c>
      <c r="CD35" s="98" t="s">
        <v>276</v>
      </c>
      <c r="CE35" s="98" t="s">
        <v>276</v>
      </c>
      <c r="CF35" s="98" t="s">
        <v>276</v>
      </c>
      <c r="CG35" s="98" t="s">
        <v>276</v>
      </c>
      <c r="CH35" s="98" t="s">
        <v>276</v>
      </c>
      <c r="CI35" s="98" t="s">
        <v>276</v>
      </c>
    </row>
    <row r="36" customFormat="false" ht="29.85" hidden="false" customHeight="true" outlineLevel="0" collapsed="false">
      <c r="A36" s="185" t="s">
        <v>219</v>
      </c>
      <c r="B36" s="186" t="s">
        <v>331</v>
      </c>
      <c r="C36" s="187" t="s">
        <v>332</v>
      </c>
      <c r="D36" s="137" t="n">
        <v>1.93862</v>
      </c>
      <c r="E36" s="98" t="s">
        <v>276</v>
      </c>
      <c r="F36" s="137" t="n">
        <v>0</v>
      </c>
      <c r="G36" s="98" t="s">
        <v>276</v>
      </c>
      <c r="H36" s="98" t="s">
        <v>276</v>
      </c>
      <c r="I36" s="98" t="s">
        <v>276</v>
      </c>
      <c r="J36" s="176" t="n">
        <v>0</v>
      </c>
      <c r="K36" s="98" t="s">
        <v>276</v>
      </c>
      <c r="L36" s="98" t="s">
        <v>276</v>
      </c>
      <c r="M36" s="98" t="s">
        <v>276</v>
      </c>
      <c r="N36" s="188" t="n">
        <v>3</v>
      </c>
      <c r="O36" s="98" t="s">
        <v>276</v>
      </c>
      <c r="P36" s="94" t="s">
        <v>276</v>
      </c>
      <c r="Q36" s="98" t="s">
        <v>276</v>
      </c>
      <c r="R36" s="98" t="s">
        <v>276</v>
      </c>
      <c r="S36" s="98" t="s">
        <v>276</v>
      </c>
      <c r="T36" s="98" t="s">
        <v>276</v>
      </c>
      <c r="U36" s="98" t="s">
        <v>276</v>
      </c>
      <c r="V36" s="98" t="s">
        <v>276</v>
      </c>
      <c r="W36" s="98" t="s">
        <v>276</v>
      </c>
      <c r="X36" s="98" t="s">
        <v>276</v>
      </c>
      <c r="Y36" s="98" t="s">
        <v>276</v>
      </c>
      <c r="Z36" s="84" t="s">
        <v>276</v>
      </c>
      <c r="AA36" s="84" t="s">
        <v>276</v>
      </c>
      <c r="AB36" s="98" t="s">
        <v>276</v>
      </c>
      <c r="AC36" s="98" t="s">
        <v>276</v>
      </c>
      <c r="AD36" s="98" t="s">
        <v>276</v>
      </c>
      <c r="AE36" s="98" t="s">
        <v>276</v>
      </c>
      <c r="AF36" s="98" t="s">
        <v>276</v>
      </c>
      <c r="AG36" s="98" t="s">
        <v>276</v>
      </c>
      <c r="AH36" s="98" t="s">
        <v>276</v>
      </c>
      <c r="AI36" s="98" t="s">
        <v>276</v>
      </c>
      <c r="AJ36" s="98" t="s">
        <v>276</v>
      </c>
      <c r="AK36" s="98" t="s">
        <v>276</v>
      </c>
      <c r="AL36" s="98" t="s">
        <v>276</v>
      </c>
      <c r="AM36" s="98" t="s">
        <v>276</v>
      </c>
      <c r="AN36" s="98" t="s">
        <v>276</v>
      </c>
      <c r="AO36" s="98" t="s">
        <v>276</v>
      </c>
      <c r="AP36" s="98" t="s">
        <v>276</v>
      </c>
      <c r="AQ36" s="98" t="s">
        <v>276</v>
      </c>
      <c r="AR36" s="98" t="s">
        <v>276</v>
      </c>
      <c r="AS36" s="98" t="s">
        <v>276</v>
      </c>
      <c r="AT36" s="98" t="s">
        <v>276</v>
      </c>
      <c r="AU36" s="98" t="s">
        <v>276</v>
      </c>
      <c r="AV36" s="98" t="s">
        <v>276</v>
      </c>
      <c r="AW36" s="98" t="s">
        <v>276</v>
      </c>
      <c r="AX36" s="89" t="s">
        <v>276</v>
      </c>
      <c r="AY36" s="89" t="s">
        <v>276</v>
      </c>
      <c r="AZ36" s="98" t="s">
        <v>276</v>
      </c>
      <c r="BA36" s="98" t="s">
        <v>276</v>
      </c>
      <c r="BB36" s="98" t="s">
        <v>276</v>
      </c>
      <c r="BC36" s="98" t="s">
        <v>276</v>
      </c>
      <c r="BD36" s="98" t="s">
        <v>276</v>
      </c>
      <c r="BE36" s="98" t="s">
        <v>276</v>
      </c>
      <c r="BF36" s="98" t="s">
        <v>276</v>
      </c>
      <c r="BG36" s="98" t="s">
        <v>276</v>
      </c>
      <c r="BH36" s="98" t="s">
        <v>276</v>
      </c>
      <c r="BI36" s="98" t="s">
        <v>276</v>
      </c>
      <c r="BJ36" s="98" t="s">
        <v>276</v>
      </c>
      <c r="BK36" s="98" t="s">
        <v>276</v>
      </c>
      <c r="BL36" s="98" t="s">
        <v>276</v>
      </c>
      <c r="BM36" s="98" t="s">
        <v>276</v>
      </c>
      <c r="BN36" s="98" t="s">
        <v>276</v>
      </c>
      <c r="BO36" s="98" t="s">
        <v>276</v>
      </c>
      <c r="BP36" s="98" t="s">
        <v>276</v>
      </c>
      <c r="BQ36" s="98" t="s">
        <v>276</v>
      </c>
      <c r="BR36" s="98" t="s">
        <v>276</v>
      </c>
      <c r="BS36" s="98" t="s">
        <v>276</v>
      </c>
      <c r="BT36" s="98" t="s">
        <v>276</v>
      </c>
      <c r="BU36" s="98" t="s">
        <v>276</v>
      </c>
      <c r="BV36" s="98" t="s">
        <v>276</v>
      </c>
      <c r="BW36" s="98" t="s">
        <v>276</v>
      </c>
      <c r="BX36" s="98" t="s">
        <v>276</v>
      </c>
      <c r="BY36" s="98" t="s">
        <v>276</v>
      </c>
      <c r="BZ36" s="98" t="s">
        <v>276</v>
      </c>
      <c r="CA36" s="98" t="s">
        <v>276</v>
      </c>
      <c r="CB36" s="98" t="s">
        <v>276</v>
      </c>
      <c r="CC36" s="98" t="s">
        <v>276</v>
      </c>
      <c r="CD36" s="98" t="s">
        <v>276</v>
      </c>
      <c r="CE36" s="98" t="s">
        <v>276</v>
      </c>
      <c r="CF36" s="98" t="s">
        <v>276</v>
      </c>
      <c r="CG36" s="98" t="s">
        <v>276</v>
      </c>
      <c r="CH36" s="98" t="s">
        <v>276</v>
      </c>
      <c r="CI36" s="98" t="s">
        <v>276</v>
      </c>
    </row>
    <row r="37" customFormat="false" ht="56.1" hidden="false" customHeight="true" outlineLevel="0" collapsed="false">
      <c r="A37" s="185" t="s">
        <v>219</v>
      </c>
      <c r="B37" s="186" t="s">
        <v>333</v>
      </c>
      <c r="C37" s="187" t="s">
        <v>334</v>
      </c>
      <c r="D37" s="137" t="n">
        <v>0.23337</v>
      </c>
      <c r="E37" s="98" t="s">
        <v>276</v>
      </c>
      <c r="F37" s="137" t="n">
        <v>0</v>
      </c>
      <c r="G37" s="98" t="s">
        <v>276</v>
      </c>
      <c r="H37" s="98" t="s">
        <v>276</v>
      </c>
      <c r="I37" s="98" t="s">
        <v>276</v>
      </c>
      <c r="J37" s="176" t="n">
        <v>0</v>
      </c>
      <c r="K37" s="98" t="s">
        <v>276</v>
      </c>
      <c r="L37" s="98" t="s">
        <v>276</v>
      </c>
      <c r="M37" s="98" t="s">
        <v>276</v>
      </c>
      <c r="N37" s="188" t="n">
        <v>9</v>
      </c>
      <c r="O37" s="98" t="s">
        <v>276</v>
      </c>
      <c r="P37" s="94" t="s">
        <v>276</v>
      </c>
      <c r="Q37" s="98" t="s">
        <v>276</v>
      </c>
      <c r="R37" s="98" t="s">
        <v>276</v>
      </c>
      <c r="S37" s="98" t="s">
        <v>276</v>
      </c>
      <c r="T37" s="98" t="s">
        <v>276</v>
      </c>
      <c r="U37" s="98" t="s">
        <v>276</v>
      </c>
      <c r="V37" s="98" t="s">
        <v>276</v>
      </c>
      <c r="W37" s="98" t="s">
        <v>276</v>
      </c>
      <c r="X37" s="98" t="s">
        <v>276</v>
      </c>
      <c r="Y37" s="98" t="s">
        <v>276</v>
      </c>
      <c r="Z37" s="84" t="s">
        <v>276</v>
      </c>
      <c r="AA37" s="84" t="s">
        <v>276</v>
      </c>
      <c r="AB37" s="98" t="s">
        <v>276</v>
      </c>
      <c r="AC37" s="98" t="s">
        <v>276</v>
      </c>
      <c r="AD37" s="98" t="s">
        <v>276</v>
      </c>
      <c r="AE37" s="98" t="s">
        <v>276</v>
      </c>
      <c r="AF37" s="98" t="s">
        <v>276</v>
      </c>
      <c r="AG37" s="98" t="s">
        <v>276</v>
      </c>
      <c r="AH37" s="98" t="s">
        <v>276</v>
      </c>
      <c r="AI37" s="98" t="s">
        <v>276</v>
      </c>
      <c r="AJ37" s="98" t="s">
        <v>276</v>
      </c>
      <c r="AK37" s="98" t="s">
        <v>276</v>
      </c>
      <c r="AL37" s="98" t="s">
        <v>276</v>
      </c>
      <c r="AM37" s="98" t="s">
        <v>276</v>
      </c>
      <c r="AN37" s="98" t="s">
        <v>276</v>
      </c>
      <c r="AO37" s="98" t="s">
        <v>276</v>
      </c>
      <c r="AP37" s="98" t="s">
        <v>276</v>
      </c>
      <c r="AQ37" s="98" t="s">
        <v>276</v>
      </c>
      <c r="AR37" s="98" t="s">
        <v>276</v>
      </c>
      <c r="AS37" s="98" t="s">
        <v>276</v>
      </c>
      <c r="AT37" s="98" t="s">
        <v>276</v>
      </c>
      <c r="AU37" s="98" t="s">
        <v>276</v>
      </c>
      <c r="AV37" s="98" t="s">
        <v>276</v>
      </c>
      <c r="AW37" s="98" t="s">
        <v>276</v>
      </c>
      <c r="AX37" s="89" t="s">
        <v>276</v>
      </c>
      <c r="AY37" s="89" t="s">
        <v>276</v>
      </c>
      <c r="AZ37" s="98" t="s">
        <v>276</v>
      </c>
      <c r="BA37" s="98" t="s">
        <v>276</v>
      </c>
      <c r="BB37" s="98" t="s">
        <v>276</v>
      </c>
      <c r="BC37" s="98" t="s">
        <v>276</v>
      </c>
      <c r="BD37" s="98" t="s">
        <v>276</v>
      </c>
      <c r="BE37" s="98" t="s">
        <v>276</v>
      </c>
      <c r="BF37" s="98" t="s">
        <v>276</v>
      </c>
      <c r="BG37" s="98" t="s">
        <v>276</v>
      </c>
      <c r="BH37" s="98" t="s">
        <v>276</v>
      </c>
      <c r="BI37" s="98" t="s">
        <v>276</v>
      </c>
      <c r="BJ37" s="98" t="s">
        <v>276</v>
      </c>
      <c r="BK37" s="98" t="s">
        <v>276</v>
      </c>
      <c r="BL37" s="98" t="s">
        <v>276</v>
      </c>
      <c r="BM37" s="98" t="s">
        <v>276</v>
      </c>
      <c r="BN37" s="98" t="s">
        <v>276</v>
      </c>
      <c r="BO37" s="98" t="s">
        <v>276</v>
      </c>
      <c r="BP37" s="98" t="s">
        <v>276</v>
      </c>
      <c r="BQ37" s="98" t="s">
        <v>276</v>
      </c>
      <c r="BR37" s="98" t="s">
        <v>276</v>
      </c>
      <c r="BS37" s="98" t="s">
        <v>276</v>
      </c>
      <c r="BT37" s="98" t="s">
        <v>276</v>
      </c>
      <c r="BU37" s="98" t="s">
        <v>276</v>
      </c>
      <c r="BV37" s="98" t="s">
        <v>276</v>
      </c>
      <c r="BW37" s="98" t="s">
        <v>276</v>
      </c>
      <c r="BX37" s="98" t="s">
        <v>276</v>
      </c>
      <c r="BY37" s="98" t="s">
        <v>276</v>
      </c>
      <c r="BZ37" s="98" t="s">
        <v>276</v>
      </c>
      <c r="CA37" s="98" t="s">
        <v>276</v>
      </c>
      <c r="CB37" s="98" t="s">
        <v>276</v>
      </c>
      <c r="CC37" s="98" t="s">
        <v>276</v>
      </c>
      <c r="CD37" s="98" t="s">
        <v>276</v>
      </c>
      <c r="CE37" s="98" t="s">
        <v>276</v>
      </c>
      <c r="CF37" s="98" t="s">
        <v>276</v>
      </c>
      <c r="CG37" s="98" t="s">
        <v>276</v>
      </c>
      <c r="CH37" s="98" t="s">
        <v>276</v>
      </c>
      <c r="CI37" s="98" t="s">
        <v>276</v>
      </c>
    </row>
    <row r="38" customFormat="false" ht="17.1" hidden="false" customHeight="true" outlineLevel="0" collapsed="false">
      <c r="A38" s="185" t="s">
        <v>219</v>
      </c>
      <c r="B38" s="186" t="s">
        <v>295</v>
      </c>
      <c r="C38" s="187" t="s">
        <v>335</v>
      </c>
      <c r="D38" s="137" t="n">
        <v>15</v>
      </c>
      <c r="E38" s="98" t="s">
        <v>276</v>
      </c>
      <c r="F38" s="137" t="n">
        <v>0</v>
      </c>
      <c r="G38" s="98" t="s">
        <v>276</v>
      </c>
      <c r="H38" s="98" t="s">
        <v>276</v>
      </c>
      <c r="I38" s="98" t="s">
        <v>276</v>
      </c>
      <c r="J38" s="176" t="n">
        <v>0</v>
      </c>
      <c r="K38" s="98" t="s">
        <v>276</v>
      </c>
      <c r="L38" s="98" t="s">
        <v>276</v>
      </c>
      <c r="M38" s="98" t="s">
        <v>276</v>
      </c>
      <c r="N38" s="188" t="n">
        <v>1</v>
      </c>
      <c r="O38" s="98" t="s">
        <v>276</v>
      </c>
      <c r="P38" s="94" t="s">
        <v>276</v>
      </c>
      <c r="Q38" s="98" t="s">
        <v>276</v>
      </c>
      <c r="R38" s="98" t="s">
        <v>276</v>
      </c>
      <c r="S38" s="98" t="s">
        <v>276</v>
      </c>
      <c r="T38" s="98" t="s">
        <v>276</v>
      </c>
      <c r="U38" s="98" t="s">
        <v>276</v>
      </c>
      <c r="V38" s="98" t="s">
        <v>276</v>
      </c>
      <c r="W38" s="98" t="s">
        <v>276</v>
      </c>
      <c r="X38" s="98" t="s">
        <v>276</v>
      </c>
      <c r="Y38" s="98" t="s">
        <v>276</v>
      </c>
      <c r="Z38" s="84" t="s">
        <v>276</v>
      </c>
      <c r="AA38" s="84" t="s">
        <v>276</v>
      </c>
      <c r="AB38" s="98" t="s">
        <v>276</v>
      </c>
      <c r="AC38" s="98" t="s">
        <v>276</v>
      </c>
      <c r="AD38" s="98" t="s">
        <v>276</v>
      </c>
      <c r="AE38" s="98" t="s">
        <v>276</v>
      </c>
      <c r="AF38" s="98" t="s">
        <v>276</v>
      </c>
      <c r="AG38" s="98" t="s">
        <v>276</v>
      </c>
      <c r="AH38" s="98" t="s">
        <v>276</v>
      </c>
      <c r="AI38" s="98" t="s">
        <v>276</v>
      </c>
      <c r="AJ38" s="98" t="s">
        <v>276</v>
      </c>
      <c r="AK38" s="98" t="s">
        <v>276</v>
      </c>
      <c r="AL38" s="98" t="s">
        <v>276</v>
      </c>
      <c r="AM38" s="98" t="s">
        <v>276</v>
      </c>
      <c r="AN38" s="98" t="s">
        <v>276</v>
      </c>
      <c r="AO38" s="98" t="s">
        <v>276</v>
      </c>
      <c r="AP38" s="98" t="s">
        <v>276</v>
      </c>
      <c r="AQ38" s="98" t="s">
        <v>276</v>
      </c>
      <c r="AR38" s="98" t="s">
        <v>276</v>
      </c>
      <c r="AS38" s="98" t="s">
        <v>276</v>
      </c>
      <c r="AT38" s="98" t="s">
        <v>276</v>
      </c>
      <c r="AU38" s="98" t="s">
        <v>276</v>
      </c>
      <c r="AV38" s="98" t="s">
        <v>276</v>
      </c>
      <c r="AW38" s="98" t="s">
        <v>276</v>
      </c>
      <c r="AX38" s="89" t="s">
        <v>276</v>
      </c>
      <c r="AY38" s="89" t="s">
        <v>276</v>
      </c>
      <c r="AZ38" s="98" t="s">
        <v>276</v>
      </c>
      <c r="BA38" s="98" t="s">
        <v>276</v>
      </c>
      <c r="BB38" s="98" t="s">
        <v>276</v>
      </c>
      <c r="BC38" s="98" t="s">
        <v>276</v>
      </c>
      <c r="BD38" s="98" t="s">
        <v>276</v>
      </c>
      <c r="BE38" s="98" t="s">
        <v>276</v>
      </c>
      <c r="BF38" s="98" t="s">
        <v>276</v>
      </c>
      <c r="BG38" s="98" t="s">
        <v>276</v>
      </c>
      <c r="BH38" s="98" t="s">
        <v>276</v>
      </c>
      <c r="BI38" s="98" t="s">
        <v>276</v>
      </c>
      <c r="BJ38" s="98" t="s">
        <v>276</v>
      </c>
      <c r="BK38" s="98" t="s">
        <v>276</v>
      </c>
      <c r="BL38" s="98" t="s">
        <v>276</v>
      </c>
      <c r="BM38" s="98" t="s">
        <v>276</v>
      </c>
      <c r="BN38" s="98" t="s">
        <v>276</v>
      </c>
      <c r="BO38" s="98" t="s">
        <v>276</v>
      </c>
      <c r="BP38" s="98" t="s">
        <v>276</v>
      </c>
      <c r="BQ38" s="98" t="s">
        <v>276</v>
      </c>
      <c r="BR38" s="98" t="s">
        <v>276</v>
      </c>
      <c r="BS38" s="98" t="s">
        <v>276</v>
      </c>
      <c r="BT38" s="98" t="s">
        <v>276</v>
      </c>
      <c r="BU38" s="98" t="s">
        <v>276</v>
      </c>
      <c r="BV38" s="98" t="s">
        <v>276</v>
      </c>
      <c r="BW38" s="98" t="s">
        <v>276</v>
      </c>
      <c r="BX38" s="98" t="s">
        <v>276</v>
      </c>
      <c r="BY38" s="98" t="s">
        <v>276</v>
      </c>
      <c r="BZ38" s="98" t="s">
        <v>276</v>
      </c>
      <c r="CA38" s="98" t="s">
        <v>276</v>
      </c>
      <c r="CB38" s="98" t="s">
        <v>276</v>
      </c>
      <c r="CC38" s="98" t="s">
        <v>276</v>
      </c>
      <c r="CD38" s="98" t="s">
        <v>276</v>
      </c>
      <c r="CE38" s="98" t="s">
        <v>276</v>
      </c>
      <c r="CF38" s="98" t="s">
        <v>276</v>
      </c>
      <c r="CG38" s="98" t="s">
        <v>276</v>
      </c>
      <c r="CH38" s="98" t="s">
        <v>276</v>
      </c>
      <c r="CI38" s="98" t="s">
        <v>276</v>
      </c>
    </row>
    <row r="39" customFormat="false" ht="56.1" hidden="false" customHeight="true" outlineLevel="0" collapsed="false">
      <c r="A39" s="185" t="s">
        <v>219</v>
      </c>
      <c r="B39" s="186" t="s">
        <v>336</v>
      </c>
      <c r="C39" s="187" t="s">
        <v>337</v>
      </c>
      <c r="D39" s="137" t="n">
        <v>1.79341</v>
      </c>
      <c r="E39" s="98" t="s">
        <v>276</v>
      </c>
      <c r="F39" s="137" t="n">
        <v>0.9</v>
      </c>
      <c r="G39" s="98" t="s">
        <v>276</v>
      </c>
      <c r="H39" s="98" t="s">
        <v>276</v>
      </c>
      <c r="I39" s="98" t="s">
        <v>276</v>
      </c>
      <c r="J39" s="176" t="n">
        <v>0</v>
      </c>
      <c r="K39" s="98" t="s">
        <v>276</v>
      </c>
      <c r="L39" s="98" t="s">
        <v>276</v>
      </c>
      <c r="M39" s="98" t="s">
        <v>276</v>
      </c>
      <c r="N39" s="188" t="n">
        <v>0</v>
      </c>
      <c r="O39" s="98" t="s">
        <v>276</v>
      </c>
      <c r="P39" s="94" t="s">
        <v>276</v>
      </c>
      <c r="Q39" s="98" t="s">
        <v>276</v>
      </c>
      <c r="R39" s="98" t="s">
        <v>276</v>
      </c>
      <c r="S39" s="98" t="s">
        <v>276</v>
      </c>
      <c r="T39" s="98" t="s">
        <v>276</v>
      </c>
      <c r="U39" s="98" t="s">
        <v>276</v>
      </c>
      <c r="V39" s="98" t="s">
        <v>276</v>
      </c>
      <c r="W39" s="98" t="s">
        <v>276</v>
      </c>
      <c r="X39" s="98" t="s">
        <v>276</v>
      </c>
      <c r="Y39" s="98" t="s">
        <v>276</v>
      </c>
      <c r="Z39" s="84" t="s">
        <v>276</v>
      </c>
      <c r="AA39" s="84" t="s">
        <v>276</v>
      </c>
      <c r="AB39" s="98" t="s">
        <v>276</v>
      </c>
      <c r="AC39" s="98" t="s">
        <v>276</v>
      </c>
      <c r="AD39" s="98" t="s">
        <v>276</v>
      </c>
      <c r="AE39" s="98" t="s">
        <v>276</v>
      </c>
      <c r="AF39" s="98" t="s">
        <v>276</v>
      </c>
      <c r="AG39" s="98" t="s">
        <v>276</v>
      </c>
      <c r="AH39" s="98" t="s">
        <v>276</v>
      </c>
      <c r="AI39" s="98" t="s">
        <v>276</v>
      </c>
      <c r="AJ39" s="98" t="s">
        <v>276</v>
      </c>
      <c r="AK39" s="98" t="s">
        <v>276</v>
      </c>
      <c r="AL39" s="98" t="s">
        <v>276</v>
      </c>
      <c r="AM39" s="98" t="s">
        <v>276</v>
      </c>
      <c r="AN39" s="98" t="s">
        <v>276</v>
      </c>
      <c r="AO39" s="98" t="s">
        <v>276</v>
      </c>
      <c r="AP39" s="98" t="s">
        <v>276</v>
      </c>
      <c r="AQ39" s="98" t="s">
        <v>276</v>
      </c>
      <c r="AR39" s="98" t="s">
        <v>276</v>
      </c>
      <c r="AS39" s="98" t="s">
        <v>276</v>
      </c>
      <c r="AT39" s="98" t="s">
        <v>276</v>
      </c>
      <c r="AU39" s="98" t="s">
        <v>276</v>
      </c>
      <c r="AV39" s="98" t="s">
        <v>276</v>
      </c>
      <c r="AW39" s="98" t="s">
        <v>276</v>
      </c>
      <c r="AX39" s="89" t="s">
        <v>276</v>
      </c>
      <c r="AY39" s="89" t="s">
        <v>276</v>
      </c>
      <c r="AZ39" s="98" t="s">
        <v>276</v>
      </c>
      <c r="BA39" s="98" t="s">
        <v>276</v>
      </c>
      <c r="BB39" s="98" t="s">
        <v>276</v>
      </c>
      <c r="BC39" s="98" t="s">
        <v>276</v>
      </c>
      <c r="BD39" s="98" t="s">
        <v>276</v>
      </c>
      <c r="BE39" s="98" t="s">
        <v>276</v>
      </c>
      <c r="BF39" s="98" t="s">
        <v>276</v>
      </c>
      <c r="BG39" s="98" t="s">
        <v>276</v>
      </c>
      <c r="BH39" s="98" t="s">
        <v>276</v>
      </c>
      <c r="BI39" s="98" t="s">
        <v>276</v>
      </c>
      <c r="BJ39" s="98" t="s">
        <v>276</v>
      </c>
      <c r="BK39" s="98" t="s">
        <v>276</v>
      </c>
      <c r="BL39" s="98" t="s">
        <v>276</v>
      </c>
      <c r="BM39" s="98" t="s">
        <v>276</v>
      </c>
      <c r="BN39" s="98" t="s">
        <v>276</v>
      </c>
      <c r="BO39" s="98" t="s">
        <v>276</v>
      </c>
      <c r="BP39" s="98" t="s">
        <v>276</v>
      </c>
      <c r="BQ39" s="98" t="s">
        <v>276</v>
      </c>
      <c r="BR39" s="98" t="s">
        <v>276</v>
      </c>
      <c r="BS39" s="98" t="s">
        <v>276</v>
      </c>
      <c r="BT39" s="98" t="s">
        <v>276</v>
      </c>
      <c r="BU39" s="98" t="s">
        <v>276</v>
      </c>
      <c r="BV39" s="98" t="s">
        <v>276</v>
      </c>
      <c r="BW39" s="98" t="s">
        <v>276</v>
      </c>
      <c r="BX39" s="98" t="s">
        <v>276</v>
      </c>
      <c r="BY39" s="98" t="s">
        <v>276</v>
      </c>
      <c r="BZ39" s="98" t="s">
        <v>276</v>
      </c>
      <c r="CA39" s="98" t="s">
        <v>276</v>
      </c>
      <c r="CB39" s="98" t="s">
        <v>276</v>
      </c>
      <c r="CC39" s="98" t="s">
        <v>276</v>
      </c>
      <c r="CD39" s="98" t="s">
        <v>276</v>
      </c>
      <c r="CE39" s="98" t="s">
        <v>276</v>
      </c>
      <c r="CF39" s="98" t="s">
        <v>276</v>
      </c>
      <c r="CG39" s="98" t="s">
        <v>276</v>
      </c>
      <c r="CH39" s="98" t="s">
        <v>276</v>
      </c>
      <c r="CI39" s="98" t="s">
        <v>276</v>
      </c>
    </row>
    <row r="40" customFormat="false" ht="29.85" hidden="false" customHeight="true" outlineLevel="0" collapsed="false">
      <c r="A40" s="185" t="s">
        <v>219</v>
      </c>
      <c r="B40" s="186" t="s">
        <v>338</v>
      </c>
      <c r="C40" s="187" t="s">
        <v>339</v>
      </c>
      <c r="D40" s="137" t="n">
        <v>2.76166</v>
      </c>
      <c r="E40" s="98" t="s">
        <v>276</v>
      </c>
      <c r="F40" s="137" t="n">
        <v>0.9</v>
      </c>
      <c r="G40" s="98" t="s">
        <v>276</v>
      </c>
      <c r="H40" s="98" t="s">
        <v>276</v>
      </c>
      <c r="I40" s="98" t="s">
        <v>276</v>
      </c>
      <c r="J40" s="176" t="n">
        <v>0</v>
      </c>
      <c r="K40" s="98" t="s">
        <v>276</v>
      </c>
      <c r="L40" s="98" t="s">
        <v>276</v>
      </c>
      <c r="M40" s="98" t="s">
        <v>276</v>
      </c>
      <c r="N40" s="188" t="n">
        <v>0</v>
      </c>
      <c r="O40" s="98" t="s">
        <v>276</v>
      </c>
      <c r="P40" s="94" t="s">
        <v>276</v>
      </c>
      <c r="Q40" s="98" t="s">
        <v>276</v>
      </c>
      <c r="R40" s="98" t="s">
        <v>276</v>
      </c>
      <c r="S40" s="98" t="s">
        <v>276</v>
      </c>
      <c r="T40" s="98" t="s">
        <v>276</v>
      </c>
      <c r="U40" s="98" t="s">
        <v>276</v>
      </c>
      <c r="V40" s="98" t="s">
        <v>276</v>
      </c>
      <c r="W40" s="98" t="s">
        <v>276</v>
      </c>
      <c r="X40" s="98" t="s">
        <v>276</v>
      </c>
      <c r="Y40" s="98" t="s">
        <v>276</v>
      </c>
      <c r="Z40" s="84" t="s">
        <v>276</v>
      </c>
      <c r="AA40" s="84" t="s">
        <v>276</v>
      </c>
      <c r="AB40" s="98" t="s">
        <v>276</v>
      </c>
      <c r="AC40" s="98" t="s">
        <v>276</v>
      </c>
      <c r="AD40" s="98" t="s">
        <v>276</v>
      </c>
      <c r="AE40" s="98" t="s">
        <v>276</v>
      </c>
      <c r="AF40" s="98" t="s">
        <v>276</v>
      </c>
      <c r="AG40" s="98" t="s">
        <v>276</v>
      </c>
      <c r="AH40" s="98" t="s">
        <v>276</v>
      </c>
      <c r="AI40" s="98" t="s">
        <v>276</v>
      </c>
      <c r="AJ40" s="98" t="s">
        <v>276</v>
      </c>
      <c r="AK40" s="98" t="s">
        <v>276</v>
      </c>
      <c r="AL40" s="98" t="s">
        <v>276</v>
      </c>
      <c r="AM40" s="98" t="s">
        <v>276</v>
      </c>
      <c r="AN40" s="98" t="s">
        <v>276</v>
      </c>
      <c r="AO40" s="98" t="s">
        <v>276</v>
      </c>
      <c r="AP40" s="98" t="s">
        <v>276</v>
      </c>
      <c r="AQ40" s="98" t="s">
        <v>276</v>
      </c>
      <c r="AR40" s="98" t="s">
        <v>276</v>
      </c>
      <c r="AS40" s="98" t="s">
        <v>276</v>
      </c>
      <c r="AT40" s="98" t="s">
        <v>276</v>
      </c>
      <c r="AU40" s="98" t="s">
        <v>276</v>
      </c>
      <c r="AV40" s="98" t="s">
        <v>276</v>
      </c>
      <c r="AW40" s="98" t="s">
        <v>276</v>
      </c>
      <c r="AX40" s="89" t="s">
        <v>276</v>
      </c>
      <c r="AY40" s="89" t="s">
        <v>276</v>
      </c>
      <c r="AZ40" s="98" t="s">
        <v>276</v>
      </c>
      <c r="BA40" s="98" t="s">
        <v>276</v>
      </c>
      <c r="BB40" s="98" t="s">
        <v>276</v>
      </c>
      <c r="BC40" s="98" t="s">
        <v>276</v>
      </c>
      <c r="BD40" s="98" t="s">
        <v>276</v>
      </c>
      <c r="BE40" s="98" t="s">
        <v>276</v>
      </c>
      <c r="BF40" s="98" t="s">
        <v>276</v>
      </c>
      <c r="BG40" s="98" t="s">
        <v>276</v>
      </c>
      <c r="BH40" s="98" t="s">
        <v>276</v>
      </c>
      <c r="BI40" s="98" t="s">
        <v>276</v>
      </c>
      <c r="BJ40" s="98" t="s">
        <v>276</v>
      </c>
      <c r="BK40" s="98" t="s">
        <v>276</v>
      </c>
      <c r="BL40" s="98" t="s">
        <v>276</v>
      </c>
      <c r="BM40" s="98" t="s">
        <v>276</v>
      </c>
      <c r="BN40" s="98" t="s">
        <v>276</v>
      </c>
      <c r="BO40" s="98" t="s">
        <v>276</v>
      </c>
      <c r="BP40" s="98" t="s">
        <v>276</v>
      </c>
      <c r="BQ40" s="98" t="s">
        <v>276</v>
      </c>
      <c r="BR40" s="98" t="s">
        <v>276</v>
      </c>
      <c r="BS40" s="98" t="s">
        <v>276</v>
      </c>
      <c r="BT40" s="98" t="s">
        <v>276</v>
      </c>
      <c r="BU40" s="98" t="s">
        <v>276</v>
      </c>
      <c r="BV40" s="98" t="s">
        <v>276</v>
      </c>
      <c r="BW40" s="98" t="s">
        <v>276</v>
      </c>
      <c r="BX40" s="98" t="s">
        <v>276</v>
      </c>
      <c r="BY40" s="98" t="s">
        <v>276</v>
      </c>
      <c r="BZ40" s="98" t="s">
        <v>276</v>
      </c>
      <c r="CA40" s="98" t="s">
        <v>276</v>
      </c>
      <c r="CB40" s="98" t="s">
        <v>276</v>
      </c>
      <c r="CC40" s="98" t="s">
        <v>276</v>
      </c>
      <c r="CD40" s="98" t="s">
        <v>276</v>
      </c>
      <c r="CE40" s="98" t="s">
        <v>276</v>
      </c>
      <c r="CF40" s="98" t="s">
        <v>276</v>
      </c>
      <c r="CG40" s="98" t="s">
        <v>276</v>
      </c>
      <c r="CH40" s="98" t="s">
        <v>276</v>
      </c>
      <c r="CI40" s="98" t="s">
        <v>276</v>
      </c>
    </row>
    <row r="41" customFormat="false" ht="56.1" hidden="false" customHeight="true" outlineLevel="0" collapsed="false">
      <c r="A41" s="185" t="s">
        <v>219</v>
      </c>
      <c r="B41" s="189" t="s">
        <v>340</v>
      </c>
      <c r="C41" s="187" t="s">
        <v>341</v>
      </c>
      <c r="D41" s="137" t="n">
        <v>4.6926</v>
      </c>
      <c r="E41" s="98" t="s">
        <v>276</v>
      </c>
      <c r="F41" s="137" t="n">
        <v>3</v>
      </c>
      <c r="G41" s="98" t="s">
        <v>276</v>
      </c>
      <c r="H41" s="98" t="s">
        <v>276</v>
      </c>
      <c r="I41" s="98" t="s">
        <v>276</v>
      </c>
      <c r="J41" s="176" t="n">
        <v>0</v>
      </c>
      <c r="K41" s="98" t="s">
        <v>276</v>
      </c>
      <c r="L41" s="98" t="s">
        <v>276</v>
      </c>
      <c r="M41" s="98" t="s">
        <v>276</v>
      </c>
      <c r="N41" s="188" t="n">
        <v>0</v>
      </c>
      <c r="O41" s="98" t="s">
        <v>276</v>
      </c>
      <c r="P41" s="94" t="s">
        <v>276</v>
      </c>
      <c r="Q41" s="98" t="s">
        <v>276</v>
      </c>
      <c r="R41" s="98" t="s">
        <v>276</v>
      </c>
      <c r="S41" s="98" t="s">
        <v>276</v>
      </c>
      <c r="T41" s="98" t="s">
        <v>276</v>
      </c>
      <c r="U41" s="98" t="s">
        <v>276</v>
      </c>
      <c r="V41" s="98" t="s">
        <v>276</v>
      </c>
      <c r="W41" s="98" t="s">
        <v>276</v>
      </c>
      <c r="X41" s="98" t="s">
        <v>276</v>
      </c>
      <c r="Y41" s="98" t="s">
        <v>276</v>
      </c>
      <c r="Z41" s="84" t="s">
        <v>276</v>
      </c>
      <c r="AA41" s="84" t="s">
        <v>276</v>
      </c>
      <c r="AB41" s="98" t="s">
        <v>276</v>
      </c>
      <c r="AC41" s="98" t="s">
        <v>276</v>
      </c>
      <c r="AD41" s="98" t="s">
        <v>276</v>
      </c>
      <c r="AE41" s="98" t="s">
        <v>276</v>
      </c>
      <c r="AF41" s="98" t="s">
        <v>276</v>
      </c>
      <c r="AG41" s="98" t="s">
        <v>276</v>
      </c>
      <c r="AH41" s="98" t="s">
        <v>276</v>
      </c>
      <c r="AI41" s="98" t="s">
        <v>276</v>
      </c>
      <c r="AJ41" s="98" t="s">
        <v>276</v>
      </c>
      <c r="AK41" s="98" t="s">
        <v>276</v>
      </c>
      <c r="AL41" s="98" t="s">
        <v>276</v>
      </c>
      <c r="AM41" s="98" t="s">
        <v>276</v>
      </c>
      <c r="AN41" s="98" t="s">
        <v>276</v>
      </c>
      <c r="AO41" s="98" t="s">
        <v>276</v>
      </c>
      <c r="AP41" s="98" t="s">
        <v>276</v>
      </c>
      <c r="AQ41" s="98" t="s">
        <v>276</v>
      </c>
      <c r="AR41" s="98" t="s">
        <v>276</v>
      </c>
      <c r="AS41" s="98" t="s">
        <v>276</v>
      </c>
      <c r="AT41" s="98" t="s">
        <v>276</v>
      </c>
      <c r="AU41" s="98" t="s">
        <v>276</v>
      </c>
      <c r="AV41" s="98" t="s">
        <v>276</v>
      </c>
      <c r="AW41" s="98" t="s">
        <v>276</v>
      </c>
      <c r="AX41" s="89" t="s">
        <v>276</v>
      </c>
      <c r="AY41" s="89" t="s">
        <v>276</v>
      </c>
      <c r="AZ41" s="98" t="s">
        <v>276</v>
      </c>
      <c r="BA41" s="98" t="s">
        <v>276</v>
      </c>
      <c r="BB41" s="98" t="s">
        <v>276</v>
      </c>
      <c r="BC41" s="98" t="s">
        <v>276</v>
      </c>
      <c r="BD41" s="98" t="s">
        <v>276</v>
      </c>
      <c r="BE41" s="98" t="s">
        <v>276</v>
      </c>
      <c r="BF41" s="98" t="s">
        <v>276</v>
      </c>
      <c r="BG41" s="98" t="s">
        <v>276</v>
      </c>
      <c r="BH41" s="98" t="s">
        <v>276</v>
      </c>
      <c r="BI41" s="98" t="s">
        <v>276</v>
      </c>
      <c r="BJ41" s="98" t="s">
        <v>276</v>
      </c>
      <c r="BK41" s="98" t="s">
        <v>276</v>
      </c>
      <c r="BL41" s="98" t="s">
        <v>276</v>
      </c>
      <c r="BM41" s="98" t="s">
        <v>276</v>
      </c>
      <c r="BN41" s="98" t="s">
        <v>276</v>
      </c>
      <c r="BO41" s="98" t="s">
        <v>276</v>
      </c>
      <c r="BP41" s="98" t="s">
        <v>276</v>
      </c>
      <c r="BQ41" s="98" t="s">
        <v>276</v>
      </c>
      <c r="BR41" s="98" t="s">
        <v>276</v>
      </c>
      <c r="BS41" s="98" t="s">
        <v>276</v>
      </c>
      <c r="BT41" s="98" t="s">
        <v>276</v>
      </c>
      <c r="BU41" s="98" t="s">
        <v>276</v>
      </c>
      <c r="BV41" s="98" t="s">
        <v>276</v>
      </c>
      <c r="BW41" s="98" t="s">
        <v>276</v>
      </c>
      <c r="BX41" s="98" t="s">
        <v>276</v>
      </c>
      <c r="BY41" s="98" t="s">
        <v>276</v>
      </c>
      <c r="BZ41" s="98" t="s">
        <v>276</v>
      </c>
      <c r="CA41" s="98" t="s">
        <v>276</v>
      </c>
      <c r="CB41" s="98" t="s">
        <v>276</v>
      </c>
      <c r="CC41" s="98" t="s">
        <v>276</v>
      </c>
      <c r="CD41" s="98" t="s">
        <v>276</v>
      </c>
      <c r="CE41" s="98" t="s">
        <v>276</v>
      </c>
      <c r="CF41" s="98" t="s">
        <v>276</v>
      </c>
      <c r="CG41" s="98" t="s">
        <v>276</v>
      </c>
      <c r="CH41" s="98" t="s">
        <v>276</v>
      </c>
      <c r="CI41" s="98" t="s">
        <v>276</v>
      </c>
    </row>
    <row r="42" customFormat="false" ht="42.95" hidden="false" customHeight="true" outlineLevel="0" collapsed="false">
      <c r="A42" s="185" t="s">
        <v>219</v>
      </c>
      <c r="B42" s="189" t="s">
        <v>342</v>
      </c>
      <c r="C42" s="187" t="s">
        <v>343</v>
      </c>
      <c r="D42" s="137" t="n">
        <v>8.94513</v>
      </c>
      <c r="E42" s="98" t="s">
        <v>276</v>
      </c>
      <c r="F42" s="137" t="n">
        <v>4.6</v>
      </c>
      <c r="G42" s="98" t="s">
        <v>276</v>
      </c>
      <c r="H42" s="98" t="s">
        <v>276</v>
      </c>
      <c r="I42" s="98" t="s">
        <v>276</v>
      </c>
      <c r="J42" s="176" t="n">
        <v>0</v>
      </c>
      <c r="K42" s="98" t="s">
        <v>276</v>
      </c>
      <c r="L42" s="98" t="s">
        <v>276</v>
      </c>
      <c r="M42" s="98" t="s">
        <v>276</v>
      </c>
      <c r="N42" s="188" t="n">
        <v>0</v>
      </c>
      <c r="O42" s="98" t="s">
        <v>276</v>
      </c>
      <c r="P42" s="94" t="s">
        <v>276</v>
      </c>
      <c r="Q42" s="98" t="s">
        <v>276</v>
      </c>
      <c r="R42" s="98" t="s">
        <v>276</v>
      </c>
      <c r="S42" s="98" t="s">
        <v>276</v>
      </c>
      <c r="T42" s="98" t="s">
        <v>276</v>
      </c>
      <c r="U42" s="98" t="s">
        <v>276</v>
      </c>
      <c r="V42" s="98" t="s">
        <v>276</v>
      </c>
      <c r="W42" s="98" t="s">
        <v>276</v>
      </c>
      <c r="X42" s="98" t="s">
        <v>276</v>
      </c>
      <c r="Y42" s="98" t="s">
        <v>276</v>
      </c>
      <c r="Z42" s="84" t="s">
        <v>276</v>
      </c>
      <c r="AA42" s="84" t="s">
        <v>276</v>
      </c>
      <c r="AB42" s="98" t="s">
        <v>276</v>
      </c>
      <c r="AC42" s="98" t="s">
        <v>276</v>
      </c>
      <c r="AD42" s="98" t="s">
        <v>276</v>
      </c>
      <c r="AE42" s="98" t="s">
        <v>276</v>
      </c>
      <c r="AF42" s="98" t="s">
        <v>276</v>
      </c>
      <c r="AG42" s="98" t="s">
        <v>276</v>
      </c>
      <c r="AH42" s="98" t="s">
        <v>276</v>
      </c>
      <c r="AI42" s="98" t="s">
        <v>276</v>
      </c>
      <c r="AJ42" s="98" t="s">
        <v>276</v>
      </c>
      <c r="AK42" s="98" t="s">
        <v>276</v>
      </c>
      <c r="AL42" s="98" t="s">
        <v>276</v>
      </c>
      <c r="AM42" s="98" t="s">
        <v>276</v>
      </c>
      <c r="AN42" s="98" t="s">
        <v>276</v>
      </c>
      <c r="AO42" s="98" t="s">
        <v>276</v>
      </c>
      <c r="AP42" s="98" t="s">
        <v>276</v>
      </c>
      <c r="AQ42" s="98" t="s">
        <v>276</v>
      </c>
      <c r="AR42" s="98" t="s">
        <v>276</v>
      </c>
      <c r="AS42" s="98" t="s">
        <v>276</v>
      </c>
      <c r="AT42" s="98" t="s">
        <v>276</v>
      </c>
      <c r="AU42" s="98" t="s">
        <v>276</v>
      </c>
      <c r="AV42" s="98" t="s">
        <v>276</v>
      </c>
      <c r="AW42" s="98" t="s">
        <v>276</v>
      </c>
      <c r="AX42" s="89" t="s">
        <v>276</v>
      </c>
      <c r="AY42" s="89" t="s">
        <v>276</v>
      </c>
      <c r="AZ42" s="98" t="s">
        <v>276</v>
      </c>
      <c r="BA42" s="98" t="s">
        <v>276</v>
      </c>
      <c r="BB42" s="98" t="s">
        <v>276</v>
      </c>
      <c r="BC42" s="98" t="s">
        <v>276</v>
      </c>
      <c r="BD42" s="98" t="s">
        <v>276</v>
      </c>
      <c r="BE42" s="98" t="s">
        <v>276</v>
      </c>
      <c r="BF42" s="98" t="s">
        <v>276</v>
      </c>
      <c r="BG42" s="98" t="s">
        <v>276</v>
      </c>
      <c r="BH42" s="98" t="s">
        <v>276</v>
      </c>
      <c r="BI42" s="98" t="s">
        <v>276</v>
      </c>
      <c r="BJ42" s="98" t="s">
        <v>276</v>
      </c>
      <c r="BK42" s="98" t="s">
        <v>276</v>
      </c>
      <c r="BL42" s="98" t="s">
        <v>276</v>
      </c>
      <c r="BM42" s="98" t="s">
        <v>276</v>
      </c>
      <c r="BN42" s="98" t="s">
        <v>276</v>
      </c>
      <c r="BO42" s="98" t="s">
        <v>276</v>
      </c>
      <c r="BP42" s="98" t="s">
        <v>276</v>
      </c>
      <c r="BQ42" s="98" t="s">
        <v>276</v>
      </c>
      <c r="BR42" s="98" t="s">
        <v>276</v>
      </c>
      <c r="BS42" s="98" t="s">
        <v>276</v>
      </c>
      <c r="BT42" s="98" t="s">
        <v>276</v>
      </c>
      <c r="BU42" s="98" t="s">
        <v>276</v>
      </c>
      <c r="BV42" s="98" t="s">
        <v>276</v>
      </c>
      <c r="BW42" s="98" t="s">
        <v>276</v>
      </c>
      <c r="BX42" s="98" t="s">
        <v>276</v>
      </c>
      <c r="BY42" s="98" t="s">
        <v>276</v>
      </c>
      <c r="BZ42" s="98" t="s">
        <v>276</v>
      </c>
      <c r="CA42" s="98" t="s">
        <v>276</v>
      </c>
      <c r="CB42" s="98" t="s">
        <v>276</v>
      </c>
      <c r="CC42" s="98" t="s">
        <v>276</v>
      </c>
      <c r="CD42" s="98" t="s">
        <v>276</v>
      </c>
      <c r="CE42" s="98" t="s">
        <v>276</v>
      </c>
      <c r="CF42" s="98" t="s">
        <v>276</v>
      </c>
      <c r="CG42" s="98" t="s">
        <v>276</v>
      </c>
      <c r="CH42" s="98" t="s">
        <v>276</v>
      </c>
      <c r="CI42" s="98" t="s">
        <v>276</v>
      </c>
    </row>
    <row r="43" customFormat="false" ht="42.95" hidden="false" customHeight="true" outlineLevel="0" collapsed="false">
      <c r="A43" s="185" t="s">
        <v>219</v>
      </c>
      <c r="B43" s="189" t="s">
        <v>344</v>
      </c>
      <c r="C43" s="187" t="s">
        <v>345</v>
      </c>
      <c r="D43" s="137" t="n">
        <v>9.09039</v>
      </c>
      <c r="E43" s="98" t="s">
        <v>276</v>
      </c>
      <c r="F43" s="137" t="n">
        <v>3</v>
      </c>
      <c r="G43" s="98" t="s">
        <v>276</v>
      </c>
      <c r="H43" s="98" t="s">
        <v>276</v>
      </c>
      <c r="I43" s="98" t="s">
        <v>276</v>
      </c>
      <c r="J43" s="176" t="n">
        <v>0</v>
      </c>
      <c r="K43" s="98" t="s">
        <v>276</v>
      </c>
      <c r="L43" s="98" t="s">
        <v>276</v>
      </c>
      <c r="M43" s="98" t="s">
        <v>276</v>
      </c>
      <c r="N43" s="188" t="n">
        <v>0</v>
      </c>
      <c r="O43" s="98" t="s">
        <v>276</v>
      </c>
      <c r="P43" s="94" t="s">
        <v>276</v>
      </c>
      <c r="Q43" s="98" t="s">
        <v>276</v>
      </c>
      <c r="R43" s="98" t="s">
        <v>276</v>
      </c>
      <c r="S43" s="98" t="s">
        <v>276</v>
      </c>
      <c r="T43" s="98" t="s">
        <v>276</v>
      </c>
      <c r="U43" s="98" t="s">
        <v>276</v>
      </c>
      <c r="V43" s="98" t="s">
        <v>276</v>
      </c>
      <c r="W43" s="98" t="s">
        <v>276</v>
      </c>
      <c r="X43" s="98" t="s">
        <v>276</v>
      </c>
      <c r="Y43" s="98" t="s">
        <v>276</v>
      </c>
      <c r="Z43" s="84" t="s">
        <v>276</v>
      </c>
      <c r="AA43" s="84" t="s">
        <v>276</v>
      </c>
      <c r="AB43" s="98" t="s">
        <v>276</v>
      </c>
      <c r="AC43" s="98" t="s">
        <v>276</v>
      </c>
      <c r="AD43" s="98" t="s">
        <v>276</v>
      </c>
      <c r="AE43" s="98" t="s">
        <v>276</v>
      </c>
      <c r="AF43" s="98" t="s">
        <v>276</v>
      </c>
      <c r="AG43" s="98" t="s">
        <v>276</v>
      </c>
      <c r="AH43" s="98" t="s">
        <v>276</v>
      </c>
      <c r="AI43" s="98" t="s">
        <v>276</v>
      </c>
      <c r="AJ43" s="98" t="s">
        <v>276</v>
      </c>
      <c r="AK43" s="98" t="s">
        <v>276</v>
      </c>
      <c r="AL43" s="98" t="s">
        <v>276</v>
      </c>
      <c r="AM43" s="98" t="s">
        <v>276</v>
      </c>
      <c r="AN43" s="98" t="s">
        <v>276</v>
      </c>
      <c r="AO43" s="98" t="s">
        <v>276</v>
      </c>
      <c r="AP43" s="98" t="s">
        <v>276</v>
      </c>
      <c r="AQ43" s="98" t="s">
        <v>276</v>
      </c>
      <c r="AR43" s="98" t="s">
        <v>276</v>
      </c>
      <c r="AS43" s="98" t="s">
        <v>276</v>
      </c>
      <c r="AT43" s="98" t="s">
        <v>276</v>
      </c>
      <c r="AU43" s="98" t="s">
        <v>276</v>
      </c>
      <c r="AV43" s="98" t="s">
        <v>276</v>
      </c>
      <c r="AW43" s="98" t="s">
        <v>276</v>
      </c>
      <c r="AX43" s="89" t="s">
        <v>276</v>
      </c>
      <c r="AY43" s="89" t="s">
        <v>276</v>
      </c>
      <c r="AZ43" s="98" t="s">
        <v>276</v>
      </c>
      <c r="BA43" s="98" t="s">
        <v>276</v>
      </c>
      <c r="BB43" s="98" t="s">
        <v>276</v>
      </c>
      <c r="BC43" s="98" t="s">
        <v>276</v>
      </c>
      <c r="BD43" s="98" t="s">
        <v>276</v>
      </c>
      <c r="BE43" s="98" t="s">
        <v>276</v>
      </c>
      <c r="BF43" s="98" t="s">
        <v>276</v>
      </c>
      <c r="BG43" s="98" t="s">
        <v>276</v>
      </c>
      <c r="BH43" s="98" t="s">
        <v>276</v>
      </c>
      <c r="BI43" s="98" t="s">
        <v>276</v>
      </c>
      <c r="BJ43" s="98" t="s">
        <v>276</v>
      </c>
      <c r="BK43" s="98" t="s">
        <v>276</v>
      </c>
      <c r="BL43" s="98" t="s">
        <v>276</v>
      </c>
      <c r="BM43" s="98" t="s">
        <v>276</v>
      </c>
      <c r="BN43" s="98" t="s">
        <v>276</v>
      </c>
      <c r="BO43" s="98" t="s">
        <v>276</v>
      </c>
      <c r="BP43" s="98" t="s">
        <v>276</v>
      </c>
      <c r="BQ43" s="98" t="s">
        <v>276</v>
      </c>
      <c r="BR43" s="98" t="s">
        <v>276</v>
      </c>
      <c r="BS43" s="98" t="s">
        <v>276</v>
      </c>
      <c r="BT43" s="98" t="s">
        <v>276</v>
      </c>
      <c r="BU43" s="98" t="s">
        <v>276</v>
      </c>
      <c r="BV43" s="98" t="s">
        <v>276</v>
      </c>
      <c r="BW43" s="98" t="s">
        <v>276</v>
      </c>
      <c r="BX43" s="98" t="s">
        <v>276</v>
      </c>
      <c r="BY43" s="98" t="s">
        <v>276</v>
      </c>
      <c r="BZ43" s="98" t="s">
        <v>276</v>
      </c>
      <c r="CA43" s="98" t="s">
        <v>276</v>
      </c>
      <c r="CB43" s="98" t="s">
        <v>276</v>
      </c>
      <c r="CC43" s="98" t="s">
        <v>276</v>
      </c>
      <c r="CD43" s="98" t="s">
        <v>276</v>
      </c>
      <c r="CE43" s="98" t="s">
        <v>276</v>
      </c>
      <c r="CF43" s="98" t="s">
        <v>276</v>
      </c>
      <c r="CG43" s="98" t="s">
        <v>276</v>
      </c>
      <c r="CH43" s="98" t="s">
        <v>276</v>
      </c>
      <c r="CI43" s="98" t="s">
        <v>276</v>
      </c>
    </row>
    <row r="44" customFormat="false" ht="42.95" hidden="false" customHeight="true" outlineLevel="0" collapsed="false">
      <c r="A44" s="185" t="s">
        <v>219</v>
      </c>
      <c r="B44" s="189" t="s">
        <v>346</v>
      </c>
      <c r="C44" s="187" t="s">
        <v>347</v>
      </c>
      <c r="D44" s="137" t="n">
        <v>4.1231</v>
      </c>
      <c r="E44" s="98" t="s">
        <v>276</v>
      </c>
      <c r="F44" s="137" t="n">
        <v>0.8</v>
      </c>
      <c r="G44" s="98" t="s">
        <v>276</v>
      </c>
      <c r="H44" s="98" t="s">
        <v>276</v>
      </c>
      <c r="I44" s="98" t="s">
        <v>276</v>
      </c>
      <c r="J44" s="176" t="n">
        <v>0</v>
      </c>
      <c r="K44" s="98" t="s">
        <v>276</v>
      </c>
      <c r="L44" s="98" t="s">
        <v>276</v>
      </c>
      <c r="M44" s="98" t="s">
        <v>276</v>
      </c>
      <c r="N44" s="188" t="n">
        <v>0</v>
      </c>
      <c r="O44" s="98" t="s">
        <v>276</v>
      </c>
      <c r="P44" s="94" t="s">
        <v>276</v>
      </c>
      <c r="Q44" s="98" t="s">
        <v>276</v>
      </c>
      <c r="R44" s="98" t="s">
        <v>276</v>
      </c>
      <c r="S44" s="98" t="s">
        <v>276</v>
      </c>
      <c r="T44" s="98" t="s">
        <v>276</v>
      </c>
      <c r="U44" s="98" t="s">
        <v>276</v>
      </c>
      <c r="V44" s="98" t="s">
        <v>276</v>
      </c>
      <c r="W44" s="98" t="s">
        <v>276</v>
      </c>
      <c r="X44" s="98" t="s">
        <v>276</v>
      </c>
      <c r="Y44" s="98" t="s">
        <v>276</v>
      </c>
      <c r="Z44" s="84" t="s">
        <v>276</v>
      </c>
      <c r="AA44" s="84" t="s">
        <v>276</v>
      </c>
      <c r="AB44" s="98" t="s">
        <v>276</v>
      </c>
      <c r="AC44" s="98" t="s">
        <v>276</v>
      </c>
      <c r="AD44" s="98" t="s">
        <v>276</v>
      </c>
      <c r="AE44" s="98" t="s">
        <v>276</v>
      </c>
      <c r="AF44" s="98" t="s">
        <v>276</v>
      </c>
      <c r="AG44" s="98" t="s">
        <v>276</v>
      </c>
      <c r="AH44" s="98" t="s">
        <v>276</v>
      </c>
      <c r="AI44" s="98" t="s">
        <v>276</v>
      </c>
      <c r="AJ44" s="98" t="s">
        <v>276</v>
      </c>
      <c r="AK44" s="98" t="s">
        <v>276</v>
      </c>
      <c r="AL44" s="98" t="s">
        <v>276</v>
      </c>
      <c r="AM44" s="98" t="s">
        <v>276</v>
      </c>
      <c r="AN44" s="98" t="s">
        <v>276</v>
      </c>
      <c r="AO44" s="98" t="s">
        <v>276</v>
      </c>
      <c r="AP44" s="98" t="s">
        <v>276</v>
      </c>
      <c r="AQ44" s="98" t="s">
        <v>276</v>
      </c>
      <c r="AR44" s="98" t="s">
        <v>276</v>
      </c>
      <c r="AS44" s="98" t="s">
        <v>276</v>
      </c>
      <c r="AT44" s="98" t="s">
        <v>276</v>
      </c>
      <c r="AU44" s="98" t="s">
        <v>276</v>
      </c>
      <c r="AV44" s="98" t="s">
        <v>276</v>
      </c>
      <c r="AW44" s="98" t="s">
        <v>276</v>
      </c>
      <c r="AX44" s="89" t="s">
        <v>276</v>
      </c>
      <c r="AY44" s="89" t="s">
        <v>276</v>
      </c>
      <c r="AZ44" s="98" t="s">
        <v>276</v>
      </c>
      <c r="BA44" s="98" t="s">
        <v>276</v>
      </c>
      <c r="BB44" s="98" t="s">
        <v>276</v>
      </c>
      <c r="BC44" s="98" t="s">
        <v>276</v>
      </c>
      <c r="BD44" s="98" t="s">
        <v>276</v>
      </c>
      <c r="BE44" s="98" t="s">
        <v>276</v>
      </c>
      <c r="BF44" s="98" t="s">
        <v>276</v>
      </c>
      <c r="BG44" s="98" t="s">
        <v>276</v>
      </c>
      <c r="BH44" s="98" t="s">
        <v>276</v>
      </c>
      <c r="BI44" s="98" t="s">
        <v>276</v>
      </c>
      <c r="BJ44" s="98" t="s">
        <v>276</v>
      </c>
      <c r="BK44" s="98" t="s">
        <v>276</v>
      </c>
      <c r="BL44" s="98" t="s">
        <v>276</v>
      </c>
      <c r="BM44" s="98" t="s">
        <v>276</v>
      </c>
      <c r="BN44" s="98" t="s">
        <v>276</v>
      </c>
      <c r="BO44" s="98" t="s">
        <v>276</v>
      </c>
      <c r="BP44" s="98" t="s">
        <v>276</v>
      </c>
      <c r="BQ44" s="98" t="s">
        <v>276</v>
      </c>
      <c r="BR44" s="98" t="s">
        <v>276</v>
      </c>
      <c r="BS44" s="98" t="s">
        <v>276</v>
      </c>
      <c r="BT44" s="98" t="s">
        <v>276</v>
      </c>
      <c r="BU44" s="98" t="s">
        <v>276</v>
      </c>
      <c r="BV44" s="98" t="s">
        <v>276</v>
      </c>
      <c r="BW44" s="98" t="s">
        <v>276</v>
      </c>
      <c r="BX44" s="98" t="s">
        <v>276</v>
      </c>
      <c r="BY44" s="98" t="s">
        <v>276</v>
      </c>
      <c r="BZ44" s="98" t="s">
        <v>276</v>
      </c>
      <c r="CA44" s="98" t="s">
        <v>276</v>
      </c>
      <c r="CB44" s="98" t="s">
        <v>276</v>
      </c>
      <c r="CC44" s="98" t="s">
        <v>276</v>
      </c>
      <c r="CD44" s="98" t="s">
        <v>276</v>
      </c>
      <c r="CE44" s="98" t="s">
        <v>276</v>
      </c>
      <c r="CF44" s="98" t="s">
        <v>276</v>
      </c>
      <c r="CG44" s="98" t="s">
        <v>276</v>
      </c>
      <c r="CH44" s="98" t="s">
        <v>276</v>
      </c>
      <c r="CI44" s="98" t="s">
        <v>276</v>
      </c>
    </row>
    <row r="45" customFormat="false" ht="17.1" hidden="false" customHeight="true" outlineLevel="0" collapsed="false">
      <c r="A45" s="184" t="s">
        <v>244</v>
      </c>
      <c r="B45" s="190" t="s">
        <v>245</v>
      </c>
      <c r="C45" s="173" t="s">
        <v>113</v>
      </c>
      <c r="D45" s="183" t="s">
        <v>113</v>
      </c>
      <c r="E45" s="183" t="s">
        <v>113</v>
      </c>
      <c r="F45" s="183" t="s">
        <v>113</v>
      </c>
      <c r="G45" s="183" t="s">
        <v>113</v>
      </c>
      <c r="H45" s="183" t="s">
        <v>113</v>
      </c>
      <c r="I45" s="183" t="s">
        <v>113</v>
      </c>
      <c r="J45" s="183" t="s">
        <v>113</v>
      </c>
      <c r="K45" s="183" t="s">
        <v>113</v>
      </c>
      <c r="L45" s="183" t="s">
        <v>113</v>
      </c>
      <c r="M45" s="183" t="s">
        <v>113</v>
      </c>
      <c r="N45" s="183" t="s">
        <v>113</v>
      </c>
      <c r="O45" s="183" t="s">
        <v>113</v>
      </c>
      <c r="P45" s="183" t="s">
        <v>113</v>
      </c>
      <c r="Q45" s="183" t="s">
        <v>113</v>
      </c>
      <c r="R45" s="183" t="s">
        <v>113</v>
      </c>
      <c r="S45" s="183" t="s">
        <v>113</v>
      </c>
      <c r="T45" s="183" t="s">
        <v>113</v>
      </c>
      <c r="U45" s="183" t="s">
        <v>113</v>
      </c>
      <c r="V45" s="183" t="s">
        <v>113</v>
      </c>
      <c r="W45" s="183" t="s">
        <v>113</v>
      </c>
      <c r="X45" s="183" t="s">
        <v>113</v>
      </c>
      <c r="Y45" s="183" t="s">
        <v>113</v>
      </c>
      <c r="Z45" s="183" t="s">
        <v>113</v>
      </c>
      <c r="AA45" s="183" t="s">
        <v>113</v>
      </c>
      <c r="AB45" s="183" t="s">
        <v>113</v>
      </c>
      <c r="AC45" s="183" t="s">
        <v>113</v>
      </c>
      <c r="AD45" s="183" t="s">
        <v>113</v>
      </c>
      <c r="AE45" s="183" t="s">
        <v>113</v>
      </c>
      <c r="AF45" s="183" t="s">
        <v>113</v>
      </c>
      <c r="AG45" s="183" t="s">
        <v>113</v>
      </c>
      <c r="AH45" s="183" t="s">
        <v>113</v>
      </c>
      <c r="AI45" s="183" t="s">
        <v>113</v>
      </c>
      <c r="AJ45" s="183" t="s">
        <v>113</v>
      </c>
      <c r="AK45" s="183" t="s">
        <v>113</v>
      </c>
      <c r="AL45" s="183" t="s">
        <v>113</v>
      </c>
      <c r="AM45" s="183" t="s">
        <v>113</v>
      </c>
      <c r="AN45" s="183" t="s">
        <v>113</v>
      </c>
      <c r="AO45" s="183" t="s">
        <v>113</v>
      </c>
      <c r="AP45" s="183" t="s">
        <v>113</v>
      </c>
      <c r="AQ45" s="183" t="s">
        <v>113</v>
      </c>
      <c r="AR45" s="183" t="s">
        <v>113</v>
      </c>
      <c r="AS45" s="183" t="s">
        <v>113</v>
      </c>
      <c r="AT45" s="183" t="s">
        <v>113</v>
      </c>
      <c r="AU45" s="183" t="s">
        <v>113</v>
      </c>
      <c r="AV45" s="183" t="s">
        <v>113</v>
      </c>
      <c r="AW45" s="183" t="s">
        <v>113</v>
      </c>
      <c r="AX45" s="183" t="s">
        <v>113</v>
      </c>
      <c r="AY45" s="183" t="s">
        <v>113</v>
      </c>
      <c r="AZ45" s="183" t="s">
        <v>113</v>
      </c>
      <c r="BA45" s="183" t="s">
        <v>113</v>
      </c>
      <c r="BB45" s="183" t="s">
        <v>113</v>
      </c>
      <c r="BC45" s="183" t="s">
        <v>113</v>
      </c>
      <c r="BD45" s="183" t="s">
        <v>113</v>
      </c>
      <c r="BE45" s="183" t="s">
        <v>113</v>
      </c>
      <c r="BF45" s="183" t="s">
        <v>113</v>
      </c>
      <c r="BG45" s="183" t="s">
        <v>113</v>
      </c>
      <c r="BH45" s="183" t="s">
        <v>113</v>
      </c>
      <c r="BI45" s="183" t="s">
        <v>113</v>
      </c>
      <c r="BJ45" s="183" t="s">
        <v>113</v>
      </c>
      <c r="BK45" s="183" t="s">
        <v>113</v>
      </c>
      <c r="BL45" s="183" t="s">
        <v>113</v>
      </c>
      <c r="BM45" s="183" t="s">
        <v>113</v>
      </c>
      <c r="BN45" s="183" t="s">
        <v>113</v>
      </c>
      <c r="BO45" s="183" t="s">
        <v>113</v>
      </c>
      <c r="BP45" s="183" t="s">
        <v>113</v>
      </c>
      <c r="BQ45" s="183" t="s">
        <v>113</v>
      </c>
      <c r="BR45" s="183" t="s">
        <v>113</v>
      </c>
      <c r="BS45" s="183" t="s">
        <v>113</v>
      </c>
      <c r="BT45" s="183" t="s">
        <v>113</v>
      </c>
      <c r="BU45" s="183" t="s">
        <v>113</v>
      </c>
      <c r="BV45" s="183" t="s">
        <v>113</v>
      </c>
      <c r="BW45" s="183" t="s">
        <v>113</v>
      </c>
      <c r="BX45" s="183" t="s">
        <v>113</v>
      </c>
      <c r="BY45" s="183" t="s">
        <v>113</v>
      </c>
      <c r="BZ45" s="183" t="s">
        <v>113</v>
      </c>
      <c r="CA45" s="183" t="s">
        <v>113</v>
      </c>
      <c r="CB45" s="183" t="s">
        <v>113</v>
      </c>
      <c r="CC45" s="183" t="s">
        <v>113</v>
      </c>
      <c r="CD45" s="183" t="s">
        <v>113</v>
      </c>
      <c r="CE45" s="183" t="s">
        <v>113</v>
      </c>
      <c r="CF45" s="183" t="s">
        <v>113</v>
      </c>
      <c r="CG45" s="183" t="s">
        <v>113</v>
      </c>
      <c r="CH45" s="183" t="s">
        <v>113</v>
      </c>
      <c r="CI45" s="183" t="s">
        <v>113</v>
      </c>
    </row>
    <row r="46" customFormat="false" ht="42.95" hidden="false" customHeight="true" outlineLevel="0" collapsed="false">
      <c r="A46" s="185" t="s">
        <v>244</v>
      </c>
      <c r="B46" s="186" t="s">
        <v>348</v>
      </c>
      <c r="C46" s="187" t="s">
        <v>349</v>
      </c>
      <c r="D46" s="137" t="n">
        <v>3.1</v>
      </c>
      <c r="E46" s="98" t="s">
        <v>276</v>
      </c>
      <c r="F46" s="137" t="n">
        <v>0</v>
      </c>
      <c r="G46" s="98" t="s">
        <v>276</v>
      </c>
      <c r="H46" s="98" t="s">
        <v>276</v>
      </c>
      <c r="I46" s="98" t="s">
        <v>276</v>
      </c>
      <c r="J46" s="176" t="n">
        <v>0</v>
      </c>
      <c r="K46" s="98" t="s">
        <v>276</v>
      </c>
      <c r="L46" s="98" t="s">
        <v>276</v>
      </c>
      <c r="M46" s="98" t="s">
        <v>276</v>
      </c>
      <c r="N46" s="188" t="n">
        <v>1</v>
      </c>
      <c r="O46" s="98" t="s">
        <v>276</v>
      </c>
      <c r="P46" s="94" t="s">
        <v>276</v>
      </c>
      <c r="Q46" s="98" t="s">
        <v>276</v>
      </c>
      <c r="R46" s="98" t="s">
        <v>276</v>
      </c>
      <c r="S46" s="98" t="s">
        <v>276</v>
      </c>
      <c r="T46" s="98" t="s">
        <v>276</v>
      </c>
      <c r="U46" s="98" t="s">
        <v>276</v>
      </c>
      <c r="V46" s="98" t="s">
        <v>276</v>
      </c>
      <c r="W46" s="98" t="s">
        <v>276</v>
      </c>
      <c r="X46" s="98" t="s">
        <v>276</v>
      </c>
      <c r="Y46" s="98" t="s">
        <v>276</v>
      </c>
      <c r="Z46" s="84" t="s">
        <v>276</v>
      </c>
      <c r="AA46" s="84" t="s">
        <v>276</v>
      </c>
      <c r="AB46" s="98" t="s">
        <v>276</v>
      </c>
      <c r="AC46" s="98" t="s">
        <v>276</v>
      </c>
      <c r="AD46" s="98" t="s">
        <v>276</v>
      </c>
      <c r="AE46" s="98" t="s">
        <v>276</v>
      </c>
      <c r="AF46" s="98" t="s">
        <v>276</v>
      </c>
      <c r="AG46" s="98" t="s">
        <v>276</v>
      </c>
      <c r="AH46" s="98" t="s">
        <v>276</v>
      </c>
      <c r="AI46" s="98" t="s">
        <v>276</v>
      </c>
      <c r="AJ46" s="98" t="s">
        <v>276</v>
      </c>
      <c r="AK46" s="98" t="s">
        <v>276</v>
      </c>
      <c r="AL46" s="98" t="s">
        <v>276</v>
      </c>
      <c r="AM46" s="98" t="s">
        <v>276</v>
      </c>
      <c r="AN46" s="98" t="s">
        <v>276</v>
      </c>
      <c r="AO46" s="98" t="s">
        <v>276</v>
      </c>
      <c r="AP46" s="98" t="s">
        <v>276</v>
      </c>
      <c r="AQ46" s="98" t="s">
        <v>276</v>
      </c>
      <c r="AR46" s="98" t="s">
        <v>276</v>
      </c>
      <c r="AS46" s="98" t="s">
        <v>276</v>
      </c>
      <c r="AT46" s="98" t="s">
        <v>276</v>
      </c>
      <c r="AU46" s="98" t="s">
        <v>276</v>
      </c>
      <c r="AV46" s="98" t="s">
        <v>276</v>
      </c>
      <c r="AW46" s="98" t="s">
        <v>276</v>
      </c>
      <c r="AX46" s="89" t="s">
        <v>276</v>
      </c>
      <c r="AY46" s="89" t="s">
        <v>276</v>
      </c>
      <c r="AZ46" s="98" t="s">
        <v>276</v>
      </c>
      <c r="BA46" s="98" t="s">
        <v>276</v>
      </c>
      <c r="BB46" s="98" t="s">
        <v>276</v>
      </c>
      <c r="BC46" s="98" t="s">
        <v>276</v>
      </c>
      <c r="BD46" s="98" t="s">
        <v>276</v>
      </c>
      <c r="BE46" s="98" t="s">
        <v>276</v>
      </c>
      <c r="BF46" s="98" t="s">
        <v>276</v>
      </c>
      <c r="BG46" s="98" t="s">
        <v>276</v>
      </c>
      <c r="BH46" s="98" t="s">
        <v>276</v>
      </c>
      <c r="BI46" s="98" t="s">
        <v>276</v>
      </c>
      <c r="BJ46" s="98" t="s">
        <v>276</v>
      </c>
      <c r="BK46" s="98" t="s">
        <v>276</v>
      </c>
      <c r="BL46" s="98" t="s">
        <v>276</v>
      </c>
      <c r="BM46" s="98" t="s">
        <v>276</v>
      </c>
      <c r="BN46" s="98" t="s">
        <v>276</v>
      </c>
      <c r="BO46" s="98" t="s">
        <v>276</v>
      </c>
      <c r="BP46" s="98" t="s">
        <v>276</v>
      </c>
      <c r="BQ46" s="98" t="s">
        <v>276</v>
      </c>
      <c r="BR46" s="98" t="s">
        <v>276</v>
      </c>
      <c r="BS46" s="98" t="s">
        <v>276</v>
      </c>
      <c r="BT46" s="98" t="s">
        <v>276</v>
      </c>
      <c r="BU46" s="98" t="s">
        <v>276</v>
      </c>
      <c r="BV46" s="98" t="s">
        <v>276</v>
      </c>
      <c r="BW46" s="98" t="s">
        <v>276</v>
      </c>
      <c r="BX46" s="98" t="s">
        <v>276</v>
      </c>
      <c r="BY46" s="98" t="s">
        <v>276</v>
      </c>
      <c r="BZ46" s="98" t="s">
        <v>276</v>
      </c>
      <c r="CA46" s="98" t="s">
        <v>276</v>
      </c>
      <c r="CB46" s="98" t="s">
        <v>276</v>
      </c>
      <c r="CC46" s="98" t="s">
        <v>276</v>
      </c>
      <c r="CD46" s="98" t="s">
        <v>276</v>
      </c>
      <c r="CE46" s="98" t="s">
        <v>276</v>
      </c>
      <c r="CF46" s="98" t="s">
        <v>276</v>
      </c>
      <c r="CG46" s="98" t="s">
        <v>276</v>
      </c>
      <c r="CH46" s="98" t="s">
        <v>276</v>
      </c>
      <c r="CI46" s="98" t="s">
        <v>276</v>
      </c>
    </row>
    <row r="47" customFormat="false" ht="42.95" hidden="false" customHeight="true" outlineLevel="0" collapsed="false">
      <c r="A47" s="185" t="s">
        <v>244</v>
      </c>
      <c r="B47" s="186" t="s">
        <v>350</v>
      </c>
      <c r="C47" s="187" t="s">
        <v>351</v>
      </c>
      <c r="D47" s="137" t="n">
        <v>3.8728813559322</v>
      </c>
      <c r="E47" s="98" t="s">
        <v>276</v>
      </c>
      <c r="F47" s="137" t="n">
        <v>0</v>
      </c>
      <c r="G47" s="98" t="s">
        <v>276</v>
      </c>
      <c r="H47" s="98" t="s">
        <v>276</v>
      </c>
      <c r="I47" s="98" t="s">
        <v>276</v>
      </c>
      <c r="J47" s="176" t="n">
        <v>0</v>
      </c>
      <c r="K47" s="98" t="s">
        <v>276</v>
      </c>
      <c r="L47" s="98" t="s">
        <v>276</v>
      </c>
      <c r="M47" s="98" t="s">
        <v>276</v>
      </c>
      <c r="N47" s="188" t="n">
        <v>1</v>
      </c>
      <c r="O47" s="98" t="s">
        <v>276</v>
      </c>
      <c r="P47" s="94" t="s">
        <v>276</v>
      </c>
      <c r="Q47" s="98" t="s">
        <v>276</v>
      </c>
      <c r="R47" s="98" t="s">
        <v>276</v>
      </c>
      <c r="S47" s="98" t="s">
        <v>276</v>
      </c>
      <c r="T47" s="98" t="s">
        <v>276</v>
      </c>
      <c r="U47" s="98" t="s">
        <v>276</v>
      </c>
      <c r="V47" s="98" t="s">
        <v>276</v>
      </c>
      <c r="W47" s="98" t="s">
        <v>276</v>
      </c>
      <c r="X47" s="98" t="s">
        <v>276</v>
      </c>
      <c r="Y47" s="98" t="s">
        <v>276</v>
      </c>
      <c r="Z47" s="84" t="s">
        <v>276</v>
      </c>
      <c r="AA47" s="84" t="s">
        <v>276</v>
      </c>
      <c r="AB47" s="98" t="s">
        <v>276</v>
      </c>
      <c r="AC47" s="98" t="s">
        <v>276</v>
      </c>
      <c r="AD47" s="98" t="s">
        <v>276</v>
      </c>
      <c r="AE47" s="98" t="s">
        <v>276</v>
      </c>
      <c r="AF47" s="98" t="s">
        <v>276</v>
      </c>
      <c r="AG47" s="98" t="s">
        <v>276</v>
      </c>
      <c r="AH47" s="98" t="s">
        <v>276</v>
      </c>
      <c r="AI47" s="98" t="s">
        <v>276</v>
      </c>
      <c r="AJ47" s="98" t="s">
        <v>276</v>
      </c>
      <c r="AK47" s="98" t="s">
        <v>276</v>
      </c>
      <c r="AL47" s="98" t="s">
        <v>276</v>
      </c>
      <c r="AM47" s="98" t="s">
        <v>276</v>
      </c>
      <c r="AN47" s="98" t="s">
        <v>276</v>
      </c>
      <c r="AO47" s="98" t="s">
        <v>276</v>
      </c>
      <c r="AP47" s="98" t="s">
        <v>276</v>
      </c>
      <c r="AQ47" s="98" t="s">
        <v>276</v>
      </c>
      <c r="AR47" s="98" t="s">
        <v>276</v>
      </c>
      <c r="AS47" s="98" t="s">
        <v>276</v>
      </c>
      <c r="AT47" s="98" t="s">
        <v>276</v>
      </c>
      <c r="AU47" s="98" t="s">
        <v>276</v>
      </c>
      <c r="AV47" s="98" t="s">
        <v>276</v>
      </c>
      <c r="AW47" s="98" t="s">
        <v>276</v>
      </c>
      <c r="AX47" s="89" t="s">
        <v>276</v>
      </c>
      <c r="AY47" s="89" t="s">
        <v>276</v>
      </c>
      <c r="AZ47" s="98" t="s">
        <v>276</v>
      </c>
      <c r="BA47" s="98" t="s">
        <v>276</v>
      </c>
      <c r="BB47" s="98" t="s">
        <v>276</v>
      </c>
      <c r="BC47" s="98" t="s">
        <v>276</v>
      </c>
      <c r="BD47" s="98" t="s">
        <v>276</v>
      </c>
      <c r="BE47" s="98" t="s">
        <v>276</v>
      </c>
      <c r="BF47" s="98" t="s">
        <v>276</v>
      </c>
      <c r="BG47" s="98" t="s">
        <v>276</v>
      </c>
      <c r="BH47" s="98" t="s">
        <v>276</v>
      </c>
      <c r="BI47" s="98" t="s">
        <v>276</v>
      </c>
      <c r="BJ47" s="98" t="s">
        <v>276</v>
      </c>
      <c r="BK47" s="98" t="s">
        <v>276</v>
      </c>
      <c r="BL47" s="98" t="s">
        <v>276</v>
      </c>
      <c r="BM47" s="98" t="s">
        <v>276</v>
      </c>
      <c r="BN47" s="98" t="s">
        <v>276</v>
      </c>
      <c r="BO47" s="98" t="s">
        <v>276</v>
      </c>
      <c r="BP47" s="98" t="s">
        <v>276</v>
      </c>
      <c r="BQ47" s="98" t="s">
        <v>276</v>
      </c>
      <c r="BR47" s="98" t="s">
        <v>276</v>
      </c>
      <c r="BS47" s="98" t="s">
        <v>276</v>
      </c>
      <c r="BT47" s="98" t="s">
        <v>276</v>
      </c>
      <c r="BU47" s="98" t="s">
        <v>276</v>
      </c>
      <c r="BV47" s="98" t="s">
        <v>276</v>
      </c>
      <c r="BW47" s="98" t="s">
        <v>276</v>
      </c>
      <c r="BX47" s="98" t="s">
        <v>276</v>
      </c>
      <c r="BY47" s="98" t="s">
        <v>276</v>
      </c>
      <c r="BZ47" s="98" t="s">
        <v>276</v>
      </c>
      <c r="CA47" s="98" t="s">
        <v>276</v>
      </c>
      <c r="CB47" s="98" t="s">
        <v>276</v>
      </c>
      <c r="CC47" s="98" t="s">
        <v>276</v>
      </c>
      <c r="CD47" s="98" t="s">
        <v>276</v>
      </c>
      <c r="CE47" s="98" t="s">
        <v>276</v>
      </c>
      <c r="CF47" s="98" t="s">
        <v>276</v>
      </c>
      <c r="CG47" s="98" t="s">
        <v>276</v>
      </c>
      <c r="CH47" s="98" t="s">
        <v>276</v>
      </c>
      <c r="CI47" s="98" t="s">
        <v>276</v>
      </c>
    </row>
    <row r="48" customFormat="false" ht="29.85" hidden="false" customHeight="true" outlineLevel="0" collapsed="false">
      <c r="A48" s="185" t="s">
        <v>244</v>
      </c>
      <c r="B48" s="186" t="s">
        <v>352</v>
      </c>
      <c r="C48" s="187" t="s">
        <v>353</v>
      </c>
      <c r="D48" s="137" t="n">
        <v>1.03333333333333</v>
      </c>
      <c r="E48" s="98" t="s">
        <v>276</v>
      </c>
      <c r="F48" s="137" t="n">
        <v>0</v>
      </c>
      <c r="G48" s="98" t="s">
        <v>276</v>
      </c>
      <c r="H48" s="98" t="s">
        <v>276</v>
      </c>
      <c r="I48" s="98" t="s">
        <v>276</v>
      </c>
      <c r="J48" s="176" t="n">
        <v>0</v>
      </c>
      <c r="K48" s="98" t="s">
        <v>276</v>
      </c>
      <c r="L48" s="98" t="s">
        <v>276</v>
      </c>
      <c r="M48" s="98" t="s">
        <v>276</v>
      </c>
      <c r="N48" s="188" t="n">
        <v>1</v>
      </c>
      <c r="O48" s="98" t="s">
        <v>276</v>
      </c>
      <c r="P48" s="94" t="s">
        <v>276</v>
      </c>
      <c r="Q48" s="98" t="s">
        <v>276</v>
      </c>
      <c r="R48" s="98" t="s">
        <v>276</v>
      </c>
      <c r="S48" s="98" t="s">
        <v>276</v>
      </c>
      <c r="T48" s="98" t="s">
        <v>276</v>
      </c>
      <c r="U48" s="98" t="s">
        <v>276</v>
      </c>
      <c r="V48" s="98" t="s">
        <v>276</v>
      </c>
      <c r="W48" s="98" t="s">
        <v>276</v>
      </c>
      <c r="X48" s="98" t="s">
        <v>276</v>
      </c>
      <c r="Y48" s="98" t="s">
        <v>276</v>
      </c>
      <c r="Z48" s="84" t="s">
        <v>276</v>
      </c>
      <c r="AA48" s="84" t="s">
        <v>276</v>
      </c>
      <c r="AB48" s="98" t="s">
        <v>276</v>
      </c>
      <c r="AC48" s="98" t="s">
        <v>276</v>
      </c>
      <c r="AD48" s="98" t="s">
        <v>276</v>
      </c>
      <c r="AE48" s="98" t="s">
        <v>276</v>
      </c>
      <c r="AF48" s="98" t="s">
        <v>276</v>
      </c>
      <c r="AG48" s="98" t="s">
        <v>276</v>
      </c>
      <c r="AH48" s="98" t="s">
        <v>276</v>
      </c>
      <c r="AI48" s="98" t="s">
        <v>276</v>
      </c>
      <c r="AJ48" s="98" t="s">
        <v>276</v>
      </c>
      <c r="AK48" s="98" t="s">
        <v>276</v>
      </c>
      <c r="AL48" s="98" t="s">
        <v>276</v>
      </c>
      <c r="AM48" s="98" t="s">
        <v>276</v>
      </c>
      <c r="AN48" s="98" t="s">
        <v>276</v>
      </c>
      <c r="AO48" s="98" t="s">
        <v>276</v>
      </c>
      <c r="AP48" s="98" t="s">
        <v>276</v>
      </c>
      <c r="AQ48" s="98" t="s">
        <v>276</v>
      </c>
      <c r="AR48" s="98" t="s">
        <v>276</v>
      </c>
      <c r="AS48" s="98" t="s">
        <v>276</v>
      </c>
      <c r="AT48" s="98" t="s">
        <v>276</v>
      </c>
      <c r="AU48" s="98" t="s">
        <v>276</v>
      </c>
      <c r="AV48" s="98" t="s">
        <v>276</v>
      </c>
      <c r="AW48" s="98" t="s">
        <v>276</v>
      </c>
      <c r="AX48" s="89" t="s">
        <v>276</v>
      </c>
      <c r="AY48" s="89" t="s">
        <v>276</v>
      </c>
      <c r="AZ48" s="98" t="s">
        <v>276</v>
      </c>
      <c r="BA48" s="98" t="s">
        <v>276</v>
      </c>
      <c r="BB48" s="98" t="s">
        <v>276</v>
      </c>
      <c r="BC48" s="98" t="s">
        <v>276</v>
      </c>
      <c r="BD48" s="98" t="s">
        <v>276</v>
      </c>
      <c r="BE48" s="98" t="s">
        <v>276</v>
      </c>
      <c r="BF48" s="98" t="s">
        <v>276</v>
      </c>
      <c r="BG48" s="98" t="s">
        <v>276</v>
      </c>
      <c r="BH48" s="98" t="s">
        <v>276</v>
      </c>
      <c r="BI48" s="98" t="s">
        <v>276</v>
      </c>
      <c r="BJ48" s="98" t="s">
        <v>276</v>
      </c>
      <c r="BK48" s="98" t="s">
        <v>276</v>
      </c>
      <c r="BL48" s="98" t="s">
        <v>276</v>
      </c>
      <c r="BM48" s="98" t="s">
        <v>276</v>
      </c>
      <c r="BN48" s="98" t="s">
        <v>276</v>
      </c>
      <c r="BO48" s="98" t="s">
        <v>276</v>
      </c>
      <c r="BP48" s="98" t="s">
        <v>276</v>
      </c>
      <c r="BQ48" s="98" t="s">
        <v>276</v>
      </c>
      <c r="BR48" s="98" t="s">
        <v>276</v>
      </c>
      <c r="BS48" s="98" t="s">
        <v>276</v>
      </c>
      <c r="BT48" s="98" t="s">
        <v>276</v>
      </c>
      <c r="BU48" s="98" t="s">
        <v>276</v>
      </c>
      <c r="BV48" s="98" t="s">
        <v>276</v>
      </c>
      <c r="BW48" s="98" t="s">
        <v>276</v>
      </c>
      <c r="BX48" s="98" t="s">
        <v>276</v>
      </c>
      <c r="BY48" s="98" t="s">
        <v>276</v>
      </c>
      <c r="BZ48" s="98" t="s">
        <v>276</v>
      </c>
      <c r="CA48" s="98" t="s">
        <v>276</v>
      </c>
      <c r="CB48" s="98" t="s">
        <v>276</v>
      </c>
      <c r="CC48" s="98" t="s">
        <v>276</v>
      </c>
      <c r="CD48" s="98" t="s">
        <v>276</v>
      </c>
      <c r="CE48" s="98" t="s">
        <v>276</v>
      </c>
      <c r="CF48" s="98" t="s">
        <v>276</v>
      </c>
      <c r="CG48" s="98" t="s">
        <v>276</v>
      </c>
      <c r="CH48" s="98" t="s">
        <v>276</v>
      </c>
      <c r="CI48" s="98" t="s">
        <v>276</v>
      </c>
    </row>
    <row r="49" customFormat="false" ht="42.95" hidden="false" customHeight="true" outlineLevel="0" collapsed="false">
      <c r="A49" s="185" t="s">
        <v>244</v>
      </c>
      <c r="B49" s="186" t="s">
        <v>354</v>
      </c>
      <c r="C49" s="187" t="s">
        <v>355</v>
      </c>
      <c r="D49" s="137" t="n">
        <v>1.43916666666667</v>
      </c>
      <c r="E49" s="98" t="s">
        <v>276</v>
      </c>
      <c r="F49" s="137" t="n">
        <v>0</v>
      </c>
      <c r="G49" s="98" t="s">
        <v>276</v>
      </c>
      <c r="H49" s="98" t="s">
        <v>276</v>
      </c>
      <c r="I49" s="98" t="s">
        <v>276</v>
      </c>
      <c r="J49" s="176" t="n">
        <v>0</v>
      </c>
      <c r="K49" s="98" t="s">
        <v>276</v>
      </c>
      <c r="L49" s="98" t="s">
        <v>276</v>
      </c>
      <c r="M49" s="98" t="s">
        <v>276</v>
      </c>
      <c r="N49" s="188" t="n">
        <v>1</v>
      </c>
      <c r="O49" s="98" t="s">
        <v>276</v>
      </c>
      <c r="P49" s="94" t="s">
        <v>276</v>
      </c>
      <c r="Q49" s="98" t="s">
        <v>276</v>
      </c>
      <c r="R49" s="98" t="s">
        <v>276</v>
      </c>
      <c r="S49" s="98" t="s">
        <v>276</v>
      </c>
      <c r="T49" s="98" t="s">
        <v>276</v>
      </c>
      <c r="U49" s="98" t="s">
        <v>276</v>
      </c>
      <c r="V49" s="98" t="s">
        <v>276</v>
      </c>
      <c r="W49" s="98" t="s">
        <v>276</v>
      </c>
      <c r="X49" s="98" t="s">
        <v>276</v>
      </c>
      <c r="Y49" s="98" t="s">
        <v>276</v>
      </c>
      <c r="Z49" s="84" t="s">
        <v>276</v>
      </c>
      <c r="AA49" s="84" t="s">
        <v>276</v>
      </c>
      <c r="AB49" s="98" t="s">
        <v>276</v>
      </c>
      <c r="AC49" s="98" t="s">
        <v>276</v>
      </c>
      <c r="AD49" s="98" t="s">
        <v>276</v>
      </c>
      <c r="AE49" s="98" t="s">
        <v>276</v>
      </c>
      <c r="AF49" s="98" t="s">
        <v>276</v>
      </c>
      <c r="AG49" s="98" t="s">
        <v>276</v>
      </c>
      <c r="AH49" s="98" t="s">
        <v>276</v>
      </c>
      <c r="AI49" s="98" t="s">
        <v>276</v>
      </c>
      <c r="AJ49" s="98" t="s">
        <v>276</v>
      </c>
      <c r="AK49" s="98" t="s">
        <v>276</v>
      </c>
      <c r="AL49" s="98" t="s">
        <v>276</v>
      </c>
      <c r="AM49" s="98" t="s">
        <v>276</v>
      </c>
      <c r="AN49" s="98" t="s">
        <v>276</v>
      </c>
      <c r="AO49" s="98" t="s">
        <v>276</v>
      </c>
      <c r="AP49" s="98" t="s">
        <v>276</v>
      </c>
      <c r="AQ49" s="98" t="s">
        <v>276</v>
      </c>
      <c r="AR49" s="98" t="s">
        <v>276</v>
      </c>
      <c r="AS49" s="98" t="s">
        <v>276</v>
      </c>
      <c r="AT49" s="98" t="s">
        <v>276</v>
      </c>
      <c r="AU49" s="98" t="s">
        <v>276</v>
      </c>
      <c r="AV49" s="98" t="s">
        <v>276</v>
      </c>
      <c r="AW49" s="98" t="s">
        <v>276</v>
      </c>
      <c r="AX49" s="89" t="s">
        <v>276</v>
      </c>
      <c r="AY49" s="89" t="s">
        <v>276</v>
      </c>
      <c r="AZ49" s="98" t="s">
        <v>276</v>
      </c>
      <c r="BA49" s="98" t="s">
        <v>276</v>
      </c>
      <c r="BB49" s="98" t="s">
        <v>276</v>
      </c>
      <c r="BC49" s="98" t="s">
        <v>276</v>
      </c>
      <c r="BD49" s="98" t="s">
        <v>276</v>
      </c>
      <c r="BE49" s="98" t="s">
        <v>276</v>
      </c>
      <c r="BF49" s="98" t="s">
        <v>276</v>
      </c>
      <c r="BG49" s="98" t="s">
        <v>276</v>
      </c>
      <c r="BH49" s="98" t="s">
        <v>276</v>
      </c>
      <c r="BI49" s="98" t="s">
        <v>276</v>
      </c>
      <c r="BJ49" s="98" t="s">
        <v>276</v>
      </c>
      <c r="BK49" s="98" t="s">
        <v>276</v>
      </c>
      <c r="BL49" s="98" t="s">
        <v>276</v>
      </c>
      <c r="BM49" s="98" t="s">
        <v>276</v>
      </c>
      <c r="BN49" s="98" t="s">
        <v>276</v>
      </c>
      <c r="BO49" s="98" t="s">
        <v>276</v>
      </c>
      <c r="BP49" s="98" t="s">
        <v>276</v>
      </c>
      <c r="BQ49" s="98" t="s">
        <v>276</v>
      </c>
      <c r="BR49" s="98" t="s">
        <v>276</v>
      </c>
      <c r="BS49" s="98" t="s">
        <v>276</v>
      </c>
      <c r="BT49" s="98" t="s">
        <v>276</v>
      </c>
      <c r="BU49" s="98" t="s">
        <v>276</v>
      </c>
      <c r="BV49" s="98" t="s">
        <v>276</v>
      </c>
      <c r="BW49" s="98" t="s">
        <v>276</v>
      </c>
      <c r="BX49" s="98" t="s">
        <v>276</v>
      </c>
      <c r="BY49" s="98" t="s">
        <v>276</v>
      </c>
      <c r="BZ49" s="98" t="s">
        <v>276</v>
      </c>
      <c r="CA49" s="98" t="s">
        <v>276</v>
      </c>
      <c r="CB49" s="98" t="s">
        <v>276</v>
      </c>
      <c r="CC49" s="98" t="s">
        <v>276</v>
      </c>
      <c r="CD49" s="98" t="s">
        <v>276</v>
      </c>
      <c r="CE49" s="98" t="s">
        <v>276</v>
      </c>
      <c r="CF49" s="98" t="s">
        <v>276</v>
      </c>
      <c r="CG49" s="98" t="s">
        <v>276</v>
      </c>
      <c r="CH49" s="98" t="s">
        <v>276</v>
      </c>
      <c r="CI49" s="98" t="s">
        <v>276</v>
      </c>
    </row>
    <row r="50" customFormat="false" ht="17.1" hidden="false" customHeight="true" outlineLevel="0" collapsed="false">
      <c r="A50" s="156"/>
      <c r="B50" s="156" t="s">
        <v>266</v>
      </c>
      <c r="C50" s="156"/>
      <c r="D50" s="158" t="n">
        <f aca="false">SUM(D24:D49)</f>
        <v>115.740016155932</v>
      </c>
      <c r="E50" s="159"/>
      <c r="F50" s="159"/>
      <c r="G50" s="159"/>
      <c r="H50" s="159"/>
      <c r="I50" s="159"/>
      <c r="J50" s="159"/>
      <c r="K50" s="159"/>
      <c r="L50" s="159"/>
      <c r="M50" s="159"/>
      <c r="N50" s="159"/>
      <c r="O50" s="159"/>
      <c r="P50" s="160"/>
      <c r="Q50" s="159"/>
      <c r="R50" s="159"/>
      <c r="S50" s="159"/>
      <c r="T50" s="159"/>
      <c r="U50" s="159"/>
      <c r="V50" s="159"/>
      <c r="W50" s="159"/>
      <c r="X50" s="159"/>
      <c r="Y50" s="159"/>
      <c r="Z50" s="161"/>
      <c r="AA50" s="161"/>
      <c r="AB50" s="159"/>
      <c r="AC50" s="159"/>
      <c r="AD50" s="159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  <c r="AW50" s="159"/>
      <c r="AX50" s="162"/>
      <c r="AY50" s="162"/>
      <c r="AZ50" s="159"/>
      <c r="BA50" s="159"/>
      <c r="BB50" s="159"/>
      <c r="BC50" s="159"/>
      <c r="BD50" s="159"/>
      <c r="BE50" s="159"/>
      <c r="BF50" s="159"/>
      <c r="BG50" s="159"/>
      <c r="BH50" s="159"/>
      <c r="BI50" s="159"/>
      <c r="BJ50" s="159"/>
      <c r="BK50" s="159"/>
      <c r="BL50" s="159"/>
      <c r="BM50" s="159"/>
      <c r="BN50" s="159"/>
      <c r="BO50" s="159"/>
      <c r="BP50" s="159"/>
      <c r="BQ50" s="159"/>
      <c r="BR50" s="159"/>
      <c r="BS50" s="159"/>
      <c r="BT50" s="159"/>
      <c r="BU50" s="159"/>
      <c r="BV50" s="159"/>
      <c r="BW50" s="159"/>
      <c r="BX50" s="159"/>
      <c r="BY50" s="159"/>
      <c r="BZ50" s="159"/>
      <c r="CA50" s="159"/>
      <c r="CB50" s="159"/>
      <c r="CC50" s="159"/>
      <c r="CD50" s="159"/>
      <c r="CE50" s="159"/>
      <c r="CF50" s="159"/>
      <c r="CG50" s="159"/>
      <c r="CH50" s="159"/>
      <c r="CI50" s="159"/>
    </row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A23:CI50"/>
  <mergeCells count="61">
    <mergeCell ref="A1:CI1"/>
    <mergeCell ref="A2:CI2"/>
    <mergeCell ref="A3:CI3"/>
    <mergeCell ref="A9:BW9"/>
    <mergeCell ref="A10:BW10"/>
    <mergeCell ref="A12:BW12"/>
    <mergeCell ref="A13:BW13"/>
    <mergeCell ref="A15:BW15"/>
    <mergeCell ref="A19:A22"/>
    <mergeCell ref="B19:B22"/>
    <mergeCell ref="C19:C22"/>
    <mergeCell ref="D19:CI19"/>
    <mergeCell ref="D20:O20"/>
    <mergeCell ref="P20:AA20"/>
    <mergeCell ref="AB20:AM20"/>
    <mergeCell ref="AN20:AY20"/>
    <mergeCell ref="AZ20:BK20"/>
    <mergeCell ref="BL20:BW20"/>
    <mergeCell ref="BX20:CI20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V21:AW21"/>
    <mergeCell ref="AX21:AY21"/>
    <mergeCell ref="AZ21:BA21"/>
    <mergeCell ref="BB21:BC21"/>
    <mergeCell ref="BD21:BE21"/>
    <mergeCell ref="BF21:BG21"/>
    <mergeCell ref="BH21:BI21"/>
    <mergeCell ref="BJ21:BK21"/>
    <mergeCell ref="BL21:BM21"/>
    <mergeCell ref="BN21:BO21"/>
    <mergeCell ref="BP21:BQ21"/>
    <mergeCell ref="BR21:BS21"/>
    <mergeCell ref="BT21:BU21"/>
    <mergeCell ref="BV21:BW21"/>
    <mergeCell ref="BX21:BY21"/>
    <mergeCell ref="BZ21:CA21"/>
    <mergeCell ref="CB21:CC21"/>
    <mergeCell ref="CD21:CE21"/>
    <mergeCell ref="CF21:CG21"/>
    <mergeCell ref="CH21:CI21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5:B27 L25:L26 B28:B33 B39:B45 B47:B49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653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1" activeCellId="0" sqref="D31"/>
    </sheetView>
  </sheetViews>
  <sheetFormatPr defaultColWidth="8.84765625" defaultRowHeight="42.6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6.85"/>
    <col collapsed="false" customWidth="true" hidden="false" outlineLevel="0" max="3" min="3" style="1" width="19.41"/>
    <col collapsed="false" customWidth="true" hidden="false" outlineLevel="0" max="4" min="4" style="1" width="10.56"/>
    <col collapsed="false" customWidth="true" hidden="false" outlineLevel="0" max="6" min="5" style="1" width="7.28"/>
    <col collapsed="false" customWidth="true" hidden="false" outlineLevel="0" max="7" min="7" style="1" width="6.85"/>
    <col collapsed="false" customWidth="true" hidden="false" outlineLevel="0" max="8" min="8" style="1" width="6.7"/>
    <col collapsed="false" customWidth="true" hidden="false" outlineLevel="0" max="9" min="9" style="1" width="7.7"/>
    <col collapsed="false" customWidth="true" hidden="false" outlineLevel="0" max="10" min="10" style="1" width="6.85"/>
    <col collapsed="false" customWidth="true" hidden="false" outlineLevel="0" max="11" min="11" style="1" width="7.99"/>
    <col collapsed="false" customWidth="true" hidden="false" outlineLevel="0" max="12" min="12" style="1" width="5.41"/>
    <col collapsed="false" customWidth="true" hidden="false" outlineLevel="0" max="13" min="13" style="1" width="7.14"/>
    <col collapsed="false" customWidth="true" hidden="false" outlineLevel="0" max="14" min="14" style="1" width="6.28"/>
    <col collapsed="false" customWidth="true" hidden="false" outlineLevel="0" max="15" min="15" style="1" width="7.85"/>
    <col collapsed="false" customWidth="true" hidden="false" outlineLevel="0" max="16" min="16" style="7" width="6.13"/>
    <col collapsed="false" customWidth="true" hidden="false" outlineLevel="0" max="17" min="17" style="1" width="8.41"/>
    <col collapsed="false" customWidth="true" hidden="false" outlineLevel="0" max="18" min="18" style="1" width="6.7"/>
    <col collapsed="false" customWidth="true" hidden="false" outlineLevel="0" max="19" min="19" style="1" width="8.28"/>
    <col collapsed="false" customWidth="true" hidden="false" outlineLevel="0" max="20" min="20" style="1" width="5.71"/>
    <col collapsed="false" customWidth="true" hidden="false" outlineLevel="0" max="21" min="21" style="1" width="7.85"/>
    <col collapsed="false" customWidth="true" hidden="false" outlineLevel="0" max="22" min="22" style="1" width="6.28"/>
    <col collapsed="false" customWidth="false" hidden="false" outlineLevel="0" max="23" min="23" style="1" width="8.85"/>
    <col collapsed="false" customWidth="true" hidden="false" outlineLevel="0" max="24" min="24" style="1" width="6.28"/>
    <col collapsed="false" customWidth="true" hidden="false" outlineLevel="0" max="25" min="25" style="1" width="10.85"/>
    <col collapsed="false" customWidth="true" hidden="false" outlineLevel="0" max="26" min="26" style="4" width="6.7"/>
    <col collapsed="false" customWidth="true" hidden="false" outlineLevel="0" max="27" min="27" style="4" width="7.99"/>
    <col collapsed="false" customWidth="true" hidden="false" outlineLevel="0" max="28" min="28" style="1" width="4.99"/>
    <col collapsed="false" customWidth="true" hidden="false" outlineLevel="0" max="29" min="29" style="1" width="7.56"/>
    <col collapsed="false" customWidth="true" hidden="false" outlineLevel="0" max="30" min="30" style="1" width="6.99"/>
    <col collapsed="false" customWidth="true" hidden="false" outlineLevel="0" max="31" min="31" style="1" width="8.99"/>
    <col collapsed="false" customWidth="true" hidden="false" outlineLevel="0" max="32" min="32" style="1" width="5.41"/>
    <col collapsed="false" customWidth="true" hidden="false" outlineLevel="0" max="33" min="33" style="1" width="7.99"/>
    <col collapsed="false" customWidth="true" hidden="false" outlineLevel="0" max="34" min="34" style="1" width="5.85"/>
    <col collapsed="false" customWidth="true" hidden="false" outlineLevel="0" max="35" min="35" style="1" width="7.85"/>
    <col collapsed="false" customWidth="true" hidden="false" outlineLevel="0" max="36" min="36" style="1" width="6.7"/>
    <col collapsed="false" customWidth="true" hidden="false" outlineLevel="0" max="37" min="37" style="1" width="8.28"/>
    <col collapsed="false" customWidth="true" hidden="false" outlineLevel="0" max="38" min="38" style="1" width="6.56"/>
    <col collapsed="false" customWidth="true" hidden="false" outlineLevel="0" max="39" min="39" style="1" width="7.28"/>
    <col collapsed="false" customWidth="true" hidden="false" outlineLevel="0" max="40" min="40" style="1" width="6.56"/>
    <col collapsed="false" customWidth="true" hidden="false" outlineLevel="0" max="41" min="41" style="1" width="7.99"/>
    <col collapsed="false" customWidth="true" hidden="false" outlineLevel="0" max="42" min="42" style="1" width="4.41"/>
    <col collapsed="false" customWidth="true" hidden="false" outlineLevel="0" max="43" min="43" style="1" width="7.42"/>
    <col collapsed="false" customWidth="true" hidden="false" outlineLevel="0" max="44" min="44" style="1" width="5.56"/>
    <col collapsed="false" customWidth="true" hidden="false" outlineLevel="0" max="45" min="45" style="1" width="7.99"/>
    <col collapsed="false" customWidth="true" hidden="false" outlineLevel="0" max="46" min="46" style="1" width="5.71"/>
    <col collapsed="false" customWidth="true" hidden="false" outlineLevel="0" max="47" min="47" style="1" width="7.7"/>
    <col collapsed="false" customWidth="true" hidden="false" outlineLevel="0" max="48" min="48" style="1" width="6.41"/>
    <col collapsed="false" customWidth="true" hidden="false" outlineLevel="0" max="49" min="49" style="1" width="7.56"/>
    <col collapsed="false" customWidth="true" hidden="false" outlineLevel="0" max="50" min="50" style="8" width="4.85"/>
    <col collapsed="false" customWidth="true" hidden="false" outlineLevel="0" max="51" min="51" style="8" width="6.7"/>
    <col collapsed="false" customWidth="true" hidden="false" outlineLevel="0" max="52" min="52" style="1" width="5.41"/>
    <col collapsed="false" customWidth="true" hidden="false" outlineLevel="0" max="53" min="53" style="1" width="8.41"/>
    <col collapsed="false" customWidth="true" hidden="false" outlineLevel="0" max="54" min="54" style="1" width="6.41"/>
    <col collapsed="false" customWidth="true" hidden="false" outlineLevel="0" max="55" min="55" style="1" width="8.28"/>
    <col collapsed="false" customWidth="true" hidden="false" outlineLevel="0" max="56" min="56" style="1" width="5.85"/>
    <col collapsed="false" customWidth="true" hidden="false" outlineLevel="0" max="57" min="57" style="1" width="7.7"/>
    <col collapsed="false" customWidth="true" hidden="false" outlineLevel="0" max="58" min="58" style="1" width="5.99"/>
    <col collapsed="false" customWidth="true" hidden="false" outlineLevel="0" max="59" min="59" style="1" width="7.7"/>
    <col collapsed="false" customWidth="true" hidden="false" outlineLevel="0" max="60" min="60" style="1" width="5.85"/>
    <col collapsed="false" customWidth="true" hidden="false" outlineLevel="0" max="61" min="61" style="1" width="8.28"/>
    <col collapsed="false" customWidth="true" hidden="false" outlineLevel="0" max="62" min="62" style="1" width="5.41"/>
    <col collapsed="false" customWidth="true" hidden="false" outlineLevel="0" max="63" min="63" style="1" width="9.99"/>
    <col collapsed="false" customWidth="true" hidden="false" outlineLevel="0" max="64" min="64" style="1" width="5.41"/>
    <col collapsed="false" customWidth="true" hidden="false" outlineLevel="0" max="65" min="65" style="1" width="7.99"/>
    <col collapsed="false" customWidth="true" hidden="false" outlineLevel="0" max="66" min="66" style="1" width="6.28"/>
    <col collapsed="false" customWidth="true" hidden="false" outlineLevel="0" max="67" min="67" style="1" width="8.56"/>
    <col collapsed="false" customWidth="true" hidden="false" outlineLevel="0" max="68" min="68" style="1" width="5.85"/>
    <col collapsed="false" customWidth="true" hidden="false" outlineLevel="0" max="69" min="69" style="1" width="7.56"/>
    <col collapsed="false" customWidth="true" hidden="false" outlineLevel="0" max="70" min="70" style="1" width="5.99"/>
    <col collapsed="false" customWidth="true" hidden="false" outlineLevel="0" max="71" min="71" style="1" width="9.14"/>
    <col collapsed="false" customWidth="true" hidden="false" outlineLevel="0" max="72" min="72" style="1" width="5.41"/>
    <col collapsed="false" customWidth="true" hidden="false" outlineLevel="0" max="73" min="73" style="1" width="7.99"/>
    <col collapsed="false" customWidth="true" hidden="false" outlineLevel="0" max="74" min="74" style="1" width="6.56"/>
    <col collapsed="false" customWidth="true" hidden="false" outlineLevel="0" max="75" min="75" style="1" width="8.28"/>
    <col collapsed="false" customWidth="true" hidden="false" outlineLevel="0" max="76" min="76" style="1" width="7.14"/>
    <col collapsed="false" customWidth="true" hidden="false" outlineLevel="0" max="77" min="77" style="1" width="7.99"/>
    <col collapsed="false" customWidth="true" hidden="false" outlineLevel="0" max="78" min="78" style="1" width="5.41"/>
    <col collapsed="false" customWidth="true" hidden="false" outlineLevel="0" max="79" min="79" style="1" width="7.56"/>
    <col collapsed="false" customWidth="true" hidden="false" outlineLevel="0" max="80" min="80" style="1" width="6.56"/>
    <col collapsed="false" customWidth="true" hidden="false" outlineLevel="0" max="81" min="81" style="1" width="8.7"/>
    <col collapsed="false" customWidth="true" hidden="false" outlineLevel="0" max="82" min="82" style="1" width="7.7"/>
    <col collapsed="false" customWidth="true" hidden="false" outlineLevel="0" max="83" min="83" style="1" width="6.99"/>
    <col collapsed="false" customWidth="true" hidden="false" outlineLevel="0" max="84" min="84" style="1" width="7.14"/>
    <col collapsed="false" customWidth="true" hidden="false" outlineLevel="0" max="85" min="85" style="1" width="8.28"/>
    <col collapsed="false" customWidth="true" hidden="false" outlineLevel="0" max="86" min="86" style="1" width="6.56"/>
    <col collapsed="false" customWidth="true" hidden="false" outlineLevel="0" max="87" min="87" style="1" width="8.99"/>
    <col collapsed="false" customWidth="false" hidden="false" outlineLevel="0" max="252" min="88" style="120" width="8.85"/>
  </cols>
  <sheetData>
    <row r="1" s="121" customFormat="true" ht="19.3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</row>
    <row r="2" s="121" customFormat="true" ht="19.3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</row>
    <row r="3" s="121" customFormat="true" ht="19.3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</row>
    <row r="4" s="122" customFormat="true" ht="19.35" hidden="false" customHeight="true" outlineLevel="0" collapsed="false">
      <c r="A4" s="12"/>
      <c r="B4" s="13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8"/>
      <c r="Q4" s="12"/>
      <c r="R4" s="12"/>
      <c r="S4" s="12"/>
      <c r="T4" s="12"/>
      <c r="U4" s="12"/>
      <c r="V4" s="12"/>
      <c r="W4" s="12"/>
      <c r="X4" s="12"/>
      <c r="Y4" s="12"/>
      <c r="Z4" s="15"/>
      <c r="AA4" s="15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9"/>
      <c r="AY4" s="19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</row>
    <row r="5" s="122" customFormat="true" ht="19.35" hidden="false" customHeight="true" outlineLevel="0" collapsed="false">
      <c r="A5" s="12"/>
      <c r="B5" s="13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8"/>
      <c r="Q5" s="12"/>
      <c r="R5" s="12"/>
      <c r="S5" s="12"/>
      <c r="T5" s="12"/>
      <c r="U5" s="12"/>
      <c r="V5" s="12"/>
      <c r="W5" s="12"/>
      <c r="X5" s="12"/>
      <c r="Y5" s="12"/>
      <c r="Z5" s="15"/>
      <c r="AA5" s="15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9"/>
      <c r="AY5" s="19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</row>
    <row r="6" s="122" customFormat="true" ht="19.35" hidden="false" customHeight="true" outlineLevel="0" collapsed="false">
      <c r="A6" s="12"/>
      <c r="B6" s="13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8"/>
      <c r="Q6" s="12"/>
      <c r="R6" s="12"/>
      <c r="S6" s="12"/>
      <c r="T6" s="12"/>
      <c r="U6" s="12"/>
      <c r="V6" s="12"/>
      <c r="W6" s="12"/>
      <c r="X6" s="12"/>
      <c r="Y6" s="12"/>
      <c r="Z6" s="15"/>
      <c r="AA6" s="15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9"/>
      <c r="AY6" s="19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</row>
    <row r="7" s="122" customFormat="true" ht="19.35" hidden="false" customHeight="true" outlineLevel="0" collapsed="false">
      <c r="A7" s="12"/>
      <c r="B7" s="13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8"/>
      <c r="Q7" s="12"/>
      <c r="R7" s="12"/>
      <c r="S7" s="12"/>
      <c r="T7" s="12"/>
      <c r="U7" s="12"/>
      <c r="V7" s="12"/>
      <c r="W7" s="12"/>
      <c r="X7" s="12"/>
      <c r="Y7" s="12"/>
      <c r="Z7" s="15"/>
      <c r="AA7" s="15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9"/>
      <c r="AY7" s="19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</row>
    <row r="8" s="122" customFormat="true" ht="19.35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8"/>
      <c r="Q8" s="12"/>
      <c r="R8" s="12"/>
      <c r="S8" s="12"/>
      <c r="T8" s="12"/>
      <c r="U8" s="12"/>
      <c r="V8" s="12"/>
      <c r="W8" s="12"/>
      <c r="X8" s="12"/>
      <c r="Y8" s="12"/>
      <c r="Z8" s="15"/>
      <c r="AA8" s="15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9"/>
      <c r="AY8" s="19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</row>
    <row r="9" s="122" customFormat="true" ht="19.35" hidden="false" customHeight="true" outlineLevel="0" collapsed="false">
      <c r="A9" s="21" t="s">
        <v>3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12"/>
    </row>
    <row r="10" s="122" customFormat="true" ht="19.35" hidden="false" customHeight="true" outlineLevel="0" collapsed="false">
      <c r="A10" s="21" t="s">
        <v>356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0"/>
    </row>
    <row r="11" s="122" customFormat="true" ht="13.5" hidden="false" customHeight="true" outlineLevel="0" collapsed="false">
      <c r="A11" s="22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7"/>
      <c r="Q11" s="20"/>
      <c r="R11" s="20"/>
      <c r="S11" s="20"/>
      <c r="T11" s="20"/>
      <c r="U11" s="20"/>
      <c r="V11" s="20"/>
      <c r="W11" s="20"/>
      <c r="X11" s="20"/>
      <c r="Y11" s="20"/>
      <c r="Z11" s="24"/>
      <c r="AA11" s="24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8"/>
      <c r="AY11" s="28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</row>
    <row r="12" s="122" customFormat="true" ht="19.35" hidden="false" customHeight="true" outlineLevel="0" collapsed="false">
      <c r="A12" s="29" t="s">
        <v>5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0"/>
    </row>
    <row r="13" s="122" customFormat="true" ht="17.1" hidden="false" customHeight="true" outlineLevel="0" collapsed="false">
      <c r="A13" s="30" t="s">
        <v>357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20"/>
    </row>
    <row r="14" s="122" customFormat="true" ht="13.5" hidden="false" customHeight="true" outlineLevel="0" collapsed="false">
      <c r="A14" s="22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7"/>
      <c r="Q14" s="20"/>
      <c r="R14" s="20"/>
      <c r="S14" s="20"/>
      <c r="T14" s="20"/>
      <c r="U14" s="20"/>
      <c r="V14" s="20"/>
      <c r="W14" s="20"/>
      <c r="X14" s="20"/>
      <c r="Y14" s="20"/>
      <c r="Z14" s="24"/>
      <c r="AA14" s="24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8"/>
      <c r="AY14" s="28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</row>
    <row r="15" s="122" customFormat="true" ht="19.35" hidden="false" customHeight="true" outlineLevel="0" collapsed="false">
      <c r="A15" s="29" t="s">
        <v>7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0"/>
    </row>
    <row r="16" s="122" customFormat="true" ht="19.35" hidden="false" customHeight="true" outlineLevel="0" collapsed="false">
      <c r="A16" s="31"/>
      <c r="B16" s="32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7"/>
      <c r="Q16" s="31"/>
      <c r="R16" s="31"/>
      <c r="S16" s="31"/>
      <c r="T16" s="31"/>
      <c r="U16" s="31"/>
      <c r="V16" s="31"/>
      <c r="W16" s="31"/>
      <c r="X16" s="31"/>
      <c r="Y16" s="31"/>
      <c r="Z16" s="34"/>
      <c r="AA16" s="34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8"/>
      <c r="AY16" s="38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20"/>
    </row>
    <row r="17" s="122" customFormat="true" ht="19.35" hidden="false" customHeight="true" outlineLevel="0" collapsed="false">
      <c r="A17" s="31"/>
      <c r="B17" s="32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7"/>
      <c r="Q17" s="31"/>
      <c r="R17" s="31"/>
      <c r="S17" s="31"/>
      <c r="T17" s="31"/>
      <c r="U17" s="31"/>
      <c r="V17" s="31"/>
      <c r="W17" s="31"/>
      <c r="X17" s="31"/>
      <c r="Y17" s="31"/>
      <c r="Z17" s="34"/>
      <c r="AA17" s="34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8"/>
      <c r="AY17" s="38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20"/>
    </row>
    <row r="18" s="122" customFormat="true" ht="19.35" hidden="false" customHeight="true" outlineLevel="0" collapsed="false">
      <c r="A18" s="39"/>
      <c r="B18" s="32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7"/>
      <c r="Q18" s="31"/>
      <c r="R18" s="31"/>
      <c r="S18" s="31"/>
      <c r="T18" s="31"/>
      <c r="U18" s="31"/>
      <c r="V18" s="31"/>
      <c r="W18" s="31"/>
      <c r="X18" s="31"/>
      <c r="Y18" s="31"/>
      <c r="Z18" s="34"/>
      <c r="AA18" s="34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40"/>
      <c r="AX18" s="41"/>
      <c r="AY18" s="41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20"/>
    </row>
    <row r="19" s="122" customFormat="true" ht="42.6" hidden="false" customHeight="true" outlineLevel="0" collapsed="false">
      <c r="A19" s="42" t="s">
        <v>8</v>
      </c>
      <c r="B19" s="43" t="s">
        <v>9</v>
      </c>
      <c r="C19" s="44" t="s">
        <v>10</v>
      </c>
      <c r="D19" s="44" t="s">
        <v>11</v>
      </c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</row>
    <row r="20" s="122" customFormat="true" ht="42.6" hidden="false" customHeight="true" outlineLevel="0" collapsed="false">
      <c r="A20" s="42"/>
      <c r="B20" s="43"/>
      <c r="C20" s="44"/>
      <c r="D20" s="44" t="s">
        <v>12</v>
      </c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6" t="s">
        <v>13</v>
      </c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123" t="s">
        <v>14</v>
      </c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 t="s">
        <v>15</v>
      </c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48" t="s">
        <v>16</v>
      </c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 t="s">
        <v>17</v>
      </c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7" t="s">
        <v>18</v>
      </c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</row>
    <row r="21" s="122" customFormat="true" ht="42.6" hidden="false" customHeight="true" outlineLevel="0" collapsed="false">
      <c r="A21" s="42"/>
      <c r="B21" s="43"/>
      <c r="C21" s="44"/>
      <c r="D21" s="44" t="s">
        <v>19</v>
      </c>
      <c r="E21" s="44"/>
      <c r="F21" s="124" t="s">
        <v>20</v>
      </c>
      <c r="G21" s="124"/>
      <c r="H21" s="125" t="s">
        <v>21</v>
      </c>
      <c r="I21" s="125"/>
      <c r="J21" s="125" t="s">
        <v>22</v>
      </c>
      <c r="K21" s="125"/>
      <c r="L21" s="125" t="s">
        <v>23</v>
      </c>
      <c r="M21" s="125"/>
      <c r="N21" s="125" t="s">
        <v>24</v>
      </c>
      <c r="O21" s="125"/>
      <c r="P21" s="46" t="s">
        <v>19</v>
      </c>
      <c r="Q21" s="46"/>
      <c r="R21" s="126" t="s">
        <v>20</v>
      </c>
      <c r="S21" s="126"/>
      <c r="T21" s="127" t="s">
        <v>21</v>
      </c>
      <c r="U21" s="127"/>
      <c r="V21" s="127" t="s">
        <v>22</v>
      </c>
      <c r="W21" s="127"/>
      <c r="X21" s="127" t="s">
        <v>23</v>
      </c>
      <c r="Y21" s="127"/>
      <c r="Z21" s="128" t="s">
        <v>24</v>
      </c>
      <c r="AA21" s="128"/>
      <c r="AB21" s="47" t="s">
        <v>19</v>
      </c>
      <c r="AC21" s="47"/>
      <c r="AD21" s="126" t="s">
        <v>20</v>
      </c>
      <c r="AE21" s="126"/>
      <c r="AF21" s="127" t="s">
        <v>21</v>
      </c>
      <c r="AG21" s="127"/>
      <c r="AH21" s="127" t="s">
        <v>22</v>
      </c>
      <c r="AI21" s="127"/>
      <c r="AJ21" s="127" t="s">
        <v>23</v>
      </c>
      <c r="AK21" s="127"/>
      <c r="AL21" s="127" t="s">
        <v>24</v>
      </c>
      <c r="AM21" s="127"/>
      <c r="AN21" s="47" t="s">
        <v>19</v>
      </c>
      <c r="AO21" s="47"/>
      <c r="AP21" s="126" t="s">
        <v>20</v>
      </c>
      <c r="AQ21" s="126"/>
      <c r="AR21" s="127" t="s">
        <v>21</v>
      </c>
      <c r="AS21" s="127"/>
      <c r="AT21" s="127" t="s">
        <v>22</v>
      </c>
      <c r="AU21" s="127"/>
      <c r="AV21" s="127" t="s">
        <v>23</v>
      </c>
      <c r="AW21" s="127"/>
      <c r="AX21" s="129" t="s">
        <v>24</v>
      </c>
      <c r="AY21" s="129"/>
      <c r="AZ21" s="47" t="s">
        <v>19</v>
      </c>
      <c r="BA21" s="47"/>
      <c r="BB21" s="126" t="s">
        <v>20</v>
      </c>
      <c r="BC21" s="126"/>
      <c r="BD21" s="127" t="s">
        <v>21</v>
      </c>
      <c r="BE21" s="127"/>
      <c r="BF21" s="127" t="s">
        <v>22</v>
      </c>
      <c r="BG21" s="127"/>
      <c r="BH21" s="127" t="s">
        <v>23</v>
      </c>
      <c r="BI21" s="127"/>
      <c r="BJ21" s="127" t="s">
        <v>24</v>
      </c>
      <c r="BK21" s="127"/>
      <c r="BL21" s="47" t="s">
        <v>19</v>
      </c>
      <c r="BM21" s="47"/>
      <c r="BN21" s="126" t="s">
        <v>20</v>
      </c>
      <c r="BO21" s="126"/>
      <c r="BP21" s="127" t="s">
        <v>21</v>
      </c>
      <c r="BQ21" s="127"/>
      <c r="BR21" s="127" t="s">
        <v>22</v>
      </c>
      <c r="BS21" s="127"/>
      <c r="BT21" s="127" t="s">
        <v>23</v>
      </c>
      <c r="BU21" s="127"/>
      <c r="BV21" s="127" t="s">
        <v>24</v>
      </c>
      <c r="BW21" s="127"/>
      <c r="BX21" s="47" t="s">
        <v>19</v>
      </c>
      <c r="BY21" s="47"/>
      <c r="BZ21" s="126" t="s">
        <v>20</v>
      </c>
      <c r="CA21" s="126"/>
      <c r="CB21" s="127" t="s">
        <v>21</v>
      </c>
      <c r="CC21" s="127"/>
      <c r="CD21" s="127" t="s">
        <v>22</v>
      </c>
      <c r="CE21" s="127"/>
      <c r="CF21" s="127" t="s">
        <v>23</v>
      </c>
      <c r="CG21" s="127"/>
      <c r="CH21" s="127" t="s">
        <v>24</v>
      </c>
      <c r="CI21" s="127"/>
    </row>
    <row r="22" s="122" customFormat="true" ht="170.1" hidden="false" customHeight="true" outlineLevel="0" collapsed="false">
      <c r="A22" s="42"/>
      <c r="B22" s="43"/>
      <c r="C22" s="44"/>
      <c r="D22" s="62" t="s">
        <v>25</v>
      </c>
      <c r="E22" s="60" t="s">
        <v>26</v>
      </c>
      <c r="F22" s="60" t="s">
        <v>25</v>
      </c>
      <c r="G22" s="60" t="s">
        <v>26</v>
      </c>
      <c r="H22" s="60" t="s">
        <v>25</v>
      </c>
      <c r="I22" s="60" t="s">
        <v>26</v>
      </c>
      <c r="J22" s="60" t="s">
        <v>25</v>
      </c>
      <c r="K22" s="60" t="s">
        <v>26</v>
      </c>
      <c r="L22" s="60" t="s">
        <v>25</v>
      </c>
      <c r="M22" s="60" t="s">
        <v>26</v>
      </c>
      <c r="N22" s="60" t="s">
        <v>25</v>
      </c>
      <c r="O22" s="60" t="s">
        <v>26</v>
      </c>
      <c r="P22" s="61" t="s">
        <v>25</v>
      </c>
      <c r="Q22" s="60" t="s">
        <v>26</v>
      </c>
      <c r="R22" s="60" t="s">
        <v>25</v>
      </c>
      <c r="S22" s="60" t="s">
        <v>26</v>
      </c>
      <c r="T22" s="60" t="s">
        <v>25</v>
      </c>
      <c r="U22" s="60" t="s">
        <v>26</v>
      </c>
      <c r="V22" s="60" t="s">
        <v>25</v>
      </c>
      <c r="W22" s="60" t="s">
        <v>26</v>
      </c>
      <c r="X22" s="60" t="s">
        <v>25</v>
      </c>
      <c r="Y22" s="60" t="s">
        <v>26</v>
      </c>
      <c r="Z22" s="57" t="s">
        <v>25</v>
      </c>
      <c r="AA22" s="57" t="s">
        <v>26</v>
      </c>
      <c r="AB22" s="62" t="s">
        <v>25</v>
      </c>
      <c r="AC22" s="60" t="s">
        <v>26</v>
      </c>
      <c r="AD22" s="60" t="s">
        <v>25</v>
      </c>
      <c r="AE22" s="60" t="s">
        <v>26</v>
      </c>
      <c r="AF22" s="60" t="s">
        <v>25</v>
      </c>
      <c r="AG22" s="60" t="s">
        <v>26</v>
      </c>
      <c r="AH22" s="60" t="s">
        <v>25</v>
      </c>
      <c r="AI22" s="60" t="s">
        <v>26</v>
      </c>
      <c r="AJ22" s="60" t="s">
        <v>25</v>
      </c>
      <c r="AK22" s="60" t="s">
        <v>26</v>
      </c>
      <c r="AL22" s="60" t="s">
        <v>25</v>
      </c>
      <c r="AM22" s="60" t="s">
        <v>26</v>
      </c>
      <c r="AN22" s="62" t="s">
        <v>25</v>
      </c>
      <c r="AO22" s="60" t="s">
        <v>26</v>
      </c>
      <c r="AP22" s="60" t="s">
        <v>25</v>
      </c>
      <c r="AQ22" s="60" t="s">
        <v>26</v>
      </c>
      <c r="AR22" s="60" t="s">
        <v>25</v>
      </c>
      <c r="AS22" s="60" t="s">
        <v>26</v>
      </c>
      <c r="AT22" s="60" t="s">
        <v>25</v>
      </c>
      <c r="AU22" s="60" t="s">
        <v>26</v>
      </c>
      <c r="AV22" s="60" t="s">
        <v>25</v>
      </c>
      <c r="AW22" s="60" t="s">
        <v>26</v>
      </c>
      <c r="AX22" s="63" t="s">
        <v>25</v>
      </c>
      <c r="AY22" s="63" t="s">
        <v>26</v>
      </c>
      <c r="AZ22" s="62" t="s">
        <v>25</v>
      </c>
      <c r="BA22" s="60" t="s">
        <v>26</v>
      </c>
      <c r="BB22" s="60" t="s">
        <v>25</v>
      </c>
      <c r="BC22" s="60" t="s">
        <v>26</v>
      </c>
      <c r="BD22" s="60" t="s">
        <v>25</v>
      </c>
      <c r="BE22" s="60" t="s">
        <v>26</v>
      </c>
      <c r="BF22" s="60" t="s">
        <v>25</v>
      </c>
      <c r="BG22" s="60" t="s">
        <v>26</v>
      </c>
      <c r="BH22" s="60" t="s">
        <v>25</v>
      </c>
      <c r="BI22" s="60" t="s">
        <v>26</v>
      </c>
      <c r="BJ22" s="60" t="s">
        <v>25</v>
      </c>
      <c r="BK22" s="60" t="s">
        <v>26</v>
      </c>
      <c r="BL22" s="62" t="s">
        <v>25</v>
      </c>
      <c r="BM22" s="60" t="s">
        <v>26</v>
      </c>
      <c r="BN22" s="60" t="s">
        <v>25</v>
      </c>
      <c r="BO22" s="60" t="s">
        <v>26</v>
      </c>
      <c r="BP22" s="60" t="s">
        <v>25</v>
      </c>
      <c r="BQ22" s="60" t="s">
        <v>26</v>
      </c>
      <c r="BR22" s="60" t="s">
        <v>25</v>
      </c>
      <c r="BS22" s="60" t="s">
        <v>26</v>
      </c>
      <c r="BT22" s="60" t="s">
        <v>25</v>
      </c>
      <c r="BU22" s="60" t="s">
        <v>26</v>
      </c>
      <c r="BV22" s="60" t="s">
        <v>25</v>
      </c>
      <c r="BW22" s="60" t="s">
        <v>26</v>
      </c>
      <c r="BX22" s="62" t="s">
        <v>25</v>
      </c>
      <c r="BY22" s="60" t="s">
        <v>26</v>
      </c>
      <c r="BZ22" s="60" t="s">
        <v>25</v>
      </c>
      <c r="CA22" s="60" t="s">
        <v>26</v>
      </c>
      <c r="CB22" s="60" t="s">
        <v>25</v>
      </c>
      <c r="CC22" s="60" t="s">
        <v>26</v>
      </c>
      <c r="CD22" s="60" t="s">
        <v>25</v>
      </c>
      <c r="CE22" s="60" t="s">
        <v>26</v>
      </c>
      <c r="CF22" s="60" t="s">
        <v>25</v>
      </c>
      <c r="CG22" s="60" t="s">
        <v>26</v>
      </c>
      <c r="CH22" s="60" t="s">
        <v>25</v>
      </c>
      <c r="CI22" s="60" t="s">
        <v>26</v>
      </c>
    </row>
    <row r="23" s="130" customFormat="true" ht="17.1" hidden="false" customHeight="true" outlineLevel="0" collapsed="false">
      <c r="A23" s="64" t="n">
        <v>1</v>
      </c>
      <c r="B23" s="65" t="n">
        <v>2</v>
      </c>
      <c r="C23" s="65" t="n">
        <v>3</v>
      </c>
      <c r="D23" s="65" t="s">
        <v>27</v>
      </c>
      <c r="E23" s="65" t="s">
        <v>28</v>
      </c>
      <c r="F23" s="65" t="s">
        <v>29</v>
      </c>
      <c r="G23" s="65" t="s">
        <v>30</v>
      </c>
      <c r="H23" s="65" t="s">
        <v>31</v>
      </c>
      <c r="I23" s="65" t="s">
        <v>32</v>
      </c>
      <c r="J23" s="65" t="s">
        <v>33</v>
      </c>
      <c r="K23" s="65" t="s">
        <v>34</v>
      </c>
      <c r="L23" s="65" t="s">
        <v>35</v>
      </c>
      <c r="M23" s="65" t="s">
        <v>36</v>
      </c>
      <c r="N23" s="65" t="s">
        <v>37</v>
      </c>
      <c r="O23" s="64" t="s">
        <v>38</v>
      </c>
      <c r="P23" s="70" t="s">
        <v>39</v>
      </c>
      <c r="Q23" s="65" t="s">
        <v>40</v>
      </c>
      <c r="R23" s="65" t="s">
        <v>41</v>
      </c>
      <c r="S23" s="65" t="s">
        <v>42</v>
      </c>
      <c r="T23" s="65" t="s">
        <v>43</v>
      </c>
      <c r="U23" s="65" t="s">
        <v>44</v>
      </c>
      <c r="V23" s="65" t="s">
        <v>45</v>
      </c>
      <c r="W23" s="65" t="s">
        <v>46</v>
      </c>
      <c r="X23" s="65" t="s">
        <v>47</v>
      </c>
      <c r="Y23" s="65" t="s">
        <v>48</v>
      </c>
      <c r="Z23" s="67" t="s">
        <v>49</v>
      </c>
      <c r="AA23" s="67" t="s">
        <v>50</v>
      </c>
      <c r="AB23" s="65" t="s">
        <v>51</v>
      </c>
      <c r="AC23" s="65" t="s">
        <v>52</v>
      </c>
      <c r="AD23" s="65" t="s">
        <v>53</v>
      </c>
      <c r="AE23" s="65" t="s">
        <v>54</v>
      </c>
      <c r="AF23" s="65" t="s">
        <v>55</v>
      </c>
      <c r="AG23" s="65" t="s">
        <v>56</v>
      </c>
      <c r="AH23" s="65" t="s">
        <v>57</v>
      </c>
      <c r="AI23" s="65" t="s">
        <v>58</v>
      </c>
      <c r="AJ23" s="65" t="s">
        <v>59</v>
      </c>
      <c r="AK23" s="65" t="s">
        <v>60</v>
      </c>
      <c r="AL23" s="65" t="s">
        <v>61</v>
      </c>
      <c r="AM23" s="64" t="s">
        <v>62</v>
      </c>
      <c r="AN23" s="64" t="s">
        <v>63</v>
      </c>
      <c r="AO23" s="64" t="s">
        <v>64</v>
      </c>
      <c r="AP23" s="64" t="s">
        <v>65</v>
      </c>
      <c r="AQ23" s="64" t="s">
        <v>66</v>
      </c>
      <c r="AR23" s="64" t="s">
        <v>67</v>
      </c>
      <c r="AS23" s="64" t="s">
        <v>68</v>
      </c>
      <c r="AT23" s="64" t="s">
        <v>69</v>
      </c>
      <c r="AU23" s="64" t="s">
        <v>70</v>
      </c>
      <c r="AV23" s="64" t="s">
        <v>71</v>
      </c>
      <c r="AW23" s="64" t="s">
        <v>72</v>
      </c>
      <c r="AX23" s="71" t="s">
        <v>73</v>
      </c>
      <c r="AY23" s="71" t="s">
        <v>74</v>
      </c>
      <c r="AZ23" s="64" t="s">
        <v>75</v>
      </c>
      <c r="BA23" s="64" t="s">
        <v>76</v>
      </c>
      <c r="BB23" s="64" t="s">
        <v>77</v>
      </c>
      <c r="BC23" s="64" t="s">
        <v>78</v>
      </c>
      <c r="BD23" s="64" t="s">
        <v>79</v>
      </c>
      <c r="BE23" s="64" t="s">
        <v>80</v>
      </c>
      <c r="BF23" s="64" t="s">
        <v>81</v>
      </c>
      <c r="BG23" s="64" t="s">
        <v>82</v>
      </c>
      <c r="BH23" s="64" t="s">
        <v>83</v>
      </c>
      <c r="BI23" s="64" t="s">
        <v>84</v>
      </c>
      <c r="BJ23" s="64" t="s">
        <v>85</v>
      </c>
      <c r="BK23" s="64" t="s">
        <v>86</v>
      </c>
      <c r="BL23" s="64" t="s">
        <v>87</v>
      </c>
      <c r="BM23" s="64" t="s">
        <v>88</v>
      </c>
      <c r="BN23" s="64" t="s">
        <v>89</v>
      </c>
      <c r="BO23" s="64" t="s">
        <v>90</v>
      </c>
      <c r="BP23" s="64" t="s">
        <v>91</v>
      </c>
      <c r="BQ23" s="64" t="s">
        <v>92</v>
      </c>
      <c r="BR23" s="64" t="s">
        <v>93</v>
      </c>
      <c r="BS23" s="64" t="s">
        <v>94</v>
      </c>
      <c r="BT23" s="64" t="s">
        <v>95</v>
      </c>
      <c r="BU23" s="64" t="s">
        <v>96</v>
      </c>
      <c r="BV23" s="64" t="s">
        <v>97</v>
      </c>
      <c r="BW23" s="64" t="s">
        <v>98</v>
      </c>
      <c r="BX23" s="64" t="s">
        <v>99</v>
      </c>
      <c r="BY23" s="64" t="s">
        <v>100</v>
      </c>
      <c r="BZ23" s="64" t="s">
        <v>101</v>
      </c>
      <c r="CA23" s="64" t="s">
        <v>102</v>
      </c>
      <c r="CB23" s="64" t="s">
        <v>103</v>
      </c>
      <c r="CC23" s="64" t="s">
        <v>104</v>
      </c>
      <c r="CD23" s="64" t="s">
        <v>105</v>
      </c>
      <c r="CE23" s="64" t="s">
        <v>106</v>
      </c>
      <c r="CF23" s="64" t="s">
        <v>107</v>
      </c>
      <c r="CG23" s="64" t="s">
        <v>108</v>
      </c>
      <c r="CH23" s="64" t="s">
        <v>109</v>
      </c>
      <c r="CI23" s="64" t="s">
        <v>110</v>
      </c>
    </row>
    <row r="24" s="130" customFormat="true" ht="29.85" hidden="false" customHeight="true" outlineLevel="0" collapsed="false">
      <c r="A24" s="131" t="s">
        <v>111</v>
      </c>
      <c r="B24" s="132" t="s">
        <v>112</v>
      </c>
      <c r="C24" s="133" t="s">
        <v>113</v>
      </c>
      <c r="D24" s="133" t="s">
        <v>113</v>
      </c>
      <c r="E24" s="133" t="s">
        <v>113</v>
      </c>
      <c r="F24" s="133" t="s">
        <v>113</v>
      </c>
      <c r="G24" s="133" t="s">
        <v>113</v>
      </c>
      <c r="H24" s="133" t="s">
        <v>113</v>
      </c>
      <c r="I24" s="133" t="s">
        <v>113</v>
      </c>
      <c r="J24" s="133" t="s">
        <v>113</v>
      </c>
      <c r="K24" s="133" t="s">
        <v>113</v>
      </c>
      <c r="L24" s="133" t="s">
        <v>113</v>
      </c>
      <c r="M24" s="133" t="s">
        <v>113</v>
      </c>
      <c r="N24" s="133" t="s">
        <v>113</v>
      </c>
      <c r="O24" s="133" t="s">
        <v>113</v>
      </c>
      <c r="P24" s="133" t="s">
        <v>113</v>
      </c>
      <c r="Q24" s="133" t="s">
        <v>113</v>
      </c>
      <c r="R24" s="133" t="s">
        <v>113</v>
      </c>
      <c r="S24" s="133" t="s">
        <v>113</v>
      </c>
      <c r="T24" s="133" t="s">
        <v>113</v>
      </c>
      <c r="U24" s="133" t="s">
        <v>113</v>
      </c>
      <c r="V24" s="133" t="s">
        <v>113</v>
      </c>
      <c r="W24" s="133" t="s">
        <v>113</v>
      </c>
      <c r="X24" s="133" t="s">
        <v>113</v>
      </c>
      <c r="Y24" s="133" t="s">
        <v>113</v>
      </c>
      <c r="Z24" s="133" t="s">
        <v>113</v>
      </c>
      <c r="AA24" s="133" t="s">
        <v>113</v>
      </c>
      <c r="AB24" s="133" t="s">
        <v>113</v>
      </c>
      <c r="AC24" s="133" t="s">
        <v>113</v>
      </c>
      <c r="AD24" s="133" t="s">
        <v>113</v>
      </c>
      <c r="AE24" s="133" t="s">
        <v>113</v>
      </c>
      <c r="AF24" s="133" t="s">
        <v>113</v>
      </c>
      <c r="AG24" s="133" t="s">
        <v>113</v>
      </c>
      <c r="AH24" s="133" t="s">
        <v>113</v>
      </c>
      <c r="AI24" s="133" t="s">
        <v>113</v>
      </c>
      <c r="AJ24" s="133" t="s">
        <v>113</v>
      </c>
      <c r="AK24" s="133" t="s">
        <v>113</v>
      </c>
      <c r="AL24" s="133" t="s">
        <v>113</v>
      </c>
      <c r="AM24" s="133" t="s">
        <v>113</v>
      </c>
      <c r="AN24" s="133" t="s">
        <v>113</v>
      </c>
      <c r="AO24" s="133" t="s">
        <v>113</v>
      </c>
      <c r="AP24" s="133" t="s">
        <v>113</v>
      </c>
      <c r="AQ24" s="133" t="s">
        <v>113</v>
      </c>
      <c r="AR24" s="133" t="s">
        <v>113</v>
      </c>
      <c r="AS24" s="133" t="s">
        <v>113</v>
      </c>
      <c r="AT24" s="133" t="s">
        <v>113</v>
      </c>
      <c r="AU24" s="133" t="s">
        <v>113</v>
      </c>
      <c r="AV24" s="133" t="s">
        <v>113</v>
      </c>
      <c r="AW24" s="133" t="s">
        <v>113</v>
      </c>
      <c r="AX24" s="133" t="s">
        <v>113</v>
      </c>
      <c r="AY24" s="133" t="s">
        <v>113</v>
      </c>
      <c r="AZ24" s="133" t="s">
        <v>113</v>
      </c>
      <c r="BA24" s="133" t="s">
        <v>113</v>
      </c>
      <c r="BB24" s="133" t="s">
        <v>113</v>
      </c>
      <c r="BC24" s="133" t="s">
        <v>113</v>
      </c>
      <c r="BD24" s="133" t="s">
        <v>113</v>
      </c>
      <c r="BE24" s="133" t="s">
        <v>113</v>
      </c>
      <c r="BF24" s="133" t="s">
        <v>113</v>
      </c>
      <c r="BG24" s="133" t="s">
        <v>113</v>
      </c>
      <c r="BH24" s="133" t="s">
        <v>113</v>
      </c>
      <c r="BI24" s="133" t="s">
        <v>113</v>
      </c>
      <c r="BJ24" s="133" t="s">
        <v>113</v>
      </c>
      <c r="BK24" s="133" t="s">
        <v>113</v>
      </c>
      <c r="BL24" s="133" t="s">
        <v>113</v>
      </c>
      <c r="BM24" s="133" t="s">
        <v>113</v>
      </c>
      <c r="BN24" s="133" t="s">
        <v>113</v>
      </c>
      <c r="BO24" s="133" t="s">
        <v>113</v>
      </c>
      <c r="BP24" s="133" t="s">
        <v>113</v>
      </c>
      <c r="BQ24" s="133" t="s">
        <v>113</v>
      </c>
      <c r="BR24" s="133" t="s">
        <v>113</v>
      </c>
      <c r="BS24" s="133" t="s">
        <v>113</v>
      </c>
      <c r="BT24" s="133" t="s">
        <v>113</v>
      </c>
      <c r="BU24" s="133" t="s">
        <v>113</v>
      </c>
      <c r="BV24" s="133" t="s">
        <v>113</v>
      </c>
      <c r="BW24" s="133" t="s">
        <v>113</v>
      </c>
      <c r="BX24" s="133" t="s">
        <v>113</v>
      </c>
      <c r="BY24" s="133" t="s">
        <v>113</v>
      </c>
      <c r="BZ24" s="133" t="s">
        <v>113</v>
      </c>
      <c r="CA24" s="133" t="s">
        <v>113</v>
      </c>
      <c r="CB24" s="133" t="s">
        <v>113</v>
      </c>
      <c r="CC24" s="133" t="s">
        <v>113</v>
      </c>
      <c r="CD24" s="133" t="s">
        <v>113</v>
      </c>
      <c r="CE24" s="133" t="s">
        <v>113</v>
      </c>
      <c r="CF24" s="133" t="s">
        <v>113</v>
      </c>
      <c r="CG24" s="133" t="s">
        <v>113</v>
      </c>
      <c r="CH24" s="133" t="s">
        <v>113</v>
      </c>
      <c r="CI24" s="133" t="s">
        <v>113</v>
      </c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  <c r="DE24" s="134"/>
      <c r="DF24" s="134"/>
      <c r="DG24" s="134"/>
      <c r="DH24" s="134"/>
      <c r="DI24" s="134"/>
      <c r="DJ24" s="134"/>
      <c r="DK24" s="134"/>
      <c r="DL24" s="134"/>
      <c r="DM24" s="134"/>
      <c r="DN24" s="134"/>
      <c r="DO24" s="134"/>
      <c r="DP24" s="134"/>
      <c r="DQ24" s="134"/>
      <c r="DR24" s="134"/>
      <c r="DS24" s="134"/>
      <c r="DT24" s="134"/>
      <c r="DU24" s="134"/>
      <c r="DV24" s="134"/>
    </row>
    <row r="25" s="141" customFormat="true" ht="29.85" hidden="false" customHeight="true" outlineLevel="0" collapsed="false">
      <c r="A25" s="135" t="s">
        <v>114</v>
      </c>
      <c r="B25" s="136" t="s">
        <v>358</v>
      </c>
      <c r="C25" s="135" t="s">
        <v>359</v>
      </c>
      <c r="D25" s="137" t="n">
        <v>2.21975</v>
      </c>
      <c r="E25" s="149" t="n">
        <v>0</v>
      </c>
      <c r="F25" s="149" t="n">
        <v>0</v>
      </c>
      <c r="G25" s="149" t="n">
        <v>0</v>
      </c>
      <c r="H25" s="149" t="n">
        <v>0</v>
      </c>
      <c r="I25" s="191" t="s">
        <v>276</v>
      </c>
      <c r="J25" s="149" t="s">
        <v>117</v>
      </c>
      <c r="K25" s="149" t="n">
        <v>0</v>
      </c>
      <c r="L25" s="192" t="n">
        <v>0</v>
      </c>
      <c r="M25" s="149" t="n">
        <v>0</v>
      </c>
      <c r="N25" s="149" t="n">
        <v>6</v>
      </c>
      <c r="O25" s="177" t="s">
        <v>276</v>
      </c>
      <c r="P25" s="178" t="s">
        <v>276</v>
      </c>
      <c r="Q25" s="177" t="s">
        <v>276</v>
      </c>
      <c r="R25" s="177" t="s">
        <v>276</v>
      </c>
      <c r="S25" s="177" t="s">
        <v>276</v>
      </c>
      <c r="T25" s="177" t="s">
        <v>276</v>
      </c>
      <c r="U25" s="177" t="s">
        <v>276</v>
      </c>
      <c r="V25" s="177" t="s">
        <v>276</v>
      </c>
      <c r="W25" s="177" t="s">
        <v>276</v>
      </c>
      <c r="X25" s="177" t="s">
        <v>276</v>
      </c>
      <c r="Y25" s="177" t="s">
        <v>276</v>
      </c>
      <c r="Z25" s="179" t="s">
        <v>276</v>
      </c>
      <c r="AA25" s="179" t="s">
        <v>276</v>
      </c>
      <c r="AB25" s="177" t="s">
        <v>276</v>
      </c>
      <c r="AC25" s="177" t="s">
        <v>276</v>
      </c>
      <c r="AD25" s="177" t="s">
        <v>276</v>
      </c>
      <c r="AE25" s="177" t="s">
        <v>276</v>
      </c>
      <c r="AF25" s="177" t="s">
        <v>276</v>
      </c>
      <c r="AG25" s="177" t="s">
        <v>276</v>
      </c>
      <c r="AH25" s="177" t="s">
        <v>276</v>
      </c>
      <c r="AI25" s="177" t="s">
        <v>276</v>
      </c>
      <c r="AJ25" s="177" t="s">
        <v>276</v>
      </c>
      <c r="AK25" s="177" t="s">
        <v>276</v>
      </c>
      <c r="AL25" s="177" t="s">
        <v>276</v>
      </c>
      <c r="AM25" s="177" t="s">
        <v>276</v>
      </c>
      <c r="AN25" s="177" t="s">
        <v>276</v>
      </c>
      <c r="AO25" s="177" t="s">
        <v>276</v>
      </c>
      <c r="AP25" s="177" t="s">
        <v>276</v>
      </c>
      <c r="AQ25" s="177" t="s">
        <v>276</v>
      </c>
      <c r="AR25" s="177" t="s">
        <v>276</v>
      </c>
      <c r="AS25" s="177" t="s">
        <v>276</v>
      </c>
      <c r="AT25" s="177" t="s">
        <v>276</v>
      </c>
      <c r="AU25" s="177" t="s">
        <v>276</v>
      </c>
      <c r="AV25" s="177" t="s">
        <v>276</v>
      </c>
      <c r="AW25" s="180" t="s">
        <v>276</v>
      </c>
      <c r="AX25" s="181" t="s">
        <v>276</v>
      </c>
      <c r="AY25" s="181" t="s">
        <v>276</v>
      </c>
      <c r="AZ25" s="180" t="s">
        <v>276</v>
      </c>
      <c r="BA25" s="180" t="s">
        <v>276</v>
      </c>
      <c r="BB25" s="180" t="s">
        <v>276</v>
      </c>
      <c r="BC25" s="180" t="s">
        <v>276</v>
      </c>
      <c r="BD25" s="180" t="s">
        <v>276</v>
      </c>
      <c r="BE25" s="180" t="s">
        <v>276</v>
      </c>
      <c r="BF25" s="180" t="s">
        <v>276</v>
      </c>
      <c r="BG25" s="180" t="s">
        <v>276</v>
      </c>
      <c r="BH25" s="180" t="s">
        <v>276</v>
      </c>
      <c r="BI25" s="180" t="s">
        <v>276</v>
      </c>
      <c r="BJ25" s="180" t="s">
        <v>276</v>
      </c>
      <c r="BK25" s="180" t="s">
        <v>276</v>
      </c>
      <c r="BL25" s="180" t="s">
        <v>276</v>
      </c>
      <c r="BM25" s="180" t="s">
        <v>276</v>
      </c>
      <c r="BN25" s="180" t="s">
        <v>276</v>
      </c>
      <c r="BO25" s="180" t="s">
        <v>276</v>
      </c>
      <c r="BP25" s="180" t="s">
        <v>276</v>
      </c>
      <c r="BQ25" s="180" t="s">
        <v>276</v>
      </c>
      <c r="BR25" s="180" t="s">
        <v>276</v>
      </c>
      <c r="BS25" s="180" t="s">
        <v>276</v>
      </c>
      <c r="BT25" s="180" t="s">
        <v>276</v>
      </c>
      <c r="BU25" s="180" t="s">
        <v>276</v>
      </c>
      <c r="BV25" s="180" t="s">
        <v>276</v>
      </c>
      <c r="BW25" s="180" t="s">
        <v>276</v>
      </c>
      <c r="BX25" s="180" t="s">
        <v>276</v>
      </c>
      <c r="BY25" s="180" t="s">
        <v>276</v>
      </c>
      <c r="BZ25" s="180" t="s">
        <v>276</v>
      </c>
      <c r="CA25" s="180" t="s">
        <v>276</v>
      </c>
      <c r="CB25" s="180" t="s">
        <v>276</v>
      </c>
      <c r="CC25" s="180" t="s">
        <v>276</v>
      </c>
      <c r="CD25" s="180" t="s">
        <v>276</v>
      </c>
      <c r="CE25" s="180" t="s">
        <v>276</v>
      </c>
      <c r="CF25" s="180" t="s">
        <v>276</v>
      </c>
      <c r="CG25" s="180" t="s">
        <v>276</v>
      </c>
      <c r="CH25" s="180" t="s">
        <v>276</v>
      </c>
      <c r="CI25" s="180" t="s">
        <v>276</v>
      </c>
    </row>
    <row r="26" s="141" customFormat="true" ht="29.85" hidden="false" customHeight="true" outlineLevel="0" collapsed="false">
      <c r="A26" s="135" t="s">
        <v>114</v>
      </c>
      <c r="B26" s="136" t="s">
        <v>360</v>
      </c>
      <c r="C26" s="135" t="s">
        <v>361</v>
      </c>
      <c r="D26" s="137" t="n">
        <v>1.08149</v>
      </c>
      <c r="E26" s="193" t="n">
        <v>0</v>
      </c>
      <c r="F26" s="149" t="n">
        <v>0</v>
      </c>
      <c r="G26" s="194" t="n">
        <v>0</v>
      </c>
      <c r="H26" s="194" t="n">
        <v>0</v>
      </c>
      <c r="I26" s="194" t="n">
        <v>0</v>
      </c>
      <c r="J26" s="149" t="s">
        <v>117</v>
      </c>
      <c r="K26" s="194" t="n">
        <v>0</v>
      </c>
      <c r="L26" s="194" t="n">
        <v>0</v>
      </c>
      <c r="M26" s="194" t="n">
        <v>0</v>
      </c>
      <c r="N26" s="149" t="n">
        <v>3</v>
      </c>
      <c r="O26" s="193" t="n">
        <v>0</v>
      </c>
      <c r="P26" s="193" t="s">
        <v>276</v>
      </c>
      <c r="Q26" s="193" t="s">
        <v>276</v>
      </c>
      <c r="R26" s="193" t="s">
        <v>276</v>
      </c>
      <c r="S26" s="193" t="s">
        <v>276</v>
      </c>
      <c r="T26" s="193" t="s">
        <v>276</v>
      </c>
      <c r="U26" s="193" t="s">
        <v>276</v>
      </c>
      <c r="V26" s="193" t="s">
        <v>276</v>
      </c>
      <c r="W26" s="193" t="s">
        <v>276</v>
      </c>
      <c r="X26" s="193" t="s">
        <v>276</v>
      </c>
      <c r="Y26" s="193" t="s">
        <v>276</v>
      </c>
      <c r="Z26" s="193" t="s">
        <v>276</v>
      </c>
      <c r="AA26" s="193" t="s">
        <v>276</v>
      </c>
      <c r="AB26" s="193" t="s">
        <v>276</v>
      </c>
      <c r="AC26" s="193" t="s">
        <v>276</v>
      </c>
      <c r="AD26" s="193" t="s">
        <v>276</v>
      </c>
      <c r="AE26" s="193" t="s">
        <v>276</v>
      </c>
      <c r="AF26" s="193" t="s">
        <v>276</v>
      </c>
      <c r="AG26" s="193" t="s">
        <v>276</v>
      </c>
      <c r="AH26" s="193" t="s">
        <v>276</v>
      </c>
      <c r="AI26" s="193" t="s">
        <v>276</v>
      </c>
      <c r="AJ26" s="193" t="s">
        <v>276</v>
      </c>
      <c r="AK26" s="193" t="s">
        <v>276</v>
      </c>
      <c r="AL26" s="193" t="s">
        <v>276</v>
      </c>
      <c r="AM26" s="193" t="s">
        <v>276</v>
      </c>
      <c r="AN26" s="193" t="s">
        <v>276</v>
      </c>
      <c r="AO26" s="193" t="s">
        <v>276</v>
      </c>
      <c r="AP26" s="193" t="s">
        <v>276</v>
      </c>
      <c r="AQ26" s="193" t="s">
        <v>276</v>
      </c>
      <c r="AR26" s="193" t="s">
        <v>276</v>
      </c>
      <c r="AS26" s="193" t="s">
        <v>276</v>
      </c>
      <c r="AT26" s="193" t="s">
        <v>276</v>
      </c>
      <c r="AU26" s="193" t="s">
        <v>276</v>
      </c>
      <c r="AV26" s="193" t="s">
        <v>276</v>
      </c>
      <c r="AW26" s="193" t="s">
        <v>276</v>
      </c>
      <c r="AX26" s="193" t="s">
        <v>276</v>
      </c>
      <c r="AY26" s="193" t="s">
        <v>276</v>
      </c>
      <c r="AZ26" s="193" t="s">
        <v>276</v>
      </c>
      <c r="BA26" s="193" t="s">
        <v>276</v>
      </c>
      <c r="BB26" s="193" t="s">
        <v>276</v>
      </c>
      <c r="BC26" s="193" t="s">
        <v>276</v>
      </c>
      <c r="BD26" s="193" t="s">
        <v>276</v>
      </c>
      <c r="BE26" s="193" t="s">
        <v>276</v>
      </c>
      <c r="BF26" s="193" t="s">
        <v>276</v>
      </c>
      <c r="BG26" s="193" t="s">
        <v>276</v>
      </c>
      <c r="BH26" s="193" t="s">
        <v>276</v>
      </c>
      <c r="BI26" s="193" t="s">
        <v>276</v>
      </c>
      <c r="BJ26" s="193" t="s">
        <v>276</v>
      </c>
      <c r="BK26" s="193" t="s">
        <v>276</v>
      </c>
      <c r="BL26" s="193" t="s">
        <v>276</v>
      </c>
      <c r="BM26" s="193" t="s">
        <v>276</v>
      </c>
      <c r="BN26" s="193" t="s">
        <v>276</v>
      </c>
      <c r="BO26" s="193" t="s">
        <v>276</v>
      </c>
      <c r="BP26" s="193" t="s">
        <v>276</v>
      </c>
      <c r="BQ26" s="193" t="s">
        <v>276</v>
      </c>
      <c r="BR26" s="193" t="s">
        <v>276</v>
      </c>
      <c r="BS26" s="193" t="s">
        <v>276</v>
      </c>
      <c r="BT26" s="193" t="s">
        <v>276</v>
      </c>
      <c r="BU26" s="193" t="s">
        <v>276</v>
      </c>
      <c r="BV26" s="193" t="s">
        <v>276</v>
      </c>
      <c r="BW26" s="193" t="s">
        <v>276</v>
      </c>
      <c r="BX26" s="193" t="s">
        <v>276</v>
      </c>
      <c r="BY26" s="193" t="s">
        <v>276</v>
      </c>
      <c r="BZ26" s="193" t="s">
        <v>276</v>
      </c>
      <c r="CA26" s="193" t="s">
        <v>276</v>
      </c>
      <c r="CB26" s="193" t="s">
        <v>276</v>
      </c>
      <c r="CC26" s="193" t="s">
        <v>276</v>
      </c>
      <c r="CD26" s="193" t="s">
        <v>276</v>
      </c>
      <c r="CE26" s="193" t="s">
        <v>276</v>
      </c>
      <c r="CF26" s="193" t="s">
        <v>276</v>
      </c>
      <c r="CG26" s="193" t="s">
        <v>276</v>
      </c>
      <c r="CH26" s="193" t="s">
        <v>276</v>
      </c>
      <c r="CI26" s="193" t="s">
        <v>276</v>
      </c>
    </row>
    <row r="27" customFormat="false" ht="29.85" hidden="false" customHeight="true" outlineLevel="0" collapsed="false">
      <c r="A27" s="131" t="s">
        <v>178</v>
      </c>
      <c r="B27" s="143" t="s">
        <v>179</v>
      </c>
      <c r="C27" s="133" t="s">
        <v>113</v>
      </c>
      <c r="D27" s="144" t="s">
        <v>113</v>
      </c>
      <c r="E27" s="144" t="s">
        <v>113</v>
      </c>
      <c r="F27" s="144" t="s">
        <v>113</v>
      </c>
      <c r="G27" s="144" t="s">
        <v>113</v>
      </c>
      <c r="H27" s="144" t="s">
        <v>113</v>
      </c>
      <c r="I27" s="144" t="s">
        <v>113</v>
      </c>
      <c r="J27" s="144" t="s">
        <v>113</v>
      </c>
      <c r="K27" s="144" t="s">
        <v>113</v>
      </c>
      <c r="L27" s="144" t="s">
        <v>113</v>
      </c>
      <c r="M27" s="144" t="s">
        <v>113</v>
      </c>
      <c r="N27" s="144" t="s">
        <v>113</v>
      </c>
      <c r="O27" s="144" t="s">
        <v>113</v>
      </c>
      <c r="P27" s="144" t="s">
        <v>113</v>
      </c>
      <c r="Q27" s="144" t="s">
        <v>113</v>
      </c>
      <c r="R27" s="144" t="s">
        <v>113</v>
      </c>
      <c r="S27" s="144" t="s">
        <v>113</v>
      </c>
      <c r="T27" s="144" t="s">
        <v>113</v>
      </c>
      <c r="U27" s="144" t="s">
        <v>113</v>
      </c>
      <c r="V27" s="144" t="s">
        <v>113</v>
      </c>
      <c r="W27" s="144" t="s">
        <v>113</v>
      </c>
      <c r="X27" s="144" t="s">
        <v>113</v>
      </c>
      <c r="Y27" s="144" t="s">
        <v>113</v>
      </c>
      <c r="Z27" s="144" t="s">
        <v>113</v>
      </c>
      <c r="AA27" s="144" t="s">
        <v>113</v>
      </c>
      <c r="AB27" s="144" t="s">
        <v>113</v>
      </c>
      <c r="AC27" s="144" t="s">
        <v>113</v>
      </c>
      <c r="AD27" s="144" t="s">
        <v>113</v>
      </c>
      <c r="AE27" s="144" t="s">
        <v>113</v>
      </c>
      <c r="AF27" s="144" t="s">
        <v>113</v>
      </c>
      <c r="AG27" s="144" t="s">
        <v>113</v>
      </c>
      <c r="AH27" s="144" t="s">
        <v>113</v>
      </c>
      <c r="AI27" s="144" t="s">
        <v>113</v>
      </c>
      <c r="AJ27" s="144" t="s">
        <v>113</v>
      </c>
      <c r="AK27" s="144" t="s">
        <v>113</v>
      </c>
      <c r="AL27" s="144" t="s">
        <v>113</v>
      </c>
      <c r="AM27" s="144" t="s">
        <v>113</v>
      </c>
      <c r="AN27" s="144" t="s">
        <v>113</v>
      </c>
      <c r="AO27" s="144" t="s">
        <v>113</v>
      </c>
      <c r="AP27" s="144" t="s">
        <v>113</v>
      </c>
      <c r="AQ27" s="144" t="s">
        <v>113</v>
      </c>
      <c r="AR27" s="144" t="s">
        <v>113</v>
      </c>
      <c r="AS27" s="144" t="s">
        <v>113</v>
      </c>
      <c r="AT27" s="144" t="s">
        <v>113</v>
      </c>
      <c r="AU27" s="144" t="s">
        <v>113</v>
      </c>
      <c r="AV27" s="144" t="s">
        <v>113</v>
      </c>
      <c r="AW27" s="144" t="s">
        <v>113</v>
      </c>
      <c r="AX27" s="144" t="s">
        <v>113</v>
      </c>
      <c r="AY27" s="144" t="s">
        <v>113</v>
      </c>
      <c r="AZ27" s="144" t="s">
        <v>113</v>
      </c>
      <c r="BA27" s="144" t="s">
        <v>113</v>
      </c>
      <c r="BB27" s="144" t="s">
        <v>113</v>
      </c>
      <c r="BC27" s="144" t="s">
        <v>113</v>
      </c>
      <c r="BD27" s="144" t="s">
        <v>113</v>
      </c>
      <c r="BE27" s="144" t="s">
        <v>113</v>
      </c>
      <c r="BF27" s="144" t="s">
        <v>113</v>
      </c>
      <c r="BG27" s="144" t="s">
        <v>113</v>
      </c>
      <c r="BH27" s="144" t="s">
        <v>113</v>
      </c>
      <c r="BI27" s="144" t="s">
        <v>113</v>
      </c>
      <c r="BJ27" s="144" t="s">
        <v>113</v>
      </c>
      <c r="BK27" s="144" t="s">
        <v>113</v>
      </c>
      <c r="BL27" s="144" t="s">
        <v>113</v>
      </c>
      <c r="BM27" s="144" t="s">
        <v>113</v>
      </c>
      <c r="BN27" s="144" t="s">
        <v>113</v>
      </c>
      <c r="BO27" s="144" t="s">
        <v>113</v>
      </c>
      <c r="BP27" s="144" t="s">
        <v>113</v>
      </c>
      <c r="BQ27" s="144" t="s">
        <v>113</v>
      </c>
      <c r="BR27" s="144" t="s">
        <v>113</v>
      </c>
      <c r="BS27" s="144" t="s">
        <v>113</v>
      </c>
      <c r="BT27" s="144" t="s">
        <v>113</v>
      </c>
      <c r="BU27" s="144" t="s">
        <v>113</v>
      </c>
      <c r="BV27" s="144" t="s">
        <v>113</v>
      </c>
      <c r="BW27" s="144" t="s">
        <v>113</v>
      </c>
      <c r="BX27" s="144" t="s">
        <v>113</v>
      </c>
      <c r="BY27" s="144" t="s">
        <v>113</v>
      </c>
      <c r="BZ27" s="144" t="s">
        <v>113</v>
      </c>
      <c r="CA27" s="144" t="s">
        <v>113</v>
      </c>
      <c r="CB27" s="144" t="s">
        <v>113</v>
      </c>
      <c r="CC27" s="144" t="s">
        <v>113</v>
      </c>
      <c r="CD27" s="144" t="s">
        <v>113</v>
      </c>
      <c r="CE27" s="144" t="s">
        <v>113</v>
      </c>
      <c r="CF27" s="144" t="s">
        <v>113</v>
      </c>
      <c r="CG27" s="144" t="s">
        <v>113</v>
      </c>
      <c r="CH27" s="144" t="s">
        <v>113</v>
      </c>
      <c r="CI27" s="144" t="s">
        <v>113</v>
      </c>
    </row>
    <row r="28" customFormat="false" ht="42.95" hidden="false" customHeight="true" outlineLevel="0" collapsed="false">
      <c r="A28" s="135" t="s">
        <v>180</v>
      </c>
      <c r="B28" s="136" t="s">
        <v>362</v>
      </c>
      <c r="C28" s="135" t="s">
        <v>363</v>
      </c>
      <c r="D28" s="137" t="n">
        <v>11.301804</v>
      </c>
      <c r="E28" s="98" t="s">
        <v>276</v>
      </c>
      <c r="F28" s="139" t="n">
        <v>6</v>
      </c>
      <c r="G28" s="98" t="s">
        <v>276</v>
      </c>
      <c r="H28" s="98" t="s">
        <v>276</v>
      </c>
      <c r="I28" s="98" t="s">
        <v>276</v>
      </c>
      <c r="J28" s="139" t="s">
        <v>117</v>
      </c>
      <c r="K28" s="98" t="s">
        <v>276</v>
      </c>
      <c r="L28" s="98" t="s">
        <v>276</v>
      </c>
      <c r="M28" s="98" t="s">
        <v>276</v>
      </c>
      <c r="N28" s="139" t="n">
        <v>0</v>
      </c>
      <c r="O28" s="98" t="s">
        <v>276</v>
      </c>
      <c r="P28" s="94" t="s">
        <v>276</v>
      </c>
      <c r="Q28" s="98" t="s">
        <v>276</v>
      </c>
      <c r="R28" s="98" t="s">
        <v>276</v>
      </c>
      <c r="S28" s="98" t="s">
        <v>276</v>
      </c>
      <c r="T28" s="98" t="s">
        <v>276</v>
      </c>
      <c r="U28" s="98" t="s">
        <v>276</v>
      </c>
      <c r="V28" s="98" t="s">
        <v>276</v>
      </c>
      <c r="W28" s="98" t="s">
        <v>276</v>
      </c>
      <c r="X28" s="98" t="s">
        <v>276</v>
      </c>
      <c r="Y28" s="98" t="s">
        <v>276</v>
      </c>
      <c r="Z28" s="84" t="s">
        <v>276</v>
      </c>
      <c r="AA28" s="84" t="s">
        <v>276</v>
      </c>
      <c r="AB28" s="98" t="s">
        <v>276</v>
      </c>
      <c r="AC28" s="98" t="s">
        <v>276</v>
      </c>
      <c r="AD28" s="98" t="s">
        <v>276</v>
      </c>
      <c r="AE28" s="98" t="s">
        <v>276</v>
      </c>
      <c r="AF28" s="98" t="s">
        <v>276</v>
      </c>
      <c r="AG28" s="98" t="s">
        <v>276</v>
      </c>
      <c r="AH28" s="98" t="s">
        <v>276</v>
      </c>
      <c r="AI28" s="98" t="s">
        <v>276</v>
      </c>
      <c r="AJ28" s="98" t="s">
        <v>276</v>
      </c>
      <c r="AK28" s="98" t="s">
        <v>276</v>
      </c>
      <c r="AL28" s="98" t="s">
        <v>276</v>
      </c>
      <c r="AM28" s="98" t="s">
        <v>276</v>
      </c>
      <c r="AN28" s="98" t="s">
        <v>276</v>
      </c>
      <c r="AO28" s="98" t="s">
        <v>276</v>
      </c>
      <c r="AP28" s="98" t="s">
        <v>276</v>
      </c>
      <c r="AQ28" s="98" t="s">
        <v>276</v>
      </c>
      <c r="AR28" s="98" t="s">
        <v>276</v>
      </c>
      <c r="AS28" s="98" t="s">
        <v>276</v>
      </c>
      <c r="AT28" s="98" t="s">
        <v>276</v>
      </c>
      <c r="AU28" s="98" t="s">
        <v>276</v>
      </c>
      <c r="AV28" s="98" t="s">
        <v>276</v>
      </c>
      <c r="AW28" s="98" t="s">
        <v>276</v>
      </c>
      <c r="AX28" s="89" t="s">
        <v>276</v>
      </c>
      <c r="AY28" s="89" t="s">
        <v>276</v>
      </c>
      <c r="AZ28" s="98" t="s">
        <v>276</v>
      </c>
      <c r="BA28" s="98" t="s">
        <v>276</v>
      </c>
      <c r="BB28" s="98" t="s">
        <v>276</v>
      </c>
      <c r="BC28" s="98" t="s">
        <v>276</v>
      </c>
      <c r="BD28" s="98" t="s">
        <v>276</v>
      </c>
      <c r="BE28" s="98" t="s">
        <v>276</v>
      </c>
      <c r="BF28" s="98" t="s">
        <v>276</v>
      </c>
      <c r="BG28" s="98" t="s">
        <v>276</v>
      </c>
      <c r="BH28" s="98" t="s">
        <v>276</v>
      </c>
      <c r="BI28" s="98" t="s">
        <v>276</v>
      </c>
      <c r="BJ28" s="98" t="s">
        <v>276</v>
      </c>
      <c r="BK28" s="98" t="s">
        <v>276</v>
      </c>
      <c r="BL28" s="98" t="s">
        <v>276</v>
      </c>
      <c r="BM28" s="98" t="s">
        <v>276</v>
      </c>
      <c r="BN28" s="98" t="s">
        <v>276</v>
      </c>
      <c r="BO28" s="98" t="s">
        <v>276</v>
      </c>
      <c r="BP28" s="98" t="s">
        <v>276</v>
      </c>
      <c r="BQ28" s="98" t="s">
        <v>276</v>
      </c>
      <c r="BR28" s="98" t="s">
        <v>276</v>
      </c>
      <c r="BS28" s="98" t="s">
        <v>276</v>
      </c>
      <c r="BT28" s="98" t="s">
        <v>276</v>
      </c>
      <c r="BU28" s="98" t="s">
        <v>276</v>
      </c>
      <c r="BV28" s="98" t="s">
        <v>276</v>
      </c>
      <c r="BW28" s="98" t="s">
        <v>276</v>
      </c>
      <c r="BX28" s="98" t="s">
        <v>276</v>
      </c>
      <c r="BY28" s="98" t="s">
        <v>276</v>
      </c>
      <c r="BZ28" s="98" t="s">
        <v>276</v>
      </c>
      <c r="CA28" s="98" t="s">
        <v>276</v>
      </c>
      <c r="CB28" s="98" t="s">
        <v>276</v>
      </c>
      <c r="CC28" s="98" t="s">
        <v>276</v>
      </c>
      <c r="CD28" s="98" t="s">
        <v>276</v>
      </c>
      <c r="CE28" s="98" t="s">
        <v>276</v>
      </c>
      <c r="CF28" s="98" t="s">
        <v>276</v>
      </c>
      <c r="CG28" s="98" t="s">
        <v>276</v>
      </c>
      <c r="CH28" s="98" t="s">
        <v>276</v>
      </c>
      <c r="CI28" s="98" t="s">
        <v>276</v>
      </c>
    </row>
    <row r="29" customFormat="false" ht="42.95" hidden="false" customHeight="true" outlineLevel="0" collapsed="false">
      <c r="A29" s="135" t="s">
        <v>180</v>
      </c>
      <c r="B29" s="136" t="s">
        <v>364</v>
      </c>
      <c r="C29" s="135" t="s">
        <v>365</v>
      </c>
      <c r="D29" s="137" t="n">
        <v>1.70352</v>
      </c>
      <c r="E29" s="98" t="s">
        <v>276</v>
      </c>
      <c r="F29" s="139" t="n">
        <v>1</v>
      </c>
      <c r="G29" s="98" t="s">
        <v>276</v>
      </c>
      <c r="H29" s="98" t="s">
        <v>276</v>
      </c>
      <c r="I29" s="98" t="s">
        <v>276</v>
      </c>
      <c r="J29" s="139" t="s">
        <v>117</v>
      </c>
      <c r="K29" s="98" t="s">
        <v>276</v>
      </c>
      <c r="L29" s="98" t="s">
        <v>276</v>
      </c>
      <c r="M29" s="98" t="s">
        <v>276</v>
      </c>
      <c r="N29" s="139" t="n">
        <v>0</v>
      </c>
      <c r="O29" s="98" t="s">
        <v>276</v>
      </c>
      <c r="P29" s="94" t="s">
        <v>276</v>
      </c>
      <c r="Q29" s="98" t="s">
        <v>276</v>
      </c>
      <c r="R29" s="98" t="s">
        <v>276</v>
      </c>
      <c r="S29" s="98" t="s">
        <v>276</v>
      </c>
      <c r="T29" s="98" t="s">
        <v>276</v>
      </c>
      <c r="U29" s="98" t="s">
        <v>276</v>
      </c>
      <c r="V29" s="98" t="s">
        <v>276</v>
      </c>
      <c r="W29" s="98" t="s">
        <v>276</v>
      </c>
      <c r="X29" s="98" t="s">
        <v>276</v>
      </c>
      <c r="Y29" s="98" t="s">
        <v>276</v>
      </c>
      <c r="Z29" s="84" t="s">
        <v>276</v>
      </c>
      <c r="AA29" s="84" t="s">
        <v>276</v>
      </c>
      <c r="AB29" s="98" t="s">
        <v>276</v>
      </c>
      <c r="AC29" s="98" t="s">
        <v>276</v>
      </c>
      <c r="AD29" s="98" t="s">
        <v>276</v>
      </c>
      <c r="AE29" s="98" t="s">
        <v>276</v>
      </c>
      <c r="AF29" s="98" t="s">
        <v>276</v>
      </c>
      <c r="AG29" s="98" t="s">
        <v>276</v>
      </c>
      <c r="AH29" s="98" t="s">
        <v>276</v>
      </c>
      <c r="AI29" s="98" t="s">
        <v>276</v>
      </c>
      <c r="AJ29" s="98" t="s">
        <v>276</v>
      </c>
      <c r="AK29" s="98" t="s">
        <v>276</v>
      </c>
      <c r="AL29" s="98" t="s">
        <v>276</v>
      </c>
      <c r="AM29" s="98" t="s">
        <v>276</v>
      </c>
      <c r="AN29" s="98" t="s">
        <v>276</v>
      </c>
      <c r="AO29" s="98" t="s">
        <v>276</v>
      </c>
      <c r="AP29" s="98" t="s">
        <v>276</v>
      </c>
      <c r="AQ29" s="98" t="s">
        <v>276</v>
      </c>
      <c r="AR29" s="98" t="s">
        <v>276</v>
      </c>
      <c r="AS29" s="98" t="s">
        <v>276</v>
      </c>
      <c r="AT29" s="98" t="s">
        <v>276</v>
      </c>
      <c r="AU29" s="98" t="s">
        <v>276</v>
      </c>
      <c r="AV29" s="98" t="s">
        <v>276</v>
      </c>
      <c r="AW29" s="98" t="s">
        <v>276</v>
      </c>
      <c r="AX29" s="89" t="s">
        <v>276</v>
      </c>
      <c r="AY29" s="89" t="s">
        <v>276</v>
      </c>
      <c r="AZ29" s="98" t="s">
        <v>276</v>
      </c>
      <c r="BA29" s="98" t="s">
        <v>276</v>
      </c>
      <c r="BB29" s="98" t="s">
        <v>276</v>
      </c>
      <c r="BC29" s="98" t="s">
        <v>276</v>
      </c>
      <c r="BD29" s="98" t="s">
        <v>276</v>
      </c>
      <c r="BE29" s="98" t="s">
        <v>276</v>
      </c>
      <c r="BF29" s="98" t="s">
        <v>276</v>
      </c>
      <c r="BG29" s="98" t="s">
        <v>276</v>
      </c>
      <c r="BH29" s="98" t="s">
        <v>276</v>
      </c>
      <c r="BI29" s="98" t="s">
        <v>276</v>
      </c>
      <c r="BJ29" s="98" t="s">
        <v>276</v>
      </c>
      <c r="BK29" s="98" t="s">
        <v>276</v>
      </c>
      <c r="BL29" s="98" t="s">
        <v>276</v>
      </c>
      <c r="BM29" s="98" t="s">
        <v>276</v>
      </c>
      <c r="BN29" s="98" t="s">
        <v>276</v>
      </c>
      <c r="BO29" s="98" t="s">
        <v>276</v>
      </c>
      <c r="BP29" s="98" t="s">
        <v>276</v>
      </c>
      <c r="BQ29" s="98" t="s">
        <v>276</v>
      </c>
      <c r="BR29" s="98" t="s">
        <v>276</v>
      </c>
      <c r="BS29" s="98" t="s">
        <v>276</v>
      </c>
      <c r="BT29" s="98" t="s">
        <v>276</v>
      </c>
      <c r="BU29" s="98" t="s">
        <v>276</v>
      </c>
      <c r="BV29" s="98" t="s">
        <v>276</v>
      </c>
      <c r="BW29" s="98" t="s">
        <v>276</v>
      </c>
      <c r="BX29" s="98" t="s">
        <v>276</v>
      </c>
      <c r="BY29" s="98" t="s">
        <v>276</v>
      </c>
      <c r="BZ29" s="98" t="s">
        <v>276</v>
      </c>
      <c r="CA29" s="98" t="s">
        <v>276</v>
      </c>
      <c r="CB29" s="98" t="s">
        <v>276</v>
      </c>
      <c r="CC29" s="98" t="s">
        <v>276</v>
      </c>
      <c r="CD29" s="98" t="s">
        <v>276</v>
      </c>
      <c r="CE29" s="98" t="s">
        <v>276</v>
      </c>
      <c r="CF29" s="98" t="s">
        <v>276</v>
      </c>
      <c r="CG29" s="98" t="s">
        <v>276</v>
      </c>
      <c r="CH29" s="98" t="s">
        <v>276</v>
      </c>
      <c r="CI29" s="98" t="s">
        <v>276</v>
      </c>
    </row>
    <row r="30" customFormat="false" ht="29.85" hidden="false" customHeight="true" outlineLevel="0" collapsed="false">
      <c r="A30" s="135" t="s">
        <v>180</v>
      </c>
      <c r="B30" s="136" t="s">
        <v>366</v>
      </c>
      <c r="C30" s="135" t="s">
        <v>367</v>
      </c>
      <c r="D30" s="137" t="n">
        <v>3.33463</v>
      </c>
      <c r="E30" s="98" t="s">
        <v>276</v>
      </c>
      <c r="F30" s="139" t="n">
        <v>1.1</v>
      </c>
      <c r="G30" s="98" t="s">
        <v>276</v>
      </c>
      <c r="H30" s="98" t="s">
        <v>276</v>
      </c>
      <c r="I30" s="98" t="s">
        <v>276</v>
      </c>
      <c r="J30" s="139" t="s">
        <v>117</v>
      </c>
      <c r="K30" s="98" t="s">
        <v>276</v>
      </c>
      <c r="L30" s="98" t="s">
        <v>276</v>
      </c>
      <c r="M30" s="98" t="s">
        <v>276</v>
      </c>
      <c r="N30" s="139" t="n">
        <v>0</v>
      </c>
      <c r="O30" s="98" t="s">
        <v>276</v>
      </c>
      <c r="P30" s="94" t="s">
        <v>276</v>
      </c>
      <c r="Q30" s="98" t="s">
        <v>276</v>
      </c>
      <c r="R30" s="98" t="s">
        <v>276</v>
      </c>
      <c r="S30" s="98" t="s">
        <v>276</v>
      </c>
      <c r="T30" s="98" t="s">
        <v>276</v>
      </c>
      <c r="U30" s="98" t="s">
        <v>276</v>
      </c>
      <c r="V30" s="98" t="s">
        <v>276</v>
      </c>
      <c r="W30" s="98" t="s">
        <v>276</v>
      </c>
      <c r="X30" s="98" t="s">
        <v>276</v>
      </c>
      <c r="Y30" s="98" t="s">
        <v>276</v>
      </c>
      <c r="Z30" s="84" t="s">
        <v>276</v>
      </c>
      <c r="AA30" s="84" t="s">
        <v>276</v>
      </c>
      <c r="AB30" s="98" t="s">
        <v>276</v>
      </c>
      <c r="AC30" s="98" t="s">
        <v>276</v>
      </c>
      <c r="AD30" s="98" t="s">
        <v>276</v>
      </c>
      <c r="AE30" s="98" t="s">
        <v>276</v>
      </c>
      <c r="AF30" s="98" t="s">
        <v>276</v>
      </c>
      <c r="AG30" s="98" t="s">
        <v>276</v>
      </c>
      <c r="AH30" s="98" t="s">
        <v>276</v>
      </c>
      <c r="AI30" s="98" t="s">
        <v>276</v>
      </c>
      <c r="AJ30" s="98" t="s">
        <v>276</v>
      </c>
      <c r="AK30" s="98" t="s">
        <v>276</v>
      </c>
      <c r="AL30" s="98" t="s">
        <v>276</v>
      </c>
      <c r="AM30" s="98" t="s">
        <v>276</v>
      </c>
      <c r="AN30" s="98" t="s">
        <v>276</v>
      </c>
      <c r="AO30" s="98" t="s">
        <v>276</v>
      </c>
      <c r="AP30" s="98" t="s">
        <v>276</v>
      </c>
      <c r="AQ30" s="98" t="s">
        <v>276</v>
      </c>
      <c r="AR30" s="98" t="s">
        <v>276</v>
      </c>
      <c r="AS30" s="98" t="s">
        <v>276</v>
      </c>
      <c r="AT30" s="98" t="s">
        <v>276</v>
      </c>
      <c r="AU30" s="98" t="s">
        <v>276</v>
      </c>
      <c r="AV30" s="98" t="s">
        <v>276</v>
      </c>
      <c r="AW30" s="98" t="s">
        <v>276</v>
      </c>
      <c r="AX30" s="89" t="s">
        <v>276</v>
      </c>
      <c r="AY30" s="89" t="s">
        <v>276</v>
      </c>
      <c r="AZ30" s="98" t="s">
        <v>276</v>
      </c>
      <c r="BA30" s="98" t="s">
        <v>276</v>
      </c>
      <c r="BB30" s="98" t="s">
        <v>276</v>
      </c>
      <c r="BC30" s="98" t="s">
        <v>276</v>
      </c>
      <c r="BD30" s="98" t="s">
        <v>276</v>
      </c>
      <c r="BE30" s="98" t="s">
        <v>276</v>
      </c>
      <c r="BF30" s="98" t="s">
        <v>276</v>
      </c>
      <c r="BG30" s="98" t="s">
        <v>276</v>
      </c>
      <c r="BH30" s="98" t="s">
        <v>276</v>
      </c>
      <c r="BI30" s="98" t="s">
        <v>276</v>
      </c>
      <c r="BJ30" s="98" t="s">
        <v>276</v>
      </c>
      <c r="BK30" s="98" t="s">
        <v>276</v>
      </c>
      <c r="BL30" s="98" t="s">
        <v>276</v>
      </c>
      <c r="BM30" s="98" t="s">
        <v>276</v>
      </c>
      <c r="BN30" s="98" t="s">
        <v>276</v>
      </c>
      <c r="BO30" s="98" t="s">
        <v>276</v>
      </c>
      <c r="BP30" s="98" t="s">
        <v>276</v>
      </c>
      <c r="BQ30" s="98" t="s">
        <v>276</v>
      </c>
      <c r="BR30" s="98" t="s">
        <v>276</v>
      </c>
      <c r="BS30" s="98" t="s">
        <v>276</v>
      </c>
      <c r="BT30" s="98" t="s">
        <v>276</v>
      </c>
      <c r="BU30" s="98" t="s">
        <v>276</v>
      </c>
      <c r="BV30" s="98" t="s">
        <v>276</v>
      </c>
      <c r="BW30" s="98" t="s">
        <v>276</v>
      </c>
      <c r="BX30" s="98" t="s">
        <v>276</v>
      </c>
      <c r="BY30" s="98" t="s">
        <v>276</v>
      </c>
      <c r="BZ30" s="98" t="s">
        <v>276</v>
      </c>
      <c r="CA30" s="98" t="s">
        <v>276</v>
      </c>
      <c r="CB30" s="98" t="s">
        <v>276</v>
      </c>
      <c r="CC30" s="98" t="s">
        <v>276</v>
      </c>
      <c r="CD30" s="98" t="s">
        <v>276</v>
      </c>
      <c r="CE30" s="98" t="s">
        <v>276</v>
      </c>
      <c r="CF30" s="98" t="s">
        <v>276</v>
      </c>
      <c r="CG30" s="98" t="s">
        <v>276</v>
      </c>
      <c r="CH30" s="98" t="s">
        <v>276</v>
      </c>
      <c r="CI30" s="98" t="s">
        <v>276</v>
      </c>
    </row>
    <row r="31" customFormat="false" ht="42.95" hidden="false" customHeight="true" outlineLevel="0" collapsed="false">
      <c r="A31" s="135" t="s">
        <v>180</v>
      </c>
      <c r="B31" s="136" t="s">
        <v>368</v>
      </c>
      <c r="C31" s="135" t="s">
        <v>369</v>
      </c>
      <c r="D31" s="137" t="n">
        <v>2.097519</v>
      </c>
      <c r="E31" s="98" t="s">
        <v>276</v>
      </c>
      <c r="F31" s="139" t="n">
        <v>0</v>
      </c>
      <c r="G31" s="98" t="s">
        <v>276</v>
      </c>
      <c r="H31" s="98" t="s">
        <v>276</v>
      </c>
      <c r="I31" s="98" t="s">
        <v>276</v>
      </c>
      <c r="J31" s="139" t="s">
        <v>117</v>
      </c>
      <c r="K31" s="98" t="s">
        <v>276</v>
      </c>
      <c r="L31" s="98" t="s">
        <v>276</v>
      </c>
      <c r="M31" s="98" t="s">
        <v>276</v>
      </c>
      <c r="N31" s="139" t="n">
        <v>3</v>
      </c>
      <c r="O31" s="98" t="s">
        <v>276</v>
      </c>
      <c r="P31" s="94" t="s">
        <v>276</v>
      </c>
      <c r="Q31" s="98" t="s">
        <v>276</v>
      </c>
      <c r="R31" s="98" t="s">
        <v>276</v>
      </c>
      <c r="S31" s="98" t="s">
        <v>276</v>
      </c>
      <c r="T31" s="98" t="s">
        <v>276</v>
      </c>
      <c r="U31" s="98" t="s">
        <v>276</v>
      </c>
      <c r="V31" s="98" t="s">
        <v>276</v>
      </c>
      <c r="W31" s="98" t="s">
        <v>276</v>
      </c>
      <c r="X31" s="98" t="s">
        <v>276</v>
      </c>
      <c r="Y31" s="98" t="s">
        <v>276</v>
      </c>
      <c r="Z31" s="84" t="s">
        <v>276</v>
      </c>
      <c r="AA31" s="84" t="s">
        <v>276</v>
      </c>
      <c r="AB31" s="98" t="s">
        <v>276</v>
      </c>
      <c r="AC31" s="98" t="s">
        <v>276</v>
      </c>
      <c r="AD31" s="98" t="s">
        <v>276</v>
      </c>
      <c r="AE31" s="98" t="s">
        <v>276</v>
      </c>
      <c r="AF31" s="98" t="s">
        <v>276</v>
      </c>
      <c r="AG31" s="98" t="s">
        <v>276</v>
      </c>
      <c r="AH31" s="98" t="s">
        <v>276</v>
      </c>
      <c r="AI31" s="98" t="s">
        <v>276</v>
      </c>
      <c r="AJ31" s="98" t="s">
        <v>276</v>
      </c>
      <c r="AK31" s="98" t="s">
        <v>276</v>
      </c>
      <c r="AL31" s="98" t="s">
        <v>276</v>
      </c>
      <c r="AM31" s="98" t="s">
        <v>276</v>
      </c>
      <c r="AN31" s="98" t="s">
        <v>276</v>
      </c>
      <c r="AO31" s="98" t="s">
        <v>276</v>
      </c>
      <c r="AP31" s="98" t="s">
        <v>276</v>
      </c>
      <c r="AQ31" s="98" t="s">
        <v>276</v>
      </c>
      <c r="AR31" s="98" t="s">
        <v>276</v>
      </c>
      <c r="AS31" s="98" t="s">
        <v>276</v>
      </c>
      <c r="AT31" s="98" t="s">
        <v>276</v>
      </c>
      <c r="AU31" s="98" t="s">
        <v>276</v>
      </c>
      <c r="AV31" s="98" t="s">
        <v>276</v>
      </c>
      <c r="AW31" s="98" t="s">
        <v>276</v>
      </c>
      <c r="AX31" s="89" t="s">
        <v>276</v>
      </c>
      <c r="AY31" s="89" t="s">
        <v>276</v>
      </c>
      <c r="AZ31" s="98" t="s">
        <v>276</v>
      </c>
      <c r="BA31" s="98" t="s">
        <v>276</v>
      </c>
      <c r="BB31" s="98" t="s">
        <v>276</v>
      </c>
      <c r="BC31" s="98" t="s">
        <v>276</v>
      </c>
      <c r="BD31" s="98" t="s">
        <v>276</v>
      </c>
      <c r="BE31" s="98" t="s">
        <v>276</v>
      </c>
      <c r="BF31" s="98" t="s">
        <v>276</v>
      </c>
      <c r="BG31" s="98" t="s">
        <v>276</v>
      </c>
      <c r="BH31" s="98" t="s">
        <v>276</v>
      </c>
      <c r="BI31" s="98" t="s">
        <v>276</v>
      </c>
      <c r="BJ31" s="98" t="s">
        <v>276</v>
      </c>
      <c r="BK31" s="98" t="s">
        <v>276</v>
      </c>
      <c r="BL31" s="98" t="s">
        <v>276</v>
      </c>
      <c r="BM31" s="98" t="s">
        <v>276</v>
      </c>
      <c r="BN31" s="98" t="s">
        <v>276</v>
      </c>
      <c r="BO31" s="98" t="s">
        <v>276</v>
      </c>
      <c r="BP31" s="98" t="s">
        <v>276</v>
      </c>
      <c r="BQ31" s="98" t="s">
        <v>276</v>
      </c>
      <c r="BR31" s="98" t="s">
        <v>276</v>
      </c>
      <c r="BS31" s="98" t="s">
        <v>276</v>
      </c>
      <c r="BT31" s="98" t="s">
        <v>276</v>
      </c>
      <c r="BU31" s="98" t="s">
        <v>276</v>
      </c>
      <c r="BV31" s="98" t="s">
        <v>276</v>
      </c>
      <c r="BW31" s="98" t="s">
        <v>276</v>
      </c>
      <c r="BX31" s="98" t="s">
        <v>276</v>
      </c>
      <c r="BY31" s="98" t="s">
        <v>276</v>
      </c>
      <c r="BZ31" s="98" t="s">
        <v>276</v>
      </c>
      <c r="CA31" s="98" t="s">
        <v>276</v>
      </c>
      <c r="CB31" s="98" t="s">
        <v>276</v>
      </c>
      <c r="CC31" s="98" t="s">
        <v>276</v>
      </c>
      <c r="CD31" s="98" t="s">
        <v>276</v>
      </c>
      <c r="CE31" s="98" t="s">
        <v>276</v>
      </c>
      <c r="CF31" s="98" t="s">
        <v>276</v>
      </c>
      <c r="CG31" s="98" t="s">
        <v>276</v>
      </c>
      <c r="CH31" s="98" t="s">
        <v>276</v>
      </c>
      <c r="CI31" s="98" t="s">
        <v>276</v>
      </c>
    </row>
    <row r="32" customFormat="false" ht="17.1" hidden="false" customHeight="true" outlineLevel="0" collapsed="false">
      <c r="A32" s="145" t="s">
        <v>219</v>
      </c>
      <c r="B32" s="143" t="s">
        <v>220</v>
      </c>
      <c r="C32" s="133" t="s">
        <v>113</v>
      </c>
      <c r="D32" s="144" t="s">
        <v>113</v>
      </c>
      <c r="E32" s="144" t="s">
        <v>113</v>
      </c>
      <c r="F32" s="144" t="s">
        <v>113</v>
      </c>
      <c r="G32" s="144" t="s">
        <v>113</v>
      </c>
      <c r="H32" s="144" t="s">
        <v>113</v>
      </c>
      <c r="I32" s="144" t="s">
        <v>113</v>
      </c>
      <c r="J32" s="144" t="s">
        <v>113</v>
      </c>
      <c r="K32" s="144" t="s">
        <v>113</v>
      </c>
      <c r="L32" s="144" t="s">
        <v>113</v>
      </c>
      <c r="M32" s="144" t="s">
        <v>113</v>
      </c>
      <c r="N32" s="144" t="s">
        <v>113</v>
      </c>
      <c r="O32" s="144" t="s">
        <v>113</v>
      </c>
      <c r="P32" s="144" t="s">
        <v>113</v>
      </c>
      <c r="Q32" s="144" t="s">
        <v>113</v>
      </c>
      <c r="R32" s="144" t="s">
        <v>113</v>
      </c>
      <c r="S32" s="144" t="s">
        <v>113</v>
      </c>
      <c r="T32" s="144" t="s">
        <v>113</v>
      </c>
      <c r="U32" s="144" t="s">
        <v>113</v>
      </c>
      <c r="V32" s="144" t="s">
        <v>113</v>
      </c>
      <c r="W32" s="144" t="s">
        <v>113</v>
      </c>
      <c r="X32" s="144" t="s">
        <v>113</v>
      </c>
      <c r="Y32" s="144" t="s">
        <v>113</v>
      </c>
      <c r="Z32" s="144" t="s">
        <v>113</v>
      </c>
      <c r="AA32" s="144" t="s">
        <v>113</v>
      </c>
      <c r="AB32" s="144" t="s">
        <v>113</v>
      </c>
      <c r="AC32" s="144" t="s">
        <v>113</v>
      </c>
      <c r="AD32" s="144" t="s">
        <v>113</v>
      </c>
      <c r="AE32" s="144" t="s">
        <v>113</v>
      </c>
      <c r="AF32" s="144" t="s">
        <v>113</v>
      </c>
      <c r="AG32" s="144" t="s">
        <v>113</v>
      </c>
      <c r="AH32" s="144" t="s">
        <v>113</v>
      </c>
      <c r="AI32" s="144" t="s">
        <v>113</v>
      </c>
      <c r="AJ32" s="144" t="s">
        <v>113</v>
      </c>
      <c r="AK32" s="144" t="s">
        <v>113</v>
      </c>
      <c r="AL32" s="144" t="s">
        <v>113</v>
      </c>
      <c r="AM32" s="144" t="s">
        <v>113</v>
      </c>
      <c r="AN32" s="144" t="s">
        <v>113</v>
      </c>
      <c r="AO32" s="144" t="s">
        <v>113</v>
      </c>
      <c r="AP32" s="144" t="s">
        <v>113</v>
      </c>
      <c r="AQ32" s="144" t="s">
        <v>113</v>
      </c>
      <c r="AR32" s="144" t="s">
        <v>113</v>
      </c>
      <c r="AS32" s="144" t="s">
        <v>113</v>
      </c>
      <c r="AT32" s="144" t="s">
        <v>113</v>
      </c>
      <c r="AU32" s="144" t="s">
        <v>113</v>
      </c>
      <c r="AV32" s="144" t="s">
        <v>113</v>
      </c>
      <c r="AW32" s="144" t="s">
        <v>113</v>
      </c>
      <c r="AX32" s="144" t="s">
        <v>113</v>
      </c>
      <c r="AY32" s="144" t="s">
        <v>113</v>
      </c>
      <c r="AZ32" s="144" t="s">
        <v>113</v>
      </c>
      <c r="BA32" s="144" t="s">
        <v>113</v>
      </c>
      <c r="BB32" s="144" t="s">
        <v>113</v>
      </c>
      <c r="BC32" s="144" t="s">
        <v>113</v>
      </c>
      <c r="BD32" s="144" t="s">
        <v>113</v>
      </c>
      <c r="BE32" s="144" t="s">
        <v>113</v>
      </c>
      <c r="BF32" s="144" t="s">
        <v>113</v>
      </c>
      <c r="BG32" s="144" t="s">
        <v>113</v>
      </c>
      <c r="BH32" s="144" t="s">
        <v>113</v>
      </c>
      <c r="BI32" s="144" t="s">
        <v>113</v>
      </c>
      <c r="BJ32" s="144" t="s">
        <v>113</v>
      </c>
      <c r="BK32" s="144" t="s">
        <v>113</v>
      </c>
      <c r="BL32" s="144" t="s">
        <v>113</v>
      </c>
      <c r="BM32" s="144" t="s">
        <v>113</v>
      </c>
      <c r="BN32" s="144" t="s">
        <v>113</v>
      </c>
      <c r="BO32" s="144" t="s">
        <v>113</v>
      </c>
      <c r="BP32" s="144" t="s">
        <v>113</v>
      </c>
      <c r="BQ32" s="144" t="s">
        <v>113</v>
      </c>
      <c r="BR32" s="144" t="s">
        <v>113</v>
      </c>
      <c r="BS32" s="144" t="s">
        <v>113</v>
      </c>
      <c r="BT32" s="144" t="s">
        <v>113</v>
      </c>
      <c r="BU32" s="144" t="s">
        <v>113</v>
      </c>
      <c r="BV32" s="144" t="s">
        <v>113</v>
      </c>
      <c r="BW32" s="144" t="s">
        <v>113</v>
      </c>
      <c r="BX32" s="144" t="s">
        <v>113</v>
      </c>
      <c r="BY32" s="144" t="s">
        <v>113</v>
      </c>
      <c r="BZ32" s="144" t="s">
        <v>113</v>
      </c>
      <c r="CA32" s="144" t="s">
        <v>113</v>
      </c>
      <c r="CB32" s="144" t="s">
        <v>113</v>
      </c>
      <c r="CC32" s="144" t="s">
        <v>113</v>
      </c>
      <c r="CD32" s="144" t="s">
        <v>113</v>
      </c>
      <c r="CE32" s="144" t="s">
        <v>113</v>
      </c>
      <c r="CF32" s="144" t="s">
        <v>113</v>
      </c>
      <c r="CG32" s="144" t="s">
        <v>113</v>
      </c>
      <c r="CH32" s="144" t="s">
        <v>113</v>
      </c>
      <c r="CI32" s="144" t="s">
        <v>113</v>
      </c>
    </row>
    <row r="33" customFormat="false" ht="56.1" hidden="false" customHeight="true" outlineLevel="0" collapsed="false">
      <c r="A33" s="146" t="s">
        <v>219</v>
      </c>
      <c r="B33" s="151" t="s">
        <v>370</v>
      </c>
      <c r="C33" s="148" t="s">
        <v>371</v>
      </c>
      <c r="D33" s="137" t="n">
        <v>9.655308</v>
      </c>
      <c r="E33" s="98" t="s">
        <v>276</v>
      </c>
      <c r="F33" s="149" t="n">
        <v>0</v>
      </c>
      <c r="G33" s="98" t="s">
        <v>276</v>
      </c>
      <c r="H33" s="98" t="s">
        <v>276</v>
      </c>
      <c r="I33" s="98" t="s">
        <v>276</v>
      </c>
      <c r="J33" s="187" t="s">
        <v>117</v>
      </c>
      <c r="K33" s="98" t="s">
        <v>276</v>
      </c>
      <c r="L33" s="98" t="s">
        <v>276</v>
      </c>
      <c r="M33" s="98" t="s">
        <v>276</v>
      </c>
      <c r="N33" s="150" t="n">
        <v>3</v>
      </c>
      <c r="O33" s="98" t="s">
        <v>276</v>
      </c>
      <c r="P33" s="94" t="s">
        <v>276</v>
      </c>
      <c r="Q33" s="98" t="s">
        <v>276</v>
      </c>
      <c r="R33" s="98" t="s">
        <v>276</v>
      </c>
      <c r="S33" s="98" t="s">
        <v>276</v>
      </c>
      <c r="T33" s="98" t="s">
        <v>276</v>
      </c>
      <c r="U33" s="98" t="s">
        <v>276</v>
      </c>
      <c r="V33" s="98" t="s">
        <v>276</v>
      </c>
      <c r="W33" s="98" t="s">
        <v>276</v>
      </c>
      <c r="X33" s="98" t="s">
        <v>276</v>
      </c>
      <c r="Y33" s="98" t="s">
        <v>276</v>
      </c>
      <c r="Z33" s="84" t="s">
        <v>276</v>
      </c>
      <c r="AA33" s="84" t="s">
        <v>276</v>
      </c>
      <c r="AB33" s="98" t="s">
        <v>276</v>
      </c>
      <c r="AC33" s="98" t="s">
        <v>276</v>
      </c>
      <c r="AD33" s="98" t="s">
        <v>276</v>
      </c>
      <c r="AE33" s="98" t="s">
        <v>276</v>
      </c>
      <c r="AF33" s="98" t="s">
        <v>276</v>
      </c>
      <c r="AG33" s="98" t="s">
        <v>276</v>
      </c>
      <c r="AH33" s="98" t="s">
        <v>276</v>
      </c>
      <c r="AI33" s="98" t="s">
        <v>276</v>
      </c>
      <c r="AJ33" s="98" t="s">
        <v>276</v>
      </c>
      <c r="AK33" s="98" t="s">
        <v>276</v>
      </c>
      <c r="AL33" s="98" t="s">
        <v>276</v>
      </c>
      <c r="AM33" s="98" t="s">
        <v>276</v>
      </c>
      <c r="AN33" s="98" t="s">
        <v>276</v>
      </c>
      <c r="AO33" s="98" t="s">
        <v>276</v>
      </c>
      <c r="AP33" s="98" t="s">
        <v>276</v>
      </c>
      <c r="AQ33" s="98" t="s">
        <v>276</v>
      </c>
      <c r="AR33" s="98" t="s">
        <v>276</v>
      </c>
      <c r="AS33" s="98" t="s">
        <v>276</v>
      </c>
      <c r="AT33" s="98" t="s">
        <v>276</v>
      </c>
      <c r="AU33" s="98" t="s">
        <v>276</v>
      </c>
      <c r="AV33" s="98" t="s">
        <v>276</v>
      </c>
      <c r="AW33" s="98" t="s">
        <v>276</v>
      </c>
      <c r="AX33" s="89" t="s">
        <v>276</v>
      </c>
      <c r="AY33" s="89" t="s">
        <v>276</v>
      </c>
      <c r="AZ33" s="98" t="s">
        <v>276</v>
      </c>
      <c r="BA33" s="98" t="s">
        <v>276</v>
      </c>
      <c r="BB33" s="98" t="s">
        <v>276</v>
      </c>
      <c r="BC33" s="98" t="s">
        <v>276</v>
      </c>
      <c r="BD33" s="98" t="s">
        <v>276</v>
      </c>
      <c r="BE33" s="98" t="s">
        <v>276</v>
      </c>
      <c r="BF33" s="98" t="s">
        <v>276</v>
      </c>
      <c r="BG33" s="98" t="s">
        <v>276</v>
      </c>
      <c r="BH33" s="98" t="s">
        <v>276</v>
      </c>
      <c r="BI33" s="98" t="s">
        <v>276</v>
      </c>
      <c r="BJ33" s="98" t="s">
        <v>276</v>
      </c>
      <c r="BK33" s="98" t="s">
        <v>276</v>
      </c>
      <c r="BL33" s="98" t="s">
        <v>276</v>
      </c>
      <c r="BM33" s="98" t="s">
        <v>276</v>
      </c>
      <c r="BN33" s="98" t="s">
        <v>276</v>
      </c>
      <c r="BO33" s="98" t="s">
        <v>276</v>
      </c>
      <c r="BP33" s="98" t="s">
        <v>276</v>
      </c>
      <c r="BQ33" s="98" t="s">
        <v>276</v>
      </c>
      <c r="BR33" s="98" t="s">
        <v>276</v>
      </c>
      <c r="BS33" s="98" t="s">
        <v>276</v>
      </c>
      <c r="BT33" s="98" t="s">
        <v>276</v>
      </c>
      <c r="BU33" s="98" t="s">
        <v>276</v>
      </c>
      <c r="BV33" s="98" t="s">
        <v>276</v>
      </c>
      <c r="BW33" s="98" t="s">
        <v>276</v>
      </c>
      <c r="BX33" s="98" t="s">
        <v>276</v>
      </c>
      <c r="BY33" s="98" t="s">
        <v>276</v>
      </c>
      <c r="BZ33" s="98" t="s">
        <v>276</v>
      </c>
      <c r="CA33" s="98" t="s">
        <v>276</v>
      </c>
      <c r="CB33" s="98" t="s">
        <v>276</v>
      </c>
      <c r="CC33" s="98" t="s">
        <v>276</v>
      </c>
      <c r="CD33" s="98" t="s">
        <v>276</v>
      </c>
      <c r="CE33" s="98" t="s">
        <v>276</v>
      </c>
      <c r="CF33" s="98" t="s">
        <v>276</v>
      </c>
      <c r="CG33" s="98" t="s">
        <v>276</v>
      </c>
      <c r="CH33" s="98" t="s">
        <v>276</v>
      </c>
      <c r="CI33" s="98" t="s">
        <v>276</v>
      </c>
    </row>
    <row r="34" customFormat="false" ht="29.85" hidden="false" customHeight="true" outlineLevel="0" collapsed="false">
      <c r="A34" s="146" t="s">
        <v>219</v>
      </c>
      <c r="B34" s="151" t="s">
        <v>372</v>
      </c>
      <c r="C34" s="148" t="s">
        <v>373</v>
      </c>
      <c r="D34" s="137" t="n">
        <v>2.47715</v>
      </c>
      <c r="E34" s="98" t="s">
        <v>276</v>
      </c>
      <c r="F34" s="149" t="n">
        <v>3</v>
      </c>
      <c r="G34" s="98" t="s">
        <v>276</v>
      </c>
      <c r="H34" s="98" t="s">
        <v>276</v>
      </c>
      <c r="I34" s="98" t="s">
        <v>276</v>
      </c>
      <c r="J34" s="187" t="s">
        <v>117</v>
      </c>
      <c r="K34" s="98" t="s">
        <v>276</v>
      </c>
      <c r="L34" s="98" t="s">
        <v>276</v>
      </c>
      <c r="M34" s="98" t="s">
        <v>276</v>
      </c>
      <c r="N34" s="150" t="n">
        <v>0</v>
      </c>
      <c r="O34" s="98" t="s">
        <v>276</v>
      </c>
      <c r="P34" s="94" t="s">
        <v>276</v>
      </c>
      <c r="Q34" s="98" t="s">
        <v>276</v>
      </c>
      <c r="R34" s="98" t="s">
        <v>276</v>
      </c>
      <c r="S34" s="98" t="s">
        <v>276</v>
      </c>
      <c r="T34" s="98" t="s">
        <v>276</v>
      </c>
      <c r="U34" s="98" t="s">
        <v>276</v>
      </c>
      <c r="V34" s="98" t="s">
        <v>276</v>
      </c>
      <c r="W34" s="98" t="s">
        <v>276</v>
      </c>
      <c r="X34" s="98" t="s">
        <v>276</v>
      </c>
      <c r="Y34" s="98" t="s">
        <v>276</v>
      </c>
      <c r="Z34" s="84" t="s">
        <v>276</v>
      </c>
      <c r="AA34" s="84" t="s">
        <v>276</v>
      </c>
      <c r="AB34" s="98" t="s">
        <v>276</v>
      </c>
      <c r="AC34" s="98" t="s">
        <v>276</v>
      </c>
      <c r="AD34" s="98" t="s">
        <v>276</v>
      </c>
      <c r="AE34" s="98" t="s">
        <v>276</v>
      </c>
      <c r="AF34" s="98" t="s">
        <v>276</v>
      </c>
      <c r="AG34" s="98" t="s">
        <v>276</v>
      </c>
      <c r="AH34" s="98" t="s">
        <v>276</v>
      </c>
      <c r="AI34" s="98" t="s">
        <v>276</v>
      </c>
      <c r="AJ34" s="98" t="s">
        <v>276</v>
      </c>
      <c r="AK34" s="98" t="s">
        <v>276</v>
      </c>
      <c r="AL34" s="98" t="s">
        <v>276</v>
      </c>
      <c r="AM34" s="98" t="s">
        <v>276</v>
      </c>
      <c r="AN34" s="98" t="s">
        <v>276</v>
      </c>
      <c r="AO34" s="98" t="s">
        <v>276</v>
      </c>
      <c r="AP34" s="98" t="s">
        <v>276</v>
      </c>
      <c r="AQ34" s="98" t="s">
        <v>276</v>
      </c>
      <c r="AR34" s="98" t="s">
        <v>276</v>
      </c>
      <c r="AS34" s="98" t="s">
        <v>276</v>
      </c>
      <c r="AT34" s="98" t="s">
        <v>276</v>
      </c>
      <c r="AU34" s="98" t="s">
        <v>276</v>
      </c>
      <c r="AV34" s="98" t="s">
        <v>276</v>
      </c>
      <c r="AW34" s="98" t="s">
        <v>276</v>
      </c>
      <c r="AX34" s="89" t="s">
        <v>276</v>
      </c>
      <c r="AY34" s="89" t="s">
        <v>276</v>
      </c>
      <c r="AZ34" s="98" t="s">
        <v>276</v>
      </c>
      <c r="BA34" s="98" t="s">
        <v>276</v>
      </c>
      <c r="BB34" s="98" t="s">
        <v>276</v>
      </c>
      <c r="BC34" s="98" t="s">
        <v>276</v>
      </c>
      <c r="BD34" s="98" t="s">
        <v>276</v>
      </c>
      <c r="BE34" s="98" t="s">
        <v>276</v>
      </c>
      <c r="BF34" s="98" t="s">
        <v>276</v>
      </c>
      <c r="BG34" s="98" t="s">
        <v>276</v>
      </c>
      <c r="BH34" s="98" t="s">
        <v>276</v>
      </c>
      <c r="BI34" s="98" t="s">
        <v>276</v>
      </c>
      <c r="BJ34" s="98" t="s">
        <v>276</v>
      </c>
      <c r="BK34" s="98" t="s">
        <v>276</v>
      </c>
      <c r="BL34" s="98" t="s">
        <v>276</v>
      </c>
      <c r="BM34" s="98" t="s">
        <v>276</v>
      </c>
      <c r="BN34" s="98" t="s">
        <v>276</v>
      </c>
      <c r="BO34" s="98" t="s">
        <v>276</v>
      </c>
      <c r="BP34" s="98" t="s">
        <v>276</v>
      </c>
      <c r="BQ34" s="98" t="s">
        <v>276</v>
      </c>
      <c r="BR34" s="98" t="s">
        <v>276</v>
      </c>
      <c r="BS34" s="98" t="s">
        <v>276</v>
      </c>
      <c r="BT34" s="98" t="s">
        <v>276</v>
      </c>
      <c r="BU34" s="98" t="s">
        <v>276</v>
      </c>
      <c r="BV34" s="98" t="s">
        <v>276</v>
      </c>
      <c r="BW34" s="98" t="s">
        <v>276</v>
      </c>
      <c r="BX34" s="98" t="s">
        <v>276</v>
      </c>
      <c r="BY34" s="98" t="s">
        <v>276</v>
      </c>
      <c r="BZ34" s="98" t="s">
        <v>276</v>
      </c>
      <c r="CA34" s="98" t="s">
        <v>276</v>
      </c>
      <c r="CB34" s="98" t="s">
        <v>276</v>
      </c>
      <c r="CC34" s="98" t="s">
        <v>276</v>
      </c>
      <c r="CD34" s="98" t="s">
        <v>276</v>
      </c>
      <c r="CE34" s="98" t="s">
        <v>276</v>
      </c>
      <c r="CF34" s="98" t="s">
        <v>276</v>
      </c>
      <c r="CG34" s="98" t="s">
        <v>276</v>
      </c>
      <c r="CH34" s="98" t="s">
        <v>276</v>
      </c>
      <c r="CI34" s="98" t="s">
        <v>276</v>
      </c>
    </row>
    <row r="35" customFormat="false" ht="42.95" hidden="false" customHeight="true" outlineLevel="0" collapsed="false">
      <c r="A35" s="146" t="s">
        <v>219</v>
      </c>
      <c r="B35" s="151" t="s">
        <v>374</v>
      </c>
      <c r="C35" s="148" t="s">
        <v>375</v>
      </c>
      <c r="D35" s="137" t="n">
        <v>14.12186</v>
      </c>
      <c r="E35" s="98" t="s">
        <v>276</v>
      </c>
      <c r="F35" s="149" t="n">
        <v>0</v>
      </c>
      <c r="G35" s="98" t="s">
        <v>276</v>
      </c>
      <c r="H35" s="98" t="s">
        <v>276</v>
      </c>
      <c r="I35" s="98" t="s">
        <v>276</v>
      </c>
      <c r="J35" s="187" t="s">
        <v>117</v>
      </c>
      <c r="K35" s="98" t="s">
        <v>276</v>
      </c>
      <c r="L35" s="98" t="s">
        <v>276</v>
      </c>
      <c r="M35" s="98" t="s">
        <v>276</v>
      </c>
      <c r="N35" s="150" t="n">
        <v>4</v>
      </c>
      <c r="O35" s="98" t="s">
        <v>276</v>
      </c>
      <c r="P35" s="94" t="s">
        <v>276</v>
      </c>
      <c r="Q35" s="98" t="s">
        <v>276</v>
      </c>
      <c r="R35" s="98" t="s">
        <v>276</v>
      </c>
      <c r="S35" s="98" t="s">
        <v>276</v>
      </c>
      <c r="T35" s="98" t="s">
        <v>276</v>
      </c>
      <c r="U35" s="98" t="s">
        <v>276</v>
      </c>
      <c r="V35" s="98" t="s">
        <v>276</v>
      </c>
      <c r="W35" s="98" t="s">
        <v>276</v>
      </c>
      <c r="X35" s="98" t="s">
        <v>276</v>
      </c>
      <c r="Y35" s="98" t="s">
        <v>276</v>
      </c>
      <c r="Z35" s="84" t="s">
        <v>276</v>
      </c>
      <c r="AA35" s="84" t="s">
        <v>276</v>
      </c>
      <c r="AB35" s="98" t="s">
        <v>276</v>
      </c>
      <c r="AC35" s="98" t="s">
        <v>276</v>
      </c>
      <c r="AD35" s="98" t="s">
        <v>276</v>
      </c>
      <c r="AE35" s="98" t="s">
        <v>276</v>
      </c>
      <c r="AF35" s="98" t="s">
        <v>276</v>
      </c>
      <c r="AG35" s="98" t="s">
        <v>276</v>
      </c>
      <c r="AH35" s="98" t="s">
        <v>276</v>
      </c>
      <c r="AI35" s="98" t="s">
        <v>276</v>
      </c>
      <c r="AJ35" s="98" t="s">
        <v>276</v>
      </c>
      <c r="AK35" s="98" t="s">
        <v>276</v>
      </c>
      <c r="AL35" s="98" t="s">
        <v>276</v>
      </c>
      <c r="AM35" s="98" t="s">
        <v>276</v>
      </c>
      <c r="AN35" s="98" t="s">
        <v>276</v>
      </c>
      <c r="AO35" s="98" t="s">
        <v>276</v>
      </c>
      <c r="AP35" s="98" t="s">
        <v>276</v>
      </c>
      <c r="AQ35" s="98" t="s">
        <v>276</v>
      </c>
      <c r="AR35" s="98" t="s">
        <v>276</v>
      </c>
      <c r="AS35" s="98" t="s">
        <v>276</v>
      </c>
      <c r="AT35" s="98" t="s">
        <v>276</v>
      </c>
      <c r="AU35" s="98" t="s">
        <v>276</v>
      </c>
      <c r="AV35" s="98" t="s">
        <v>276</v>
      </c>
      <c r="AW35" s="98" t="s">
        <v>276</v>
      </c>
      <c r="AX35" s="89" t="s">
        <v>276</v>
      </c>
      <c r="AY35" s="89" t="s">
        <v>276</v>
      </c>
      <c r="AZ35" s="98" t="s">
        <v>276</v>
      </c>
      <c r="BA35" s="98" t="s">
        <v>276</v>
      </c>
      <c r="BB35" s="98" t="s">
        <v>276</v>
      </c>
      <c r="BC35" s="98" t="s">
        <v>276</v>
      </c>
      <c r="BD35" s="98" t="s">
        <v>276</v>
      </c>
      <c r="BE35" s="98" t="s">
        <v>276</v>
      </c>
      <c r="BF35" s="98" t="s">
        <v>276</v>
      </c>
      <c r="BG35" s="98" t="s">
        <v>276</v>
      </c>
      <c r="BH35" s="98" t="s">
        <v>276</v>
      </c>
      <c r="BI35" s="98" t="s">
        <v>276</v>
      </c>
      <c r="BJ35" s="98" t="s">
        <v>276</v>
      </c>
      <c r="BK35" s="98" t="s">
        <v>276</v>
      </c>
      <c r="BL35" s="98" t="s">
        <v>276</v>
      </c>
      <c r="BM35" s="98" t="s">
        <v>276</v>
      </c>
      <c r="BN35" s="98" t="s">
        <v>276</v>
      </c>
      <c r="BO35" s="98" t="s">
        <v>276</v>
      </c>
      <c r="BP35" s="98" t="s">
        <v>276</v>
      </c>
      <c r="BQ35" s="98" t="s">
        <v>276</v>
      </c>
      <c r="BR35" s="98" t="s">
        <v>276</v>
      </c>
      <c r="BS35" s="98" t="s">
        <v>276</v>
      </c>
      <c r="BT35" s="98" t="s">
        <v>276</v>
      </c>
      <c r="BU35" s="98" t="s">
        <v>276</v>
      </c>
      <c r="BV35" s="98" t="s">
        <v>276</v>
      </c>
      <c r="BW35" s="98" t="s">
        <v>276</v>
      </c>
      <c r="BX35" s="98" t="s">
        <v>276</v>
      </c>
      <c r="BY35" s="98" t="s">
        <v>276</v>
      </c>
      <c r="BZ35" s="98" t="s">
        <v>276</v>
      </c>
      <c r="CA35" s="98" t="s">
        <v>276</v>
      </c>
      <c r="CB35" s="98" t="s">
        <v>276</v>
      </c>
      <c r="CC35" s="98" t="s">
        <v>276</v>
      </c>
      <c r="CD35" s="98" t="s">
        <v>276</v>
      </c>
      <c r="CE35" s="98" t="s">
        <v>276</v>
      </c>
      <c r="CF35" s="98" t="s">
        <v>276</v>
      </c>
      <c r="CG35" s="98" t="s">
        <v>276</v>
      </c>
      <c r="CH35" s="98" t="s">
        <v>276</v>
      </c>
      <c r="CI35" s="98" t="s">
        <v>276</v>
      </c>
    </row>
    <row r="36" customFormat="false" ht="29.85" hidden="false" customHeight="true" outlineLevel="0" collapsed="false">
      <c r="A36" s="146" t="s">
        <v>219</v>
      </c>
      <c r="B36" s="151" t="s">
        <v>376</v>
      </c>
      <c r="C36" s="148" t="s">
        <v>377</v>
      </c>
      <c r="D36" s="137" t="n">
        <v>1.93948</v>
      </c>
      <c r="E36" s="98" t="s">
        <v>276</v>
      </c>
      <c r="F36" s="149" t="n">
        <v>0</v>
      </c>
      <c r="G36" s="98" t="s">
        <v>276</v>
      </c>
      <c r="H36" s="98" t="s">
        <v>276</v>
      </c>
      <c r="I36" s="98" t="s">
        <v>276</v>
      </c>
      <c r="J36" s="187" t="s">
        <v>117</v>
      </c>
      <c r="K36" s="98" t="s">
        <v>276</v>
      </c>
      <c r="L36" s="98" t="s">
        <v>276</v>
      </c>
      <c r="M36" s="98" t="s">
        <v>276</v>
      </c>
      <c r="N36" s="150" t="n">
        <v>3</v>
      </c>
      <c r="O36" s="98" t="s">
        <v>276</v>
      </c>
      <c r="P36" s="94" t="s">
        <v>276</v>
      </c>
      <c r="Q36" s="98" t="s">
        <v>276</v>
      </c>
      <c r="R36" s="98" t="s">
        <v>276</v>
      </c>
      <c r="S36" s="98" t="s">
        <v>276</v>
      </c>
      <c r="T36" s="98" t="s">
        <v>276</v>
      </c>
      <c r="U36" s="98" t="s">
        <v>276</v>
      </c>
      <c r="V36" s="98" t="s">
        <v>276</v>
      </c>
      <c r="W36" s="98" t="s">
        <v>276</v>
      </c>
      <c r="X36" s="98" t="s">
        <v>276</v>
      </c>
      <c r="Y36" s="98" t="s">
        <v>276</v>
      </c>
      <c r="Z36" s="84" t="s">
        <v>276</v>
      </c>
      <c r="AA36" s="84" t="s">
        <v>276</v>
      </c>
      <c r="AB36" s="98" t="s">
        <v>276</v>
      </c>
      <c r="AC36" s="98" t="s">
        <v>276</v>
      </c>
      <c r="AD36" s="98" t="s">
        <v>276</v>
      </c>
      <c r="AE36" s="98" t="s">
        <v>276</v>
      </c>
      <c r="AF36" s="98" t="s">
        <v>276</v>
      </c>
      <c r="AG36" s="98" t="s">
        <v>276</v>
      </c>
      <c r="AH36" s="98" t="s">
        <v>276</v>
      </c>
      <c r="AI36" s="98" t="s">
        <v>276</v>
      </c>
      <c r="AJ36" s="98" t="s">
        <v>276</v>
      </c>
      <c r="AK36" s="98" t="s">
        <v>276</v>
      </c>
      <c r="AL36" s="98" t="s">
        <v>276</v>
      </c>
      <c r="AM36" s="98" t="s">
        <v>276</v>
      </c>
      <c r="AN36" s="98" t="s">
        <v>276</v>
      </c>
      <c r="AO36" s="98" t="s">
        <v>276</v>
      </c>
      <c r="AP36" s="98" t="s">
        <v>276</v>
      </c>
      <c r="AQ36" s="98" t="s">
        <v>276</v>
      </c>
      <c r="AR36" s="98" t="s">
        <v>276</v>
      </c>
      <c r="AS36" s="98" t="s">
        <v>276</v>
      </c>
      <c r="AT36" s="98" t="s">
        <v>276</v>
      </c>
      <c r="AU36" s="98" t="s">
        <v>276</v>
      </c>
      <c r="AV36" s="98" t="s">
        <v>276</v>
      </c>
      <c r="AW36" s="98" t="s">
        <v>276</v>
      </c>
      <c r="AX36" s="89" t="s">
        <v>276</v>
      </c>
      <c r="AY36" s="89" t="s">
        <v>276</v>
      </c>
      <c r="AZ36" s="98" t="s">
        <v>276</v>
      </c>
      <c r="BA36" s="98" t="s">
        <v>276</v>
      </c>
      <c r="BB36" s="98" t="s">
        <v>276</v>
      </c>
      <c r="BC36" s="98" t="s">
        <v>276</v>
      </c>
      <c r="BD36" s="98" t="s">
        <v>276</v>
      </c>
      <c r="BE36" s="98" t="s">
        <v>276</v>
      </c>
      <c r="BF36" s="98" t="s">
        <v>276</v>
      </c>
      <c r="BG36" s="98" t="s">
        <v>276</v>
      </c>
      <c r="BH36" s="98" t="s">
        <v>276</v>
      </c>
      <c r="BI36" s="98" t="s">
        <v>276</v>
      </c>
      <c r="BJ36" s="98" t="s">
        <v>276</v>
      </c>
      <c r="BK36" s="98" t="s">
        <v>276</v>
      </c>
      <c r="BL36" s="98" t="s">
        <v>276</v>
      </c>
      <c r="BM36" s="98" t="s">
        <v>276</v>
      </c>
      <c r="BN36" s="98" t="s">
        <v>276</v>
      </c>
      <c r="BO36" s="98" t="s">
        <v>276</v>
      </c>
      <c r="BP36" s="98" t="s">
        <v>276</v>
      </c>
      <c r="BQ36" s="98" t="s">
        <v>276</v>
      </c>
      <c r="BR36" s="98" t="s">
        <v>276</v>
      </c>
      <c r="BS36" s="98" t="s">
        <v>276</v>
      </c>
      <c r="BT36" s="98" t="s">
        <v>276</v>
      </c>
      <c r="BU36" s="98" t="s">
        <v>276</v>
      </c>
      <c r="BV36" s="98" t="s">
        <v>276</v>
      </c>
      <c r="BW36" s="98" t="s">
        <v>276</v>
      </c>
      <c r="BX36" s="98" t="s">
        <v>276</v>
      </c>
      <c r="BY36" s="98" t="s">
        <v>276</v>
      </c>
      <c r="BZ36" s="98" t="s">
        <v>276</v>
      </c>
      <c r="CA36" s="98" t="s">
        <v>276</v>
      </c>
      <c r="CB36" s="98" t="s">
        <v>276</v>
      </c>
      <c r="CC36" s="98" t="s">
        <v>276</v>
      </c>
      <c r="CD36" s="98" t="s">
        <v>276</v>
      </c>
      <c r="CE36" s="98" t="s">
        <v>276</v>
      </c>
      <c r="CF36" s="98" t="s">
        <v>276</v>
      </c>
      <c r="CG36" s="98" t="s">
        <v>276</v>
      </c>
      <c r="CH36" s="98" t="s">
        <v>276</v>
      </c>
      <c r="CI36" s="98" t="s">
        <v>276</v>
      </c>
    </row>
    <row r="37" customFormat="false" ht="29.85" hidden="false" customHeight="true" outlineLevel="0" collapsed="false">
      <c r="A37" s="146" t="s">
        <v>219</v>
      </c>
      <c r="B37" s="151" t="s">
        <v>378</v>
      </c>
      <c r="C37" s="148" t="s">
        <v>379</v>
      </c>
      <c r="D37" s="137" t="n">
        <v>7.918687</v>
      </c>
      <c r="E37" s="98" t="s">
        <v>276</v>
      </c>
      <c r="F37" s="149" t="s">
        <v>117</v>
      </c>
      <c r="G37" s="98" t="s">
        <v>276</v>
      </c>
      <c r="H37" s="98" t="s">
        <v>276</v>
      </c>
      <c r="I37" s="98" t="s">
        <v>276</v>
      </c>
      <c r="J37" s="187" t="s">
        <v>117</v>
      </c>
      <c r="K37" s="98" t="s">
        <v>276</v>
      </c>
      <c r="L37" s="98" t="s">
        <v>276</v>
      </c>
      <c r="M37" s="98" t="s">
        <v>276</v>
      </c>
      <c r="N37" s="150" t="n">
        <v>1</v>
      </c>
      <c r="O37" s="98" t="s">
        <v>276</v>
      </c>
      <c r="P37" s="94" t="s">
        <v>276</v>
      </c>
      <c r="Q37" s="98" t="s">
        <v>276</v>
      </c>
      <c r="R37" s="98" t="s">
        <v>276</v>
      </c>
      <c r="S37" s="98" t="s">
        <v>276</v>
      </c>
      <c r="T37" s="98" t="s">
        <v>276</v>
      </c>
      <c r="U37" s="98" t="s">
        <v>276</v>
      </c>
      <c r="V37" s="98" t="s">
        <v>276</v>
      </c>
      <c r="W37" s="98" t="s">
        <v>276</v>
      </c>
      <c r="X37" s="98" t="s">
        <v>276</v>
      </c>
      <c r="Y37" s="98" t="s">
        <v>276</v>
      </c>
      <c r="Z37" s="84" t="s">
        <v>276</v>
      </c>
      <c r="AA37" s="84" t="s">
        <v>276</v>
      </c>
      <c r="AB37" s="98" t="s">
        <v>276</v>
      </c>
      <c r="AC37" s="98" t="s">
        <v>276</v>
      </c>
      <c r="AD37" s="98" t="s">
        <v>276</v>
      </c>
      <c r="AE37" s="98" t="s">
        <v>276</v>
      </c>
      <c r="AF37" s="98" t="s">
        <v>276</v>
      </c>
      <c r="AG37" s="98" t="s">
        <v>276</v>
      </c>
      <c r="AH37" s="98" t="s">
        <v>276</v>
      </c>
      <c r="AI37" s="98" t="s">
        <v>276</v>
      </c>
      <c r="AJ37" s="98" t="s">
        <v>276</v>
      </c>
      <c r="AK37" s="98" t="s">
        <v>276</v>
      </c>
      <c r="AL37" s="98" t="s">
        <v>276</v>
      </c>
      <c r="AM37" s="98" t="s">
        <v>276</v>
      </c>
      <c r="AN37" s="98" t="s">
        <v>276</v>
      </c>
      <c r="AO37" s="98" t="s">
        <v>276</v>
      </c>
      <c r="AP37" s="98" t="s">
        <v>276</v>
      </c>
      <c r="AQ37" s="98" t="s">
        <v>276</v>
      </c>
      <c r="AR37" s="98" t="s">
        <v>276</v>
      </c>
      <c r="AS37" s="98" t="s">
        <v>276</v>
      </c>
      <c r="AT37" s="98" t="s">
        <v>276</v>
      </c>
      <c r="AU37" s="98" t="s">
        <v>276</v>
      </c>
      <c r="AV37" s="98" t="s">
        <v>276</v>
      </c>
      <c r="AW37" s="98" t="s">
        <v>276</v>
      </c>
      <c r="AX37" s="89" t="s">
        <v>276</v>
      </c>
      <c r="AY37" s="89" t="s">
        <v>276</v>
      </c>
      <c r="AZ37" s="98" t="s">
        <v>276</v>
      </c>
      <c r="BA37" s="98" t="s">
        <v>276</v>
      </c>
      <c r="BB37" s="98" t="s">
        <v>276</v>
      </c>
      <c r="BC37" s="98" t="s">
        <v>276</v>
      </c>
      <c r="BD37" s="98" t="s">
        <v>276</v>
      </c>
      <c r="BE37" s="98" t="s">
        <v>276</v>
      </c>
      <c r="BF37" s="98" t="s">
        <v>276</v>
      </c>
      <c r="BG37" s="98" t="s">
        <v>276</v>
      </c>
      <c r="BH37" s="98" t="s">
        <v>276</v>
      </c>
      <c r="BI37" s="98" t="s">
        <v>276</v>
      </c>
      <c r="BJ37" s="98" t="s">
        <v>276</v>
      </c>
      <c r="BK37" s="98" t="s">
        <v>276</v>
      </c>
      <c r="BL37" s="98" t="s">
        <v>276</v>
      </c>
      <c r="BM37" s="98" t="s">
        <v>276</v>
      </c>
      <c r="BN37" s="98" t="s">
        <v>276</v>
      </c>
      <c r="BO37" s="98" t="s">
        <v>276</v>
      </c>
      <c r="BP37" s="98" t="s">
        <v>276</v>
      </c>
      <c r="BQ37" s="98" t="s">
        <v>276</v>
      </c>
      <c r="BR37" s="98" t="s">
        <v>276</v>
      </c>
      <c r="BS37" s="98" t="s">
        <v>276</v>
      </c>
      <c r="BT37" s="98" t="s">
        <v>276</v>
      </c>
      <c r="BU37" s="98" t="s">
        <v>276</v>
      </c>
      <c r="BV37" s="98" t="s">
        <v>276</v>
      </c>
      <c r="BW37" s="98" t="s">
        <v>276</v>
      </c>
      <c r="BX37" s="98" t="s">
        <v>276</v>
      </c>
      <c r="BY37" s="98" t="s">
        <v>276</v>
      </c>
      <c r="BZ37" s="98" t="s">
        <v>276</v>
      </c>
      <c r="CA37" s="98" t="s">
        <v>276</v>
      </c>
      <c r="CB37" s="98" t="s">
        <v>276</v>
      </c>
      <c r="CC37" s="98" t="s">
        <v>276</v>
      </c>
      <c r="CD37" s="98" t="s">
        <v>276</v>
      </c>
      <c r="CE37" s="98" t="s">
        <v>276</v>
      </c>
      <c r="CF37" s="98" t="s">
        <v>276</v>
      </c>
      <c r="CG37" s="98" t="s">
        <v>276</v>
      </c>
      <c r="CH37" s="98" t="s">
        <v>276</v>
      </c>
      <c r="CI37" s="98" t="s">
        <v>276</v>
      </c>
    </row>
    <row r="38" customFormat="false" ht="56.1" hidden="false" customHeight="true" outlineLevel="0" collapsed="false">
      <c r="A38" s="146" t="s">
        <v>219</v>
      </c>
      <c r="B38" s="151" t="s">
        <v>380</v>
      </c>
      <c r="C38" s="148" t="s">
        <v>381</v>
      </c>
      <c r="D38" s="137" t="n">
        <v>0.25942</v>
      </c>
      <c r="E38" s="98" t="s">
        <v>276</v>
      </c>
      <c r="F38" s="149" t="n">
        <v>0</v>
      </c>
      <c r="G38" s="98" t="s">
        <v>276</v>
      </c>
      <c r="H38" s="98" t="s">
        <v>276</v>
      </c>
      <c r="I38" s="98" t="s">
        <v>276</v>
      </c>
      <c r="J38" s="187" t="s">
        <v>117</v>
      </c>
      <c r="K38" s="98" t="s">
        <v>276</v>
      </c>
      <c r="L38" s="98" t="s">
        <v>276</v>
      </c>
      <c r="M38" s="98" t="s">
        <v>276</v>
      </c>
      <c r="N38" s="150" t="n">
        <v>10</v>
      </c>
      <c r="O38" s="98" t="s">
        <v>276</v>
      </c>
      <c r="P38" s="94" t="s">
        <v>276</v>
      </c>
      <c r="Q38" s="98" t="s">
        <v>276</v>
      </c>
      <c r="R38" s="98" t="s">
        <v>276</v>
      </c>
      <c r="S38" s="98" t="s">
        <v>276</v>
      </c>
      <c r="T38" s="98" t="s">
        <v>276</v>
      </c>
      <c r="U38" s="98" t="s">
        <v>276</v>
      </c>
      <c r="V38" s="98" t="s">
        <v>276</v>
      </c>
      <c r="W38" s="98" t="s">
        <v>276</v>
      </c>
      <c r="X38" s="98" t="s">
        <v>276</v>
      </c>
      <c r="Y38" s="98" t="s">
        <v>276</v>
      </c>
      <c r="Z38" s="84" t="s">
        <v>276</v>
      </c>
      <c r="AA38" s="84" t="s">
        <v>276</v>
      </c>
      <c r="AB38" s="98" t="s">
        <v>276</v>
      </c>
      <c r="AC38" s="98" t="s">
        <v>276</v>
      </c>
      <c r="AD38" s="98" t="s">
        <v>276</v>
      </c>
      <c r="AE38" s="98" t="s">
        <v>276</v>
      </c>
      <c r="AF38" s="98" t="s">
        <v>276</v>
      </c>
      <c r="AG38" s="98" t="s">
        <v>276</v>
      </c>
      <c r="AH38" s="98" t="s">
        <v>276</v>
      </c>
      <c r="AI38" s="98" t="s">
        <v>276</v>
      </c>
      <c r="AJ38" s="98" t="s">
        <v>276</v>
      </c>
      <c r="AK38" s="98" t="s">
        <v>276</v>
      </c>
      <c r="AL38" s="98" t="s">
        <v>276</v>
      </c>
      <c r="AM38" s="98" t="s">
        <v>276</v>
      </c>
      <c r="AN38" s="98" t="s">
        <v>276</v>
      </c>
      <c r="AO38" s="98" t="s">
        <v>276</v>
      </c>
      <c r="AP38" s="98" t="s">
        <v>276</v>
      </c>
      <c r="AQ38" s="98" t="s">
        <v>276</v>
      </c>
      <c r="AR38" s="98" t="s">
        <v>276</v>
      </c>
      <c r="AS38" s="98" t="s">
        <v>276</v>
      </c>
      <c r="AT38" s="98" t="s">
        <v>276</v>
      </c>
      <c r="AU38" s="98" t="s">
        <v>276</v>
      </c>
      <c r="AV38" s="98" t="s">
        <v>276</v>
      </c>
      <c r="AW38" s="98" t="s">
        <v>276</v>
      </c>
      <c r="AX38" s="89" t="s">
        <v>276</v>
      </c>
      <c r="AY38" s="89" t="s">
        <v>276</v>
      </c>
      <c r="AZ38" s="98" t="s">
        <v>276</v>
      </c>
      <c r="BA38" s="98" t="s">
        <v>276</v>
      </c>
      <c r="BB38" s="98" t="s">
        <v>276</v>
      </c>
      <c r="BC38" s="98" t="s">
        <v>276</v>
      </c>
      <c r="BD38" s="98" t="s">
        <v>276</v>
      </c>
      <c r="BE38" s="98" t="s">
        <v>276</v>
      </c>
      <c r="BF38" s="98" t="s">
        <v>276</v>
      </c>
      <c r="BG38" s="98" t="s">
        <v>276</v>
      </c>
      <c r="BH38" s="98" t="s">
        <v>276</v>
      </c>
      <c r="BI38" s="98" t="s">
        <v>276</v>
      </c>
      <c r="BJ38" s="98" t="s">
        <v>276</v>
      </c>
      <c r="BK38" s="98" t="s">
        <v>276</v>
      </c>
      <c r="BL38" s="98" t="s">
        <v>276</v>
      </c>
      <c r="BM38" s="98" t="s">
        <v>276</v>
      </c>
      <c r="BN38" s="98" t="s">
        <v>276</v>
      </c>
      <c r="BO38" s="98" t="s">
        <v>276</v>
      </c>
      <c r="BP38" s="98" t="s">
        <v>276</v>
      </c>
      <c r="BQ38" s="98" t="s">
        <v>276</v>
      </c>
      <c r="BR38" s="98" t="s">
        <v>276</v>
      </c>
      <c r="BS38" s="98" t="s">
        <v>276</v>
      </c>
      <c r="BT38" s="98" t="s">
        <v>276</v>
      </c>
      <c r="BU38" s="98" t="s">
        <v>276</v>
      </c>
      <c r="BV38" s="98" t="s">
        <v>276</v>
      </c>
      <c r="BW38" s="98" t="s">
        <v>276</v>
      </c>
      <c r="BX38" s="98" t="s">
        <v>276</v>
      </c>
      <c r="BY38" s="98" t="s">
        <v>276</v>
      </c>
      <c r="BZ38" s="98" t="s">
        <v>276</v>
      </c>
      <c r="CA38" s="98" t="s">
        <v>276</v>
      </c>
      <c r="CB38" s="98" t="s">
        <v>276</v>
      </c>
      <c r="CC38" s="98" t="s">
        <v>276</v>
      </c>
      <c r="CD38" s="98" t="s">
        <v>276</v>
      </c>
      <c r="CE38" s="98" t="s">
        <v>276</v>
      </c>
      <c r="CF38" s="98" t="s">
        <v>276</v>
      </c>
      <c r="CG38" s="98" t="s">
        <v>276</v>
      </c>
      <c r="CH38" s="98" t="s">
        <v>276</v>
      </c>
      <c r="CI38" s="98" t="s">
        <v>276</v>
      </c>
    </row>
    <row r="39" customFormat="false" ht="17.1" hidden="false" customHeight="true" outlineLevel="0" collapsed="false">
      <c r="A39" s="146" t="s">
        <v>219</v>
      </c>
      <c r="B39" s="151" t="s">
        <v>295</v>
      </c>
      <c r="C39" s="148" t="s">
        <v>382</v>
      </c>
      <c r="D39" s="137" t="n">
        <v>16.5</v>
      </c>
      <c r="E39" s="98" t="s">
        <v>276</v>
      </c>
      <c r="F39" s="149" t="n">
        <v>0</v>
      </c>
      <c r="G39" s="98" t="s">
        <v>276</v>
      </c>
      <c r="H39" s="98" t="s">
        <v>276</v>
      </c>
      <c r="I39" s="98" t="s">
        <v>276</v>
      </c>
      <c r="J39" s="187" t="s">
        <v>117</v>
      </c>
      <c r="K39" s="98" t="s">
        <v>276</v>
      </c>
      <c r="L39" s="98" t="s">
        <v>276</v>
      </c>
      <c r="M39" s="98" t="s">
        <v>276</v>
      </c>
      <c r="N39" s="150" t="n">
        <v>1</v>
      </c>
      <c r="O39" s="98" t="s">
        <v>276</v>
      </c>
      <c r="P39" s="94" t="s">
        <v>276</v>
      </c>
      <c r="Q39" s="98" t="s">
        <v>276</v>
      </c>
      <c r="R39" s="98" t="s">
        <v>276</v>
      </c>
      <c r="S39" s="98" t="s">
        <v>276</v>
      </c>
      <c r="T39" s="98" t="s">
        <v>276</v>
      </c>
      <c r="U39" s="98" t="s">
        <v>276</v>
      </c>
      <c r="V39" s="98" t="s">
        <v>276</v>
      </c>
      <c r="W39" s="98" t="s">
        <v>276</v>
      </c>
      <c r="X39" s="98" t="s">
        <v>276</v>
      </c>
      <c r="Y39" s="98" t="s">
        <v>276</v>
      </c>
      <c r="Z39" s="84" t="s">
        <v>276</v>
      </c>
      <c r="AA39" s="84" t="s">
        <v>276</v>
      </c>
      <c r="AB39" s="98" t="s">
        <v>276</v>
      </c>
      <c r="AC39" s="98" t="s">
        <v>276</v>
      </c>
      <c r="AD39" s="98" t="s">
        <v>276</v>
      </c>
      <c r="AE39" s="98" t="s">
        <v>276</v>
      </c>
      <c r="AF39" s="98" t="s">
        <v>276</v>
      </c>
      <c r="AG39" s="98" t="s">
        <v>276</v>
      </c>
      <c r="AH39" s="98" t="s">
        <v>276</v>
      </c>
      <c r="AI39" s="98" t="s">
        <v>276</v>
      </c>
      <c r="AJ39" s="98" t="s">
        <v>276</v>
      </c>
      <c r="AK39" s="98" t="s">
        <v>276</v>
      </c>
      <c r="AL39" s="98" t="s">
        <v>276</v>
      </c>
      <c r="AM39" s="98" t="s">
        <v>276</v>
      </c>
      <c r="AN39" s="98" t="s">
        <v>276</v>
      </c>
      <c r="AO39" s="98" t="s">
        <v>276</v>
      </c>
      <c r="AP39" s="98" t="s">
        <v>276</v>
      </c>
      <c r="AQ39" s="98" t="s">
        <v>276</v>
      </c>
      <c r="AR39" s="98" t="s">
        <v>276</v>
      </c>
      <c r="AS39" s="98" t="s">
        <v>276</v>
      </c>
      <c r="AT39" s="98" t="s">
        <v>276</v>
      </c>
      <c r="AU39" s="98" t="s">
        <v>276</v>
      </c>
      <c r="AV39" s="98" t="s">
        <v>276</v>
      </c>
      <c r="AW39" s="98" t="s">
        <v>276</v>
      </c>
      <c r="AX39" s="89" t="s">
        <v>276</v>
      </c>
      <c r="AY39" s="89" t="s">
        <v>276</v>
      </c>
      <c r="AZ39" s="98" t="s">
        <v>276</v>
      </c>
      <c r="BA39" s="98" t="s">
        <v>276</v>
      </c>
      <c r="BB39" s="98" t="s">
        <v>276</v>
      </c>
      <c r="BC39" s="98" t="s">
        <v>276</v>
      </c>
      <c r="BD39" s="98" t="s">
        <v>276</v>
      </c>
      <c r="BE39" s="98" t="s">
        <v>276</v>
      </c>
      <c r="BF39" s="98" t="s">
        <v>276</v>
      </c>
      <c r="BG39" s="98" t="s">
        <v>276</v>
      </c>
      <c r="BH39" s="98" t="s">
        <v>276</v>
      </c>
      <c r="BI39" s="98" t="s">
        <v>276</v>
      </c>
      <c r="BJ39" s="98" t="s">
        <v>276</v>
      </c>
      <c r="BK39" s="98" t="s">
        <v>276</v>
      </c>
      <c r="BL39" s="98" t="s">
        <v>276</v>
      </c>
      <c r="BM39" s="98" t="s">
        <v>276</v>
      </c>
      <c r="BN39" s="98" t="s">
        <v>276</v>
      </c>
      <c r="BO39" s="98" t="s">
        <v>276</v>
      </c>
      <c r="BP39" s="98" t="s">
        <v>276</v>
      </c>
      <c r="BQ39" s="98" t="s">
        <v>276</v>
      </c>
      <c r="BR39" s="98" t="s">
        <v>276</v>
      </c>
      <c r="BS39" s="98" t="s">
        <v>276</v>
      </c>
      <c r="BT39" s="98" t="s">
        <v>276</v>
      </c>
      <c r="BU39" s="98" t="s">
        <v>276</v>
      </c>
      <c r="BV39" s="98" t="s">
        <v>276</v>
      </c>
      <c r="BW39" s="98" t="s">
        <v>276</v>
      </c>
      <c r="BX39" s="98" t="s">
        <v>276</v>
      </c>
      <c r="BY39" s="98" t="s">
        <v>276</v>
      </c>
      <c r="BZ39" s="98" t="s">
        <v>276</v>
      </c>
      <c r="CA39" s="98" t="s">
        <v>276</v>
      </c>
      <c r="CB39" s="98" t="s">
        <v>276</v>
      </c>
      <c r="CC39" s="98" t="s">
        <v>276</v>
      </c>
      <c r="CD39" s="98" t="s">
        <v>276</v>
      </c>
      <c r="CE39" s="98" t="s">
        <v>276</v>
      </c>
      <c r="CF39" s="98" t="s">
        <v>276</v>
      </c>
      <c r="CG39" s="98" t="s">
        <v>276</v>
      </c>
      <c r="CH39" s="98" t="s">
        <v>276</v>
      </c>
      <c r="CI39" s="98" t="s">
        <v>276</v>
      </c>
    </row>
    <row r="40" customFormat="false" ht="42.95" hidden="false" customHeight="true" outlineLevel="0" collapsed="false">
      <c r="A40" s="146" t="s">
        <v>219</v>
      </c>
      <c r="B40" s="151" t="s">
        <v>383</v>
      </c>
      <c r="C40" s="148" t="s">
        <v>384</v>
      </c>
      <c r="D40" s="137" t="n">
        <v>1.79421</v>
      </c>
      <c r="E40" s="98" t="s">
        <v>276</v>
      </c>
      <c r="F40" s="149" t="n">
        <v>1</v>
      </c>
      <c r="G40" s="98" t="s">
        <v>276</v>
      </c>
      <c r="H40" s="98" t="s">
        <v>276</v>
      </c>
      <c r="I40" s="98" t="s">
        <v>276</v>
      </c>
      <c r="J40" s="187" t="s">
        <v>117</v>
      </c>
      <c r="K40" s="98" t="s">
        <v>276</v>
      </c>
      <c r="L40" s="98" t="s">
        <v>276</v>
      </c>
      <c r="M40" s="98" t="s">
        <v>276</v>
      </c>
      <c r="N40" s="150" t="n">
        <v>0</v>
      </c>
      <c r="O40" s="98" t="s">
        <v>276</v>
      </c>
      <c r="P40" s="94" t="s">
        <v>276</v>
      </c>
      <c r="Q40" s="98" t="s">
        <v>276</v>
      </c>
      <c r="R40" s="98" t="s">
        <v>276</v>
      </c>
      <c r="S40" s="98" t="s">
        <v>276</v>
      </c>
      <c r="T40" s="98" t="s">
        <v>276</v>
      </c>
      <c r="U40" s="98" t="s">
        <v>276</v>
      </c>
      <c r="V40" s="98" t="s">
        <v>276</v>
      </c>
      <c r="W40" s="98" t="s">
        <v>276</v>
      </c>
      <c r="X40" s="98" t="s">
        <v>276</v>
      </c>
      <c r="Y40" s="98" t="s">
        <v>276</v>
      </c>
      <c r="Z40" s="84" t="s">
        <v>276</v>
      </c>
      <c r="AA40" s="84" t="s">
        <v>276</v>
      </c>
      <c r="AB40" s="98" t="s">
        <v>276</v>
      </c>
      <c r="AC40" s="98" t="s">
        <v>276</v>
      </c>
      <c r="AD40" s="98" t="s">
        <v>276</v>
      </c>
      <c r="AE40" s="98" t="s">
        <v>276</v>
      </c>
      <c r="AF40" s="98" t="s">
        <v>276</v>
      </c>
      <c r="AG40" s="98" t="s">
        <v>276</v>
      </c>
      <c r="AH40" s="98" t="s">
        <v>276</v>
      </c>
      <c r="AI40" s="98" t="s">
        <v>276</v>
      </c>
      <c r="AJ40" s="98" t="s">
        <v>276</v>
      </c>
      <c r="AK40" s="98" t="s">
        <v>276</v>
      </c>
      <c r="AL40" s="98" t="s">
        <v>276</v>
      </c>
      <c r="AM40" s="98" t="s">
        <v>276</v>
      </c>
      <c r="AN40" s="98" t="s">
        <v>276</v>
      </c>
      <c r="AO40" s="98" t="s">
        <v>276</v>
      </c>
      <c r="AP40" s="98" t="s">
        <v>276</v>
      </c>
      <c r="AQ40" s="98" t="s">
        <v>276</v>
      </c>
      <c r="AR40" s="98" t="s">
        <v>276</v>
      </c>
      <c r="AS40" s="98" t="s">
        <v>276</v>
      </c>
      <c r="AT40" s="98" t="s">
        <v>276</v>
      </c>
      <c r="AU40" s="98" t="s">
        <v>276</v>
      </c>
      <c r="AV40" s="98" t="s">
        <v>276</v>
      </c>
      <c r="AW40" s="98" t="s">
        <v>276</v>
      </c>
      <c r="AX40" s="89" t="s">
        <v>276</v>
      </c>
      <c r="AY40" s="89" t="s">
        <v>276</v>
      </c>
      <c r="AZ40" s="98" t="s">
        <v>276</v>
      </c>
      <c r="BA40" s="98" t="s">
        <v>276</v>
      </c>
      <c r="BB40" s="98" t="s">
        <v>276</v>
      </c>
      <c r="BC40" s="98" t="s">
        <v>276</v>
      </c>
      <c r="BD40" s="98" t="s">
        <v>276</v>
      </c>
      <c r="BE40" s="98" t="s">
        <v>276</v>
      </c>
      <c r="BF40" s="98" t="s">
        <v>276</v>
      </c>
      <c r="BG40" s="98" t="s">
        <v>276</v>
      </c>
      <c r="BH40" s="98" t="s">
        <v>276</v>
      </c>
      <c r="BI40" s="98" t="s">
        <v>276</v>
      </c>
      <c r="BJ40" s="98" t="s">
        <v>276</v>
      </c>
      <c r="BK40" s="98" t="s">
        <v>276</v>
      </c>
      <c r="BL40" s="98" t="s">
        <v>276</v>
      </c>
      <c r="BM40" s="98" t="s">
        <v>276</v>
      </c>
      <c r="BN40" s="98" t="s">
        <v>276</v>
      </c>
      <c r="BO40" s="98" t="s">
        <v>276</v>
      </c>
      <c r="BP40" s="98" t="s">
        <v>276</v>
      </c>
      <c r="BQ40" s="98" t="s">
        <v>276</v>
      </c>
      <c r="BR40" s="98" t="s">
        <v>276</v>
      </c>
      <c r="BS40" s="98" t="s">
        <v>276</v>
      </c>
      <c r="BT40" s="98" t="s">
        <v>276</v>
      </c>
      <c r="BU40" s="98" t="s">
        <v>276</v>
      </c>
      <c r="BV40" s="98" t="s">
        <v>276</v>
      </c>
      <c r="BW40" s="98" t="s">
        <v>276</v>
      </c>
      <c r="BX40" s="98" t="s">
        <v>276</v>
      </c>
      <c r="BY40" s="98" t="s">
        <v>276</v>
      </c>
      <c r="BZ40" s="98" t="s">
        <v>276</v>
      </c>
      <c r="CA40" s="98" t="s">
        <v>276</v>
      </c>
      <c r="CB40" s="98" t="s">
        <v>276</v>
      </c>
      <c r="CC40" s="98" t="s">
        <v>276</v>
      </c>
      <c r="CD40" s="98" t="s">
        <v>276</v>
      </c>
      <c r="CE40" s="98" t="s">
        <v>276</v>
      </c>
      <c r="CF40" s="98" t="s">
        <v>276</v>
      </c>
      <c r="CG40" s="98" t="s">
        <v>276</v>
      </c>
      <c r="CH40" s="98" t="s">
        <v>276</v>
      </c>
      <c r="CI40" s="98" t="s">
        <v>276</v>
      </c>
    </row>
    <row r="41" customFormat="false" ht="42.95" hidden="false" customHeight="true" outlineLevel="0" collapsed="false">
      <c r="A41" s="146" t="s">
        <v>219</v>
      </c>
      <c r="B41" s="151" t="s">
        <v>385</v>
      </c>
      <c r="C41" s="148" t="s">
        <v>386</v>
      </c>
      <c r="D41" s="137" t="n">
        <v>4.29782</v>
      </c>
      <c r="E41" s="98" t="s">
        <v>276</v>
      </c>
      <c r="F41" s="149" t="n">
        <v>1.4</v>
      </c>
      <c r="G41" s="98" t="s">
        <v>276</v>
      </c>
      <c r="H41" s="98" t="s">
        <v>276</v>
      </c>
      <c r="I41" s="98" t="s">
        <v>276</v>
      </c>
      <c r="J41" s="187" t="s">
        <v>117</v>
      </c>
      <c r="K41" s="98" t="s">
        <v>276</v>
      </c>
      <c r="L41" s="98" t="s">
        <v>276</v>
      </c>
      <c r="M41" s="98" t="s">
        <v>276</v>
      </c>
      <c r="N41" s="150" t="n">
        <v>0</v>
      </c>
      <c r="O41" s="98" t="s">
        <v>276</v>
      </c>
      <c r="P41" s="94" t="s">
        <v>276</v>
      </c>
      <c r="Q41" s="98" t="s">
        <v>276</v>
      </c>
      <c r="R41" s="98" t="s">
        <v>276</v>
      </c>
      <c r="S41" s="98" t="s">
        <v>276</v>
      </c>
      <c r="T41" s="98" t="s">
        <v>276</v>
      </c>
      <c r="U41" s="98" t="s">
        <v>276</v>
      </c>
      <c r="V41" s="98" t="s">
        <v>276</v>
      </c>
      <c r="W41" s="98" t="s">
        <v>276</v>
      </c>
      <c r="X41" s="98" t="s">
        <v>276</v>
      </c>
      <c r="Y41" s="98" t="s">
        <v>276</v>
      </c>
      <c r="Z41" s="84" t="s">
        <v>276</v>
      </c>
      <c r="AA41" s="84" t="s">
        <v>276</v>
      </c>
      <c r="AB41" s="98" t="s">
        <v>276</v>
      </c>
      <c r="AC41" s="98" t="s">
        <v>276</v>
      </c>
      <c r="AD41" s="98" t="s">
        <v>276</v>
      </c>
      <c r="AE41" s="98" t="s">
        <v>276</v>
      </c>
      <c r="AF41" s="98" t="s">
        <v>276</v>
      </c>
      <c r="AG41" s="98" t="s">
        <v>276</v>
      </c>
      <c r="AH41" s="98" t="s">
        <v>276</v>
      </c>
      <c r="AI41" s="98" t="s">
        <v>276</v>
      </c>
      <c r="AJ41" s="98" t="s">
        <v>276</v>
      </c>
      <c r="AK41" s="98" t="s">
        <v>276</v>
      </c>
      <c r="AL41" s="98" t="s">
        <v>276</v>
      </c>
      <c r="AM41" s="98" t="s">
        <v>276</v>
      </c>
      <c r="AN41" s="98" t="s">
        <v>276</v>
      </c>
      <c r="AO41" s="98" t="s">
        <v>276</v>
      </c>
      <c r="AP41" s="98" t="s">
        <v>276</v>
      </c>
      <c r="AQ41" s="98" t="s">
        <v>276</v>
      </c>
      <c r="AR41" s="98" t="s">
        <v>276</v>
      </c>
      <c r="AS41" s="98" t="s">
        <v>276</v>
      </c>
      <c r="AT41" s="98" t="s">
        <v>276</v>
      </c>
      <c r="AU41" s="98" t="s">
        <v>276</v>
      </c>
      <c r="AV41" s="98" t="s">
        <v>276</v>
      </c>
      <c r="AW41" s="98" t="s">
        <v>276</v>
      </c>
      <c r="AX41" s="89" t="s">
        <v>276</v>
      </c>
      <c r="AY41" s="89" t="s">
        <v>276</v>
      </c>
      <c r="AZ41" s="98" t="s">
        <v>276</v>
      </c>
      <c r="BA41" s="98" t="s">
        <v>276</v>
      </c>
      <c r="BB41" s="98" t="s">
        <v>276</v>
      </c>
      <c r="BC41" s="98" t="s">
        <v>276</v>
      </c>
      <c r="BD41" s="98" t="s">
        <v>276</v>
      </c>
      <c r="BE41" s="98" t="s">
        <v>276</v>
      </c>
      <c r="BF41" s="98" t="s">
        <v>276</v>
      </c>
      <c r="BG41" s="98" t="s">
        <v>276</v>
      </c>
      <c r="BH41" s="98" t="s">
        <v>276</v>
      </c>
      <c r="BI41" s="98" t="s">
        <v>276</v>
      </c>
      <c r="BJ41" s="98" t="s">
        <v>276</v>
      </c>
      <c r="BK41" s="98" t="s">
        <v>276</v>
      </c>
      <c r="BL41" s="98" t="s">
        <v>276</v>
      </c>
      <c r="BM41" s="98" t="s">
        <v>276</v>
      </c>
      <c r="BN41" s="98" t="s">
        <v>276</v>
      </c>
      <c r="BO41" s="98" t="s">
        <v>276</v>
      </c>
      <c r="BP41" s="98" t="s">
        <v>276</v>
      </c>
      <c r="BQ41" s="98" t="s">
        <v>276</v>
      </c>
      <c r="BR41" s="98" t="s">
        <v>276</v>
      </c>
      <c r="BS41" s="98" t="s">
        <v>276</v>
      </c>
      <c r="BT41" s="98" t="s">
        <v>276</v>
      </c>
      <c r="BU41" s="98" t="s">
        <v>276</v>
      </c>
      <c r="BV41" s="98" t="s">
        <v>276</v>
      </c>
      <c r="BW41" s="98" t="s">
        <v>276</v>
      </c>
      <c r="BX41" s="98" t="s">
        <v>276</v>
      </c>
      <c r="BY41" s="98" t="s">
        <v>276</v>
      </c>
      <c r="BZ41" s="98" t="s">
        <v>276</v>
      </c>
      <c r="CA41" s="98" t="s">
        <v>276</v>
      </c>
      <c r="CB41" s="98" t="s">
        <v>276</v>
      </c>
      <c r="CC41" s="98" t="s">
        <v>276</v>
      </c>
      <c r="CD41" s="98" t="s">
        <v>276</v>
      </c>
      <c r="CE41" s="98" t="s">
        <v>276</v>
      </c>
      <c r="CF41" s="98" t="s">
        <v>276</v>
      </c>
      <c r="CG41" s="98" t="s">
        <v>276</v>
      </c>
      <c r="CH41" s="98" t="s">
        <v>276</v>
      </c>
      <c r="CI41" s="98" t="s">
        <v>276</v>
      </c>
    </row>
    <row r="42" customFormat="false" ht="29.85" hidden="false" customHeight="true" outlineLevel="0" collapsed="false">
      <c r="A42" s="146" t="s">
        <v>219</v>
      </c>
      <c r="B42" s="152" t="s">
        <v>387</v>
      </c>
      <c r="C42" s="148" t="s">
        <v>388</v>
      </c>
      <c r="D42" s="137" t="n">
        <v>3.93597</v>
      </c>
      <c r="E42" s="98" t="s">
        <v>276</v>
      </c>
      <c r="F42" s="195" t="n">
        <v>2.5</v>
      </c>
      <c r="G42" s="98" t="s">
        <v>276</v>
      </c>
      <c r="H42" s="98" t="s">
        <v>276</v>
      </c>
      <c r="I42" s="98" t="s">
        <v>276</v>
      </c>
      <c r="J42" s="187" t="s">
        <v>117</v>
      </c>
      <c r="K42" s="98" t="s">
        <v>276</v>
      </c>
      <c r="L42" s="98" t="s">
        <v>276</v>
      </c>
      <c r="M42" s="98" t="s">
        <v>276</v>
      </c>
      <c r="N42" s="150" t="n">
        <v>0</v>
      </c>
      <c r="O42" s="98" t="s">
        <v>276</v>
      </c>
      <c r="P42" s="94" t="s">
        <v>276</v>
      </c>
      <c r="Q42" s="98" t="s">
        <v>276</v>
      </c>
      <c r="R42" s="98" t="s">
        <v>276</v>
      </c>
      <c r="S42" s="98" t="s">
        <v>276</v>
      </c>
      <c r="T42" s="98" t="s">
        <v>276</v>
      </c>
      <c r="U42" s="98" t="s">
        <v>276</v>
      </c>
      <c r="V42" s="98" t="s">
        <v>276</v>
      </c>
      <c r="W42" s="98" t="s">
        <v>276</v>
      </c>
      <c r="X42" s="98" t="s">
        <v>276</v>
      </c>
      <c r="Y42" s="98" t="s">
        <v>276</v>
      </c>
      <c r="Z42" s="84" t="s">
        <v>276</v>
      </c>
      <c r="AA42" s="84" t="s">
        <v>276</v>
      </c>
      <c r="AB42" s="98" t="s">
        <v>276</v>
      </c>
      <c r="AC42" s="98" t="s">
        <v>276</v>
      </c>
      <c r="AD42" s="98" t="s">
        <v>276</v>
      </c>
      <c r="AE42" s="98" t="s">
        <v>276</v>
      </c>
      <c r="AF42" s="98" t="s">
        <v>276</v>
      </c>
      <c r="AG42" s="98" t="s">
        <v>276</v>
      </c>
      <c r="AH42" s="98" t="s">
        <v>276</v>
      </c>
      <c r="AI42" s="98" t="s">
        <v>276</v>
      </c>
      <c r="AJ42" s="98" t="s">
        <v>276</v>
      </c>
      <c r="AK42" s="98" t="s">
        <v>276</v>
      </c>
      <c r="AL42" s="98" t="s">
        <v>276</v>
      </c>
      <c r="AM42" s="98" t="s">
        <v>276</v>
      </c>
      <c r="AN42" s="98" t="s">
        <v>276</v>
      </c>
      <c r="AO42" s="98" t="s">
        <v>276</v>
      </c>
      <c r="AP42" s="98" t="s">
        <v>276</v>
      </c>
      <c r="AQ42" s="98" t="s">
        <v>276</v>
      </c>
      <c r="AR42" s="98" t="s">
        <v>276</v>
      </c>
      <c r="AS42" s="98" t="s">
        <v>276</v>
      </c>
      <c r="AT42" s="98" t="s">
        <v>276</v>
      </c>
      <c r="AU42" s="98" t="s">
        <v>276</v>
      </c>
      <c r="AV42" s="98" t="s">
        <v>276</v>
      </c>
      <c r="AW42" s="98" t="s">
        <v>276</v>
      </c>
      <c r="AX42" s="89" t="s">
        <v>276</v>
      </c>
      <c r="AY42" s="89" t="s">
        <v>276</v>
      </c>
      <c r="AZ42" s="98" t="s">
        <v>276</v>
      </c>
      <c r="BA42" s="98" t="s">
        <v>276</v>
      </c>
      <c r="BB42" s="98" t="s">
        <v>276</v>
      </c>
      <c r="BC42" s="98" t="s">
        <v>276</v>
      </c>
      <c r="BD42" s="98" t="s">
        <v>276</v>
      </c>
      <c r="BE42" s="98" t="s">
        <v>276</v>
      </c>
      <c r="BF42" s="98" t="s">
        <v>276</v>
      </c>
      <c r="BG42" s="98" t="s">
        <v>276</v>
      </c>
      <c r="BH42" s="98" t="s">
        <v>276</v>
      </c>
      <c r="BI42" s="98" t="s">
        <v>276</v>
      </c>
      <c r="BJ42" s="98" t="s">
        <v>276</v>
      </c>
      <c r="BK42" s="98" t="s">
        <v>276</v>
      </c>
      <c r="BL42" s="98" t="s">
        <v>276</v>
      </c>
      <c r="BM42" s="98" t="s">
        <v>276</v>
      </c>
      <c r="BN42" s="98" t="s">
        <v>276</v>
      </c>
      <c r="BO42" s="98" t="s">
        <v>276</v>
      </c>
      <c r="BP42" s="98" t="s">
        <v>276</v>
      </c>
      <c r="BQ42" s="98" t="s">
        <v>276</v>
      </c>
      <c r="BR42" s="98" t="s">
        <v>276</v>
      </c>
      <c r="BS42" s="98" t="s">
        <v>276</v>
      </c>
      <c r="BT42" s="98" t="s">
        <v>276</v>
      </c>
      <c r="BU42" s="98" t="s">
        <v>276</v>
      </c>
      <c r="BV42" s="98" t="s">
        <v>276</v>
      </c>
      <c r="BW42" s="98" t="s">
        <v>276</v>
      </c>
      <c r="BX42" s="98" t="s">
        <v>276</v>
      </c>
      <c r="BY42" s="98" t="s">
        <v>276</v>
      </c>
      <c r="BZ42" s="98" t="s">
        <v>276</v>
      </c>
      <c r="CA42" s="98" t="s">
        <v>276</v>
      </c>
      <c r="CB42" s="98" t="s">
        <v>276</v>
      </c>
      <c r="CC42" s="98" t="s">
        <v>276</v>
      </c>
      <c r="CD42" s="98" t="s">
        <v>276</v>
      </c>
      <c r="CE42" s="98" t="s">
        <v>276</v>
      </c>
      <c r="CF42" s="98" t="s">
        <v>276</v>
      </c>
      <c r="CG42" s="98" t="s">
        <v>276</v>
      </c>
      <c r="CH42" s="98" t="s">
        <v>276</v>
      </c>
      <c r="CI42" s="98" t="s">
        <v>276</v>
      </c>
    </row>
    <row r="43" customFormat="false" ht="29.85" hidden="false" customHeight="true" outlineLevel="0" collapsed="false">
      <c r="A43" s="146" t="s">
        <v>219</v>
      </c>
      <c r="B43" s="152" t="s">
        <v>389</v>
      </c>
      <c r="C43" s="148" t="s">
        <v>390</v>
      </c>
      <c r="D43" s="137" t="n">
        <v>5.53812</v>
      </c>
      <c r="E43" s="98" t="s">
        <v>276</v>
      </c>
      <c r="F43" s="196" t="n">
        <v>2.8</v>
      </c>
      <c r="G43" s="98" t="s">
        <v>276</v>
      </c>
      <c r="H43" s="98" t="s">
        <v>276</v>
      </c>
      <c r="I43" s="98" t="s">
        <v>276</v>
      </c>
      <c r="J43" s="187" t="s">
        <v>117</v>
      </c>
      <c r="K43" s="98" t="s">
        <v>276</v>
      </c>
      <c r="L43" s="98" t="s">
        <v>276</v>
      </c>
      <c r="M43" s="98" t="s">
        <v>276</v>
      </c>
      <c r="N43" s="179" t="n">
        <v>0</v>
      </c>
      <c r="O43" s="98" t="s">
        <v>276</v>
      </c>
      <c r="P43" s="94" t="s">
        <v>276</v>
      </c>
      <c r="Q43" s="98" t="s">
        <v>276</v>
      </c>
      <c r="R43" s="98" t="s">
        <v>276</v>
      </c>
      <c r="S43" s="98" t="s">
        <v>276</v>
      </c>
      <c r="T43" s="98" t="s">
        <v>276</v>
      </c>
      <c r="U43" s="98" t="s">
        <v>276</v>
      </c>
      <c r="V43" s="98" t="s">
        <v>276</v>
      </c>
      <c r="W43" s="98" t="s">
        <v>276</v>
      </c>
      <c r="X43" s="98" t="s">
        <v>276</v>
      </c>
      <c r="Y43" s="98" t="s">
        <v>276</v>
      </c>
      <c r="Z43" s="84" t="s">
        <v>276</v>
      </c>
      <c r="AA43" s="84" t="s">
        <v>276</v>
      </c>
      <c r="AB43" s="98" t="s">
        <v>276</v>
      </c>
      <c r="AC43" s="98" t="s">
        <v>276</v>
      </c>
      <c r="AD43" s="98" t="s">
        <v>276</v>
      </c>
      <c r="AE43" s="98" t="s">
        <v>276</v>
      </c>
      <c r="AF43" s="98" t="s">
        <v>276</v>
      </c>
      <c r="AG43" s="98" t="s">
        <v>276</v>
      </c>
      <c r="AH43" s="98" t="s">
        <v>276</v>
      </c>
      <c r="AI43" s="98" t="s">
        <v>276</v>
      </c>
      <c r="AJ43" s="98" t="s">
        <v>276</v>
      </c>
      <c r="AK43" s="98" t="s">
        <v>276</v>
      </c>
      <c r="AL43" s="98" t="s">
        <v>276</v>
      </c>
      <c r="AM43" s="98" t="s">
        <v>276</v>
      </c>
      <c r="AN43" s="98" t="s">
        <v>276</v>
      </c>
      <c r="AO43" s="98" t="s">
        <v>276</v>
      </c>
      <c r="AP43" s="98" t="s">
        <v>276</v>
      </c>
      <c r="AQ43" s="98" t="s">
        <v>276</v>
      </c>
      <c r="AR43" s="98" t="s">
        <v>276</v>
      </c>
      <c r="AS43" s="98" t="s">
        <v>276</v>
      </c>
      <c r="AT43" s="98" t="s">
        <v>276</v>
      </c>
      <c r="AU43" s="98" t="s">
        <v>276</v>
      </c>
      <c r="AV43" s="98" t="s">
        <v>276</v>
      </c>
      <c r="AW43" s="98" t="s">
        <v>276</v>
      </c>
      <c r="AX43" s="89" t="s">
        <v>276</v>
      </c>
      <c r="AY43" s="89" t="s">
        <v>276</v>
      </c>
      <c r="AZ43" s="98" t="s">
        <v>276</v>
      </c>
      <c r="BA43" s="98" t="s">
        <v>276</v>
      </c>
      <c r="BB43" s="98" t="s">
        <v>276</v>
      </c>
      <c r="BC43" s="98" t="s">
        <v>276</v>
      </c>
      <c r="BD43" s="98" t="s">
        <v>276</v>
      </c>
      <c r="BE43" s="98" t="s">
        <v>276</v>
      </c>
      <c r="BF43" s="98" t="s">
        <v>276</v>
      </c>
      <c r="BG43" s="98" t="s">
        <v>276</v>
      </c>
      <c r="BH43" s="98" t="s">
        <v>276</v>
      </c>
      <c r="BI43" s="98" t="s">
        <v>276</v>
      </c>
      <c r="BJ43" s="98" t="s">
        <v>276</v>
      </c>
      <c r="BK43" s="98" t="s">
        <v>276</v>
      </c>
      <c r="BL43" s="98" t="s">
        <v>276</v>
      </c>
      <c r="BM43" s="98" t="s">
        <v>276</v>
      </c>
      <c r="BN43" s="98" t="s">
        <v>276</v>
      </c>
      <c r="BO43" s="98" t="s">
        <v>276</v>
      </c>
      <c r="BP43" s="98" t="s">
        <v>276</v>
      </c>
      <c r="BQ43" s="98" t="s">
        <v>276</v>
      </c>
      <c r="BR43" s="98" t="s">
        <v>276</v>
      </c>
      <c r="BS43" s="98" t="s">
        <v>276</v>
      </c>
      <c r="BT43" s="98" t="s">
        <v>276</v>
      </c>
      <c r="BU43" s="98" t="s">
        <v>276</v>
      </c>
      <c r="BV43" s="98" t="s">
        <v>276</v>
      </c>
      <c r="BW43" s="98" t="s">
        <v>276</v>
      </c>
      <c r="BX43" s="98" t="s">
        <v>276</v>
      </c>
      <c r="BY43" s="98" t="s">
        <v>276</v>
      </c>
      <c r="BZ43" s="98" t="s">
        <v>276</v>
      </c>
      <c r="CA43" s="98" t="s">
        <v>276</v>
      </c>
      <c r="CB43" s="98" t="s">
        <v>276</v>
      </c>
      <c r="CC43" s="98" t="s">
        <v>276</v>
      </c>
      <c r="CD43" s="98" t="s">
        <v>276</v>
      </c>
      <c r="CE43" s="98" t="s">
        <v>276</v>
      </c>
      <c r="CF43" s="98" t="s">
        <v>276</v>
      </c>
      <c r="CG43" s="98" t="s">
        <v>276</v>
      </c>
      <c r="CH43" s="98" t="s">
        <v>276</v>
      </c>
      <c r="CI43" s="98" t="s">
        <v>276</v>
      </c>
    </row>
    <row r="44" customFormat="false" ht="42.95" hidden="false" customHeight="true" outlineLevel="0" collapsed="false">
      <c r="A44" s="146" t="s">
        <v>219</v>
      </c>
      <c r="B44" s="152" t="s">
        <v>391</v>
      </c>
      <c r="C44" s="148" t="s">
        <v>392</v>
      </c>
      <c r="D44" s="137" t="n">
        <v>9.09444</v>
      </c>
      <c r="E44" s="98" t="s">
        <v>276</v>
      </c>
      <c r="F44" s="149" t="n">
        <v>3</v>
      </c>
      <c r="G44" s="98" t="s">
        <v>276</v>
      </c>
      <c r="H44" s="98" t="s">
        <v>276</v>
      </c>
      <c r="I44" s="98" t="s">
        <v>276</v>
      </c>
      <c r="J44" s="187" t="s">
        <v>117</v>
      </c>
      <c r="K44" s="98" t="s">
        <v>276</v>
      </c>
      <c r="L44" s="98" t="s">
        <v>276</v>
      </c>
      <c r="M44" s="98" t="s">
        <v>276</v>
      </c>
      <c r="N44" s="150" t="n">
        <v>0</v>
      </c>
      <c r="O44" s="98" t="s">
        <v>276</v>
      </c>
      <c r="P44" s="94" t="s">
        <v>276</v>
      </c>
      <c r="Q44" s="98" t="s">
        <v>276</v>
      </c>
      <c r="R44" s="98" t="s">
        <v>276</v>
      </c>
      <c r="S44" s="98" t="s">
        <v>276</v>
      </c>
      <c r="T44" s="98" t="s">
        <v>276</v>
      </c>
      <c r="U44" s="98" t="s">
        <v>276</v>
      </c>
      <c r="V44" s="98" t="s">
        <v>276</v>
      </c>
      <c r="W44" s="98" t="s">
        <v>276</v>
      </c>
      <c r="X44" s="98" t="s">
        <v>276</v>
      </c>
      <c r="Y44" s="98" t="s">
        <v>276</v>
      </c>
      <c r="Z44" s="84" t="s">
        <v>276</v>
      </c>
      <c r="AA44" s="84" t="s">
        <v>276</v>
      </c>
      <c r="AB44" s="98" t="s">
        <v>276</v>
      </c>
      <c r="AC44" s="98" t="s">
        <v>276</v>
      </c>
      <c r="AD44" s="98" t="s">
        <v>276</v>
      </c>
      <c r="AE44" s="98" t="s">
        <v>276</v>
      </c>
      <c r="AF44" s="98" t="s">
        <v>276</v>
      </c>
      <c r="AG44" s="98" t="s">
        <v>276</v>
      </c>
      <c r="AH44" s="98" t="s">
        <v>276</v>
      </c>
      <c r="AI44" s="98" t="s">
        <v>276</v>
      </c>
      <c r="AJ44" s="98" t="s">
        <v>276</v>
      </c>
      <c r="AK44" s="98" t="s">
        <v>276</v>
      </c>
      <c r="AL44" s="98" t="s">
        <v>276</v>
      </c>
      <c r="AM44" s="98" t="s">
        <v>276</v>
      </c>
      <c r="AN44" s="98" t="s">
        <v>276</v>
      </c>
      <c r="AO44" s="98" t="s">
        <v>276</v>
      </c>
      <c r="AP44" s="98" t="s">
        <v>276</v>
      </c>
      <c r="AQ44" s="98" t="s">
        <v>276</v>
      </c>
      <c r="AR44" s="98" t="s">
        <v>276</v>
      </c>
      <c r="AS44" s="98" t="s">
        <v>276</v>
      </c>
      <c r="AT44" s="98" t="s">
        <v>276</v>
      </c>
      <c r="AU44" s="98" t="s">
        <v>276</v>
      </c>
      <c r="AV44" s="98" t="s">
        <v>276</v>
      </c>
      <c r="AW44" s="98" t="s">
        <v>276</v>
      </c>
      <c r="AX44" s="89" t="s">
        <v>276</v>
      </c>
      <c r="AY44" s="89" t="s">
        <v>276</v>
      </c>
      <c r="AZ44" s="98" t="s">
        <v>276</v>
      </c>
      <c r="BA44" s="98" t="s">
        <v>276</v>
      </c>
      <c r="BB44" s="98" t="s">
        <v>276</v>
      </c>
      <c r="BC44" s="98" t="s">
        <v>276</v>
      </c>
      <c r="BD44" s="98" t="s">
        <v>276</v>
      </c>
      <c r="BE44" s="98" t="s">
        <v>276</v>
      </c>
      <c r="BF44" s="98" t="s">
        <v>276</v>
      </c>
      <c r="BG44" s="98" t="s">
        <v>276</v>
      </c>
      <c r="BH44" s="98" t="s">
        <v>276</v>
      </c>
      <c r="BI44" s="98" t="s">
        <v>276</v>
      </c>
      <c r="BJ44" s="98" t="s">
        <v>276</v>
      </c>
      <c r="BK44" s="98" t="s">
        <v>276</v>
      </c>
      <c r="BL44" s="98" t="s">
        <v>276</v>
      </c>
      <c r="BM44" s="98" t="s">
        <v>276</v>
      </c>
      <c r="BN44" s="98" t="s">
        <v>276</v>
      </c>
      <c r="BO44" s="98" t="s">
        <v>276</v>
      </c>
      <c r="BP44" s="98" t="s">
        <v>276</v>
      </c>
      <c r="BQ44" s="98" t="s">
        <v>276</v>
      </c>
      <c r="BR44" s="98" t="s">
        <v>276</v>
      </c>
      <c r="BS44" s="98" t="s">
        <v>276</v>
      </c>
      <c r="BT44" s="98" t="s">
        <v>276</v>
      </c>
      <c r="BU44" s="98" t="s">
        <v>276</v>
      </c>
      <c r="BV44" s="98" t="s">
        <v>276</v>
      </c>
      <c r="BW44" s="98" t="s">
        <v>276</v>
      </c>
      <c r="BX44" s="98" t="s">
        <v>276</v>
      </c>
      <c r="BY44" s="98" t="s">
        <v>276</v>
      </c>
      <c r="BZ44" s="98" t="s">
        <v>276</v>
      </c>
      <c r="CA44" s="98" t="s">
        <v>276</v>
      </c>
      <c r="CB44" s="98" t="s">
        <v>276</v>
      </c>
      <c r="CC44" s="98" t="s">
        <v>276</v>
      </c>
      <c r="CD44" s="98" t="s">
        <v>276</v>
      </c>
      <c r="CE44" s="98" t="s">
        <v>276</v>
      </c>
      <c r="CF44" s="98" t="s">
        <v>276</v>
      </c>
      <c r="CG44" s="98" t="s">
        <v>276</v>
      </c>
      <c r="CH44" s="98" t="s">
        <v>276</v>
      </c>
      <c r="CI44" s="98" t="s">
        <v>276</v>
      </c>
    </row>
    <row r="45" customFormat="false" ht="42.95" hidden="false" customHeight="true" outlineLevel="0" collapsed="false">
      <c r="A45" s="146" t="s">
        <v>219</v>
      </c>
      <c r="B45" s="152" t="s">
        <v>393</v>
      </c>
      <c r="C45" s="148" t="s">
        <v>394</v>
      </c>
      <c r="D45" s="137" t="n">
        <v>5.6717815</v>
      </c>
      <c r="E45" s="98" t="s">
        <v>276</v>
      </c>
      <c r="F45" s="149" t="n">
        <v>1.1</v>
      </c>
      <c r="G45" s="98" t="s">
        <v>276</v>
      </c>
      <c r="H45" s="98" t="s">
        <v>276</v>
      </c>
      <c r="I45" s="98" t="s">
        <v>276</v>
      </c>
      <c r="J45" s="187" t="s">
        <v>117</v>
      </c>
      <c r="K45" s="98" t="s">
        <v>276</v>
      </c>
      <c r="L45" s="98" t="s">
        <v>276</v>
      </c>
      <c r="M45" s="98" t="s">
        <v>276</v>
      </c>
      <c r="N45" s="150" t="n">
        <v>0</v>
      </c>
      <c r="O45" s="98" t="s">
        <v>276</v>
      </c>
      <c r="P45" s="94" t="s">
        <v>276</v>
      </c>
      <c r="Q45" s="98" t="s">
        <v>276</v>
      </c>
      <c r="R45" s="98" t="s">
        <v>276</v>
      </c>
      <c r="S45" s="98" t="s">
        <v>276</v>
      </c>
      <c r="T45" s="98" t="s">
        <v>276</v>
      </c>
      <c r="U45" s="98" t="s">
        <v>276</v>
      </c>
      <c r="V45" s="98" t="s">
        <v>276</v>
      </c>
      <c r="W45" s="98" t="s">
        <v>276</v>
      </c>
      <c r="X45" s="98" t="s">
        <v>276</v>
      </c>
      <c r="Y45" s="98" t="s">
        <v>276</v>
      </c>
      <c r="Z45" s="84" t="s">
        <v>276</v>
      </c>
      <c r="AA45" s="84" t="s">
        <v>276</v>
      </c>
      <c r="AB45" s="98" t="s">
        <v>276</v>
      </c>
      <c r="AC45" s="98" t="s">
        <v>276</v>
      </c>
      <c r="AD45" s="98" t="s">
        <v>276</v>
      </c>
      <c r="AE45" s="98" t="s">
        <v>276</v>
      </c>
      <c r="AF45" s="98" t="s">
        <v>276</v>
      </c>
      <c r="AG45" s="98" t="s">
        <v>276</v>
      </c>
      <c r="AH45" s="98" t="s">
        <v>276</v>
      </c>
      <c r="AI45" s="98" t="s">
        <v>276</v>
      </c>
      <c r="AJ45" s="98" t="s">
        <v>276</v>
      </c>
      <c r="AK45" s="98" t="s">
        <v>276</v>
      </c>
      <c r="AL45" s="98" t="s">
        <v>276</v>
      </c>
      <c r="AM45" s="98" t="s">
        <v>276</v>
      </c>
      <c r="AN45" s="98" t="s">
        <v>276</v>
      </c>
      <c r="AO45" s="98" t="s">
        <v>276</v>
      </c>
      <c r="AP45" s="98" t="s">
        <v>276</v>
      </c>
      <c r="AQ45" s="98" t="s">
        <v>276</v>
      </c>
      <c r="AR45" s="98" t="s">
        <v>276</v>
      </c>
      <c r="AS45" s="98" t="s">
        <v>276</v>
      </c>
      <c r="AT45" s="98" t="s">
        <v>276</v>
      </c>
      <c r="AU45" s="98" t="s">
        <v>276</v>
      </c>
      <c r="AV45" s="98" t="s">
        <v>276</v>
      </c>
      <c r="AW45" s="98" t="s">
        <v>276</v>
      </c>
      <c r="AX45" s="89" t="s">
        <v>276</v>
      </c>
      <c r="AY45" s="89" t="s">
        <v>276</v>
      </c>
      <c r="AZ45" s="98" t="s">
        <v>276</v>
      </c>
      <c r="BA45" s="98" t="s">
        <v>276</v>
      </c>
      <c r="BB45" s="98" t="s">
        <v>276</v>
      </c>
      <c r="BC45" s="98" t="s">
        <v>276</v>
      </c>
      <c r="BD45" s="98" t="s">
        <v>276</v>
      </c>
      <c r="BE45" s="98" t="s">
        <v>276</v>
      </c>
      <c r="BF45" s="98" t="s">
        <v>276</v>
      </c>
      <c r="BG45" s="98" t="s">
        <v>276</v>
      </c>
      <c r="BH45" s="98" t="s">
        <v>276</v>
      </c>
      <c r="BI45" s="98" t="s">
        <v>276</v>
      </c>
      <c r="BJ45" s="98" t="s">
        <v>276</v>
      </c>
      <c r="BK45" s="98" t="s">
        <v>276</v>
      </c>
      <c r="BL45" s="98" t="s">
        <v>276</v>
      </c>
      <c r="BM45" s="98" t="s">
        <v>276</v>
      </c>
      <c r="BN45" s="98" t="s">
        <v>276</v>
      </c>
      <c r="BO45" s="98" t="s">
        <v>276</v>
      </c>
      <c r="BP45" s="98" t="s">
        <v>276</v>
      </c>
      <c r="BQ45" s="98" t="s">
        <v>276</v>
      </c>
      <c r="BR45" s="98" t="s">
        <v>276</v>
      </c>
      <c r="BS45" s="98" t="s">
        <v>276</v>
      </c>
      <c r="BT45" s="98" t="s">
        <v>276</v>
      </c>
      <c r="BU45" s="98" t="s">
        <v>276</v>
      </c>
      <c r="BV45" s="98" t="s">
        <v>276</v>
      </c>
      <c r="BW45" s="98" t="s">
        <v>276</v>
      </c>
      <c r="BX45" s="98" t="s">
        <v>276</v>
      </c>
      <c r="BY45" s="98" t="s">
        <v>276</v>
      </c>
      <c r="BZ45" s="98" t="s">
        <v>276</v>
      </c>
      <c r="CA45" s="98" t="s">
        <v>276</v>
      </c>
      <c r="CB45" s="98" t="s">
        <v>276</v>
      </c>
      <c r="CC45" s="98" t="s">
        <v>276</v>
      </c>
      <c r="CD45" s="98" t="s">
        <v>276</v>
      </c>
      <c r="CE45" s="98" t="s">
        <v>276</v>
      </c>
      <c r="CF45" s="98" t="s">
        <v>276</v>
      </c>
      <c r="CG45" s="98" t="s">
        <v>276</v>
      </c>
      <c r="CH45" s="98" t="s">
        <v>276</v>
      </c>
      <c r="CI45" s="98" t="s">
        <v>276</v>
      </c>
    </row>
    <row r="46" customFormat="false" ht="17.1" hidden="false" customHeight="true" outlineLevel="0" collapsed="false">
      <c r="A46" s="145" t="s">
        <v>244</v>
      </c>
      <c r="B46" s="153" t="s">
        <v>245</v>
      </c>
      <c r="C46" s="133" t="s">
        <v>113</v>
      </c>
      <c r="D46" s="144" t="s">
        <v>113</v>
      </c>
      <c r="E46" s="144" t="s">
        <v>113</v>
      </c>
      <c r="F46" s="144" t="s">
        <v>113</v>
      </c>
      <c r="G46" s="144" t="s">
        <v>113</v>
      </c>
      <c r="H46" s="144" t="s">
        <v>113</v>
      </c>
      <c r="I46" s="144" t="s">
        <v>113</v>
      </c>
      <c r="J46" s="144" t="s">
        <v>113</v>
      </c>
      <c r="K46" s="144" t="s">
        <v>113</v>
      </c>
      <c r="L46" s="144" t="s">
        <v>113</v>
      </c>
      <c r="M46" s="144" t="s">
        <v>113</v>
      </c>
      <c r="N46" s="144" t="s">
        <v>113</v>
      </c>
      <c r="O46" s="144" t="s">
        <v>113</v>
      </c>
      <c r="P46" s="144" t="s">
        <v>113</v>
      </c>
      <c r="Q46" s="144" t="s">
        <v>113</v>
      </c>
      <c r="R46" s="144" t="s">
        <v>113</v>
      </c>
      <c r="S46" s="144" t="s">
        <v>113</v>
      </c>
      <c r="T46" s="144" t="s">
        <v>113</v>
      </c>
      <c r="U46" s="144" t="s">
        <v>113</v>
      </c>
      <c r="V46" s="144" t="s">
        <v>113</v>
      </c>
      <c r="W46" s="144" t="s">
        <v>113</v>
      </c>
      <c r="X46" s="144" t="s">
        <v>113</v>
      </c>
      <c r="Y46" s="144" t="s">
        <v>113</v>
      </c>
      <c r="Z46" s="144" t="s">
        <v>113</v>
      </c>
      <c r="AA46" s="144" t="s">
        <v>113</v>
      </c>
      <c r="AB46" s="144" t="s">
        <v>113</v>
      </c>
      <c r="AC46" s="144" t="s">
        <v>113</v>
      </c>
      <c r="AD46" s="144" t="s">
        <v>113</v>
      </c>
      <c r="AE46" s="144" t="s">
        <v>113</v>
      </c>
      <c r="AF46" s="144" t="s">
        <v>113</v>
      </c>
      <c r="AG46" s="144" t="s">
        <v>113</v>
      </c>
      <c r="AH46" s="144" t="s">
        <v>113</v>
      </c>
      <c r="AI46" s="144" t="s">
        <v>113</v>
      </c>
      <c r="AJ46" s="144" t="s">
        <v>113</v>
      </c>
      <c r="AK46" s="144" t="s">
        <v>113</v>
      </c>
      <c r="AL46" s="144" t="s">
        <v>113</v>
      </c>
      <c r="AM46" s="144" t="s">
        <v>113</v>
      </c>
      <c r="AN46" s="144" t="s">
        <v>113</v>
      </c>
      <c r="AO46" s="144" t="s">
        <v>113</v>
      </c>
      <c r="AP46" s="144" t="s">
        <v>113</v>
      </c>
      <c r="AQ46" s="144" t="s">
        <v>113</v>
      </c>
      <c r="AR46" s="144" t="s">
        <v>113</v>
      </c>
      <c r="AS46" s="144" t="s">
        <v>113</v>
      </c>
      <c r="AT46" s="144" t="s">
        <v>113</v>
      </c>
      <c r="AU46" s="144" t="s">
        <v>113</v>
      </c>
      <c r="AV46" s="144" t="s">
        <v>113</v>
      </c>
      <c r="AW46" s="144" t="s">
        <v>113</v>
      </c>
      <c r="AX46" s="144" t="s">
        <v>113</v>
      </c>
      <c r="AY46" s="144" t="s">
        <v>113</v>
      </c>
      <c r="AZ46" s="144" t="s">
        <v>113</v>
      </c>
      <c r="BA46" s="144" t="s">
        <v>113</v>
      </c>
      <c r="BB46" s="144" t="s">
        <v>113</v>
      </c>
      <c r="BC46" s="144" t="s">
        <v>113</v>
      </c>
      <c r="BD46" s="144" t="s">
        <v>113</v>
      </c>
      <c r="BE46" s="144" t="s">
        <v>113</v>
      </c>
      <c r="BF46" s="144" t="s">
        <v>113</v>
      </c>
      <c r="BG46" s="144" t="s">
        <v>113</v>
      </c>
      <c r="BH46" s="144" t="s">
        <v>113</v>
      </c>
      <c r="BI46" s="144" t="s">
        <v>113</v>
      </c>
      <c r="BJ46" s="144" t="s">
        <v>113</v>
      </c>
      <c r="BK46" s="144" t="s">
        <v>113</v>
      </c>
      <c r="BL46" s="144" t="s">
        <v>113</v>
      </c>
      <c r="BM46" s="144" t="s">
        <v>113</v>
      </c>
      <c r="BN46" s="144" t="s">
        <v>113</v>
      </c>
      <c r="BO46" s="144" t="s">
        <v>113</v>
      </c>
      <c r="BP46" s="144" t="s">
        <v>113</v>
      </c>
      <c r="BQ46" s="144" t="s">
        <v>113</v>
      </c>
      <c r="BR46" s="144" t="s">
        <v>113</v>
      </c>
      <c r="BS46" s="144" t="s">
        <v>113</v>
      </c>
      <c r="BT46" s="144" t="s">
        <v>113</v>
      </c>
      <c r="BU46" s="144" t="s">
        <v>113</v>
      </c>
      <c r="BV46" s="144" t="s">
        <v>113</v>
      </c>
      <c r="BW46" s="144" t="s">
        <v>113</v>
      </c>
      <c r="BX46" s="144" t="s">
        <v>113</v>
      </c>
      <c r="BY46" s="144" t="s">
        <v>113</v>
      </c>
      <c r="BZ46" s="144" t="s">
        <v>113</v>
      </c>
      <c r="CA46" s="144" t="s">
        <v>113</v>
      </c>
      <c r="CB46" s="144" t="s">
        <v>113</v>
      </c>
      <c r="CC46" s="144" t="s">
        <v>113</v>
      </c>
      <c r="CD46" s="144" t="s">
        <v>113</v>
      </c>
      <c r="CE46" s="144" t="s">
        <v>113</v>
      </c>
      <c r="CF46" s="144" t="s">
        <v>113</v>
      </c>
      <c r="CG46" s="144" t="s">
        <v>113</v>
      </c>
      <c r="CH46" s="144" t="s">
        <v>113</v>
      </c>
      <c r="CI46" s="144" t="s">
        <v>113</v>
      </c>
    </row>
    <row r="47" customFormat="false" ht="42.95" hidden="false" customHeight="true" outlineLevel="0" collapsed="false">
      <c r="A47" s="146" t="s">
        <v>244</v>
      </c>
      <c r="B47" s="197" t="s">
        <v>395</v>
      </c>
      <c r="C47" s="148" t="s">
        <v>396</v>
      </c>
      <c r="D47" s="137" t="n">
        <v>4.65</v>
      </c>
      <c r="E47" s="98" t="s">
        <v>276</v>
      </c>
      <c r="F47" s="149" t="n">
        <v>0</v>
      </c>
      <c r="G47" s="98" t="s">
        <v>276</v>
      </c>
      <c r="H47" s="98" t="s">
        <v>276</v>
      </c>
      <c r="I47" s="98" t="s">
        <v>276</v>
      </c>
      <c r="J47" s="187" t="s">
        <v>117</v>
      </c>
      <c r="K47" s="98" t="s">
        <v>276</v>
      </c>
      <c r="L47" s="98" t="s">
        <v>276</v>
      </c>
      <c r="M47" s="98" t="s">
        <v>276</v>
      </c>
      <c r="N47" s="150" t="n">
        <v>1</v>
      </c>
      <c r="O47" s="98" t="s">
        <v>276</v>
      </c>
      <c r="P47" s="94" t="s">
        <v>276</v>
      </c>
      <c r="Q47" s="98" t="s">
        <v>276</v>
      </c>
      <c r="R47" s="98" t="s">
        <v>276</v>
      </c>
      <c r="S47" s="98" t="s">
        <v>276</v>
      </c>
      <c r="T47" s="98" t="s">
        <v>276</v>
      </c>
      <c r="U47" s="98" t="s">
        <v>276</v>
      </c>
      <c r="V47" s="98" t="s">
        <v>276</v>
      </c>
      <c r="W47" s="98" t="s">
        <v>276</v>
      </c>
      <c r="X47" s="98" t="s">
        <v>276</v>
      </c>
      <c r="Y47" s="98" t="s">
        <v>276</v>
      </c>
      <c r="Z47" s="84" t="s">
        <v>276</v>
      </c>
      <c r="AA47" s="84" t="s">
        <v>276</v>
      </c>
      <c r="AB47" s="98" t="s">
        <v>276</v>
      </c>
      <c r="AC47" s="98" t="s">
        <v>276</v>
      </c>
      <c r="AD47" s="98" t="s">
        <v>276</v>
      </c>
      <c r="AE47" s="98" t="s">
        <v>276</v>
      </c>
      <c r="AF47" s="98" t="s">
        <v>276</v>
      </c>
      <c r="AG47" s="98" t="s">
        <v>276</v>
      </c>
      <c r="AH47" s="98" t="s">
        <v>276</v>
      </c>
      <c r="AI47" s="98" t="s">
        <v>276</v>
      </c>
      <c r="AJ47" s="98" t="s">
        <v>276</v>
      </c>
      <c r="AK47" s="98" t="s">
        <v>276</v>
      </c>
      <c r="AL47" s="98" t="s">
        <v>276</v>
      </c>
      <c r="AM47" s="98" t="s">
        <v>276</v>
      </c>
      <c r="AN47" s="98" t="s">
        <v>276</v>
      </c>
      <c r="AO47" s="98" t="s">
        <v>276</v>
      </c>
      <c r="AP47" s="98" t="s">
        <v>276</v>
      </c>
      <c r="AQ47" s="98" t="s">
        <v>276</v>
      </c>
      <c r="AR47" s="98" t="s">
        <v>276</v>
      </c>
      <c r="AS47" s="98" t="s">
        <v>276</v>
      </c>
      <c r="AT47" s="98" t="s">
        <v>276</v>
      </c>
      <c r="AU47" s="98" t="s">
        <v>276</v>
      </c>
      <c r="AV47" s="98" t="s">
        <v>276</v>
      </c>
      <c r="AW47" s="98" t="s">
        <v>276</v>
      </c>
      <c r="AX47" s="89" t="s">
        <v>276</v>
      </c>
      <c r="AY47" s="89" t="s">
        <v>276</v>
      </c>
      <c r="AZ47" s="98" t="s">
        <v>276</v>
      </c>
      <c r="BA47" s="98" t="s">
        <v>276</v>
      </c>
      <c r="BB47" s="98" t="s">
        <v>276</v>
      </c>
      <c r="BC47" s="98" t="s">
        <v>276</v>
      </c>
      <c r="BD47" s="98" t="s">
        <v>276</v>
      </c>
      <c r="BE47" s="98" t="s">
        <v>276</v>
      </c>
      <c r="BF47" s="98" t="s">
        <v>276</v>
      </c>
      <c r="BG47" s="98" t="s">
        <v>276</v>
      </c>
      <c r="BH47" s="98" t="s">
        <v>276</v>
      </c>
      <c r="BI47" s="98" t="s">
        <v>276</v>
      </c>
      <c r="BJ47" s="98" t="s">
        <v>276</v>
      </c>
      <c r="BK47" s="98" t="s">
        <v>276</v>
      </c>
      <c r="BL47" s="98" t="s">
        <v>276</v>
      </c>
      <c r="BM47" s="98" t="s">
        <v>276</v>
      </c>
      <c r="BN47" s="98" t="s">
        <v>276</v>
      </c>
      <c r="BO47" s="98" t="s">
        <v>276</v>
      </c>
      <c r="BP47" s="98" t="s">
        <v>276</v>
      </c>
      <c r="BQ47" s="98" t="s">
        <v>276</v>
      </c>
      <c r="BR47" s="98" t="s">
        <v>276</v>
      </c>
      <c r="BS47" s="98" t="s">
        <v>276</v>
      </c>
      <c r="BT47" s="98" t="s">
        <v>276</v>
      </c>
      <c r="BU47" s="98" t="s">
        <v>276</v>
      </c>
      <c r="BV47" s="98" t="s">
        <v>276</v>
      </c>
      <c r="BW47" s="98" t="s">
        <v>276</v>
      </c>
      <c r="BX47" s="98" t="s">
        <v>276</v>
      </c>
      <c r="BY47" s="98" t="s">
        <v>276</v>
      </c>
      <c r="BZ47" s="98" t="s">
        <v>276</v>
      </c>
      <c r="CA47" s="98" t="s">
        <v>276</v>
      </c>
      <c r="CB47" s="98" t="s">
        <v>276</v>
      </c>
      <c r="CC47" s="98" t="s">
        <v>276</v>
      </c>
      <c r="CD47" s="98" t="s">
        <v>276</v>
      </c>
      <c r="CE47" s="98" t="s">
        <v>276</v>
      </c>
      <c r="CF47" s="98" t="s">
        <v>276</v>
      </c>
      <c r="CG47" s="98" t="s">
        <v>276</v>
      </c>
      <c r="CH47" s="98" t="s">
        <v>276</v>
      </c>
      <c r="CI47" s="98" t="s">
        <v>276</v>
      </c>
    </row>
    <row r="48" customFormat="false" ht="42.95" hidden="false" customHeight="true" outlineLevel="0" collapsed="false">
      <c r="A48" s="146" t="s">
        <v>244</v>
      </c>
      <c r="B48" s="151" t="s">
        <v>397</v>
      </c>
      <c r="C48" s="148" t="s">
        <v>398</v>
      </c>
      <c r="D48" s="137" t="n">
        <v>1.43916666666667</v>
      </c>
      <c r="E48" s="98" t="s">
        <v>276</v>
      </c>
      <c r="F48" s="149" t="n">
        <v>0</v>
      </c>
      <c r="G48" s="98" t="s">
        <v>276</v>
      </c>
      <c r="H48" s="98" t="s">
        <v>276</v>
      </c>
      <c r="I48" s="98" t="s">
        <v>276</v>
      </c>
      <c r="J48" s="187" t="s">
        <v>117</v>
      </c>
      <c r="K48" s="98" t="s">
        <v>276</v>
      </c>
      <c r="L48" s="98" t="s">
        <v>276</v>
      </c>
      <c r="M48" s="98" t="s">
        <v>276</v>
      </c>
      <c r="N48" s="150" t="n">
        <v>1</v>
      </c>
      <c r="O48" s="98" t="s">
        <v>276</v>
      </c>
      <c r="P48" s="94" t="s">
        <v>276</v>
      </c>
      <c r="Q48" s="98" t="s">
        <v>276</v>
      </c>
      <c r="R48" s="98" t="s">
        <v>276</v>
      </c>
      <c r="S48" s="98" t="s">
        <v>276</v>
      </c>
      <c r="T48" s="98" t="s">
        <v>276</v>
      </c>
      <c r="U48" s="98" t="s">
        <v>276</v>
      </c>
      <c r="V48" s="98" t="s">
        <v>276</v>
      </c>
      <c r="W48" s="98" t="s">
        <v>276</v>
      </c>
      <c r="X48" s="98" t="s">
        <v>276</v>
      </c>
      <c r="Y48" s="98" t="s">
        <v>276</v>
      </c>
      <c r="Z48" s="84" t="s">
        <v>276</v>
      </c>
      <c r="AA48" s="84" t="s">
        <v>276</v>
      </c>
      <c r="AB48" s="98" t="s">
        <v>276</v>
      </c>
      <c r="AC48" s="98" t="s">
        <v>276</v>
      </c>
      <c r="AD48" s="98" t="s">
        <v>276</v>
      </c>
      <c r="AE48" s="98" t="s">
        <v>276</v>
      </c>
      <c r="AF48" s="98" t="s">
        <v>276</v>
      </c>
      <c r="AG48" s="98" t="s">
        <v>276</v>
      </c>
      <c r="AH48" s="98" t="s">
        <v>276</v>
      </c>
      <c r="AI48" s="98" t="s">
        <v>276</v>
      </c>
      <c r="AJ48" s="98" t="s">
        <v>276</v>
      </c>
      <c r="AK48" s="98" t="s">
        <v>276</v>
      </c>
      <c r="AL48" s="98" t="s">
        <v>276</v>
      </c>
      <c r="AM48" s="98" t="s">
        <v>276</v>
      </c>
      <c r="AN48" s="98" t="s">
        <v>276</v>
      </c>
      <c r="AO48" s="98" t="s">
        <v>276</v>
      </c>
      <c r="AP48" s="98" t="s">
        <v>276</v>
      </c>
      <c r="AQ48" s="98" t="s">
        <v>276</v>
      </c>
      <c r="AR48" s="98" t="s">
        <v>276</v>
      </c>
      <c r="AS48" s="98" t="s">
        <v>276</v>
      </c>
      <c r="AT48" s="98" t="s">
        <v>276</v>
      </c>
      <c r="AU48" s="98" t="s">
        <v>276</v>
      </c>
      <c r="AV48" s="98" t="s">
        <v>276</v>
      </c>
      <c r="AW48" s="98" t="s">
        <v>276</v>
      </c>
      <c r="AX48" s="89" t="s">
        <v>276</v>
      </c>
      <c r="AY48" s="89" t="s">
        <v>276</v>
      </c>
      <c r="AZ48" s="98" t="s">
        <v>276</v>
      </c>
      <c r="BA48" s="98" t="s">
        <v>276</v>
      </c>
      <c r="BB48" s="98" t="s">
        <v>276</v>
      </c>
      <c r="BC48" s="98" t="s">
        <v>276</v>
      </c>
      <c r="BD48" s="98" t="s">
        <v>276</v>
      </c>
      <c r="BE48" s="98" t="s">
        <v>276</v>
      </c>
      <c r="BF48" s="98" t="s">
        <v>276</v>
      </c>
      <c r="BG48" s="98" t="s">
        <v>276</v>
      </c>
      <c r="BH48" s="98" t="s">
        <v>276</v>
      </c>
      <c r="BI48" s="98" t="s">
        <v>276</v>
      </c>
      <c r="BJ48" s="98" t="s">
        <v>276</v>
      </c>
      <c r="BK48" s="98" t="s">
        <v>276</v>
      </c>
      <c r="BL48" s="98" t="s">
        <v>276</v>
      </c>
      <c r="BM48" s="98" t="s">
        <v>276</v>
      </c>
      <c r="BN48" s="98" t="s">
        <v>276</v>
      </c>
      <c r="BO48" s="98" t="s">
        <v>276</v>
      </c>
      <c r="BP48" s="98" t="s">
        <v>276</v>
      </c>
      <c r="BQ48" s="98" t="s">
        <v>276</v>
      </c>
      <c r="BR48" s="98" t="s">
        <v>276</v>
      </c>
      <c r="BS48" s="98" t="s">
        <v>276</v>
      </c>
      <c r="BT48" s="98" t="s">
        <v>276</v>
      </c>
      <c r="BU48" s="98" t="s">
        <v>276</v>
      </c>
      <c r="BV48" s="98" t="s">
        <v>276</v>
      </c>
      <c r="BW48" s="98" t="s">
        <v>276</v>
      </c>
      <c r="BX48" s="98" t="s">
        <v>276</v>
      </c>
      <c r="BY48" s="98" t="s">
        <v>276</v>
      </c>
      <c r="BZ48" s="98" t="s">
        <v>276</v>
      </c>
      <c r="CA48" s="98" t="s">
        <v>276</v>
      </c>
      <c r="CB48" s="98" t="s">
        <v>276</v>
      </c>
      <c r="CC48" s="98" t="s">
        <v>276</v>
      </c>
      <c r="CD48" s="98" t="s">
        <v>276</v>
      </c>
      <c r="CE48" s="98" t="s">
        <v>276</v>
      </c>
      <c r="CF48" s="98" t="s">
        <v>276</v>
      </c>
      <c r="CG48" s="98" t="s">
        <v>276</v>
      </c>
      <c r="CH48" s="98" t="s">
        <v>276</v>
      </c>
      <c r="CI48" s="98" t="s">
        <v>276</v>
      </c>
    </row>
    <row r="49" customFormat="false" ht="42.95" hidden="false" customHeight="true" outlineLevel="0" collapsed="false">
      <c r="A49" s="146" t="s">
        <v>244</v>
      </c>
      <c r="B49" s="151" t="s">
        <v>399</v>
      </c>
      <c r="C49" s="148" t="s">
        <v>400</v>
      </c>
      <c r="D49" s="137" t="n">
        <v>3.8728813559322</v>
      </c>
      <c r="E49" s="98" t="s">
        <v>276</v>
      </c>
      <c r="F49" s="149" t="n">
        <v>0</v>
      </c>
      <c r="G49" s="98" t="s">
        <v>276</v>
      </c>
      <c r="H49" s="98" t="s">
        <v>276</v>
      </c>
      <c r="I49" s="98" t="s">
        <v>276</v>
      </c>
      <c r="J49" s="187" t="s">
        <v>117</v>
      </c>
      <c r="K49" s="98" t="s">
        <v>276</v>
      </c>
      <c r="L49" s="98" t="s">
        <v>276</v>
      </c>
      <c r="M49" s="98" t="s">
        <v>276</v>
      </c>
      <c r="N49" s="150" t="n">
        <v>1</v>
      </c>
      <c r="O49" s="98" t="s">
        <v>276</v>
      </c>
      <c r="P49" s="94" t="s">
        <v>276</v>
      </c>
      <c r="Q49" s="98" t="s">
        <v>276</v>
      </c>
      <c r="R49" s="98" t="s">
        <v>276</v>
      </c>
      <c r="S49" s="98" t="s">
        <v>276</v>
      </c>
      <c r="T49" s="98" t="s">
        <v>276</v>
      </c>
      <c r="U49" s="98" t="s">
        <v>276</v>
      </c>
      <c r="V49" s="98" t="s">
        <v>276</v>
      </c>
      <c r="W49" s="98" t="s">
        <v>276</v>
      </c>
      <c r="X49" s="98" t="s">
        <v>276</v>
      </c>
      <c r="Y49" s="98" t="s">
        <v>276</v>
      </c>
      <c r="Z49" s="84" t="s">
        <v>276</v>
      </c>
      <c r="AA49" s="84" t="s">
        <v>276</v>
      </c>
      <c r="AB49" s="98" t="s">
        <v>276</v>
      </c>
      <c r="AC49" s="98" t="s">
        <v>276</v>
      </c>
      <c r="AD49" s="98" t="s">
        <v>276</v>
      </c>
      <c r="AE49" s="98" t="s">
        <v>276</v>
      </c>
      <c r="AF49" s="98" t="s">
        <v>276</v>
      </c>
      <c r="AG49" s="98" t="s">
        <v>276</v>
      </c>
      <c r="AH49" s="98" t="s">
        <v>276</v>
      </c>
      <c r="AI49" s="98" t="s">
        <v>276</v>
      </c>
      <c r="AJ49" s="98" t="s">
        <v>276</v>
      </c>
      <c r="AK49" s="98" t="s">
        <v>276</v>
      </c>
      <c r="AL49" s="98" t="s">
        <v>276</v>
      </c>
      <c r="AM49" s="98" t="s">
        <v>276</v>
      </c>
      <c r="AN49" s="98" t="s">
        <v>276</v>
      </c>
      <c r="AO49" s="98" t="s">
        <v>276</v>
      </c>
      <c r="AP49" s="98" t="s">
        <v>276</v>
      </c>
      <c r="AQ49" s="98" t="s">
        <v>276</v>
      </c>
      <c r="AR49" s="98" t="s">
        <v>276</v>
      </c>
      <c r="AS49" s="98" t="s">
        <v>276</v>
      </c>
      <c r="AT49" s="98" t="s">
        <v>276</v>
      </c>
      <c r="AU49" s="98" t="s">
        <v>276</v>
      </c>
      <c r="AV49" s="98" t="s">
        <v>276</v>
      </c>
      <c r="AW49" s="98" t="s">
        <v>276</v>
      </c>
      <c r="AX49" s="89" t="s">
        <v>276</v>
      </c>
      <c r="AY49" s="89" t="s">
        <v>276</v>
      </c>
      <c r="AZ49" s="98" t="s">
        <v>276</v>
      </c>
      <c r="BA49" s="98" t="s">
        <v>276</v>
      </c>
      <c r="BB49" s="98" t="s">
        <v>276</v>
      </c>
      <c r="BC49" s="98" t="s">
        <v>276</v>
      </c>
      <c r="BD49" s="98" t="s">
        <v>276</v>
      </c>
      <c r="BE49" s="98" t="s">
        <v>276</v>
      </c>
      <c r="BF49" s="98" t="s">
        <v>276</v>
      </c>
      <c r="BG49" s="98" t="s">
        <v>276</v>
      </c>
      <c r="BH49" s="98" t="s">
        <v>276</v>
      </c>
      <c r="BI49" s="98" t="s">
        <v>276</v>
      </c>
      <c r="BJ49" s="98" t="s">
        <v>276</v>
      </c>
      <c r="BK49" s="98" t="s">
        <v>276</v>
      </c>
      <c r="BL49" s="98" t="s">
        <v>276</v>
      </c>
      <c r="BM49" s="98" t="s">
        <v>276</v>
      </c>
      <c r="BN49" s="98" t="s">
        <v>276</v>
      </c>
      <c r="BO49" s="98" t="s">
        <v>276</v>
      </c>
      <c r="BP49" s="98" t="s">
        <v>276</v>
      </c>
      <c r="BQ49" s="98" t="s">
        <v>276</v>
      </c>
      <c r="BR49" s="98" t="s">
        <v>276</v>
      </c>
      <c r="BS49" s="98" t="s">
        <v>276</v>
      </c>
      <c r="BT49" s="98" t="s">
        <v>276</v>
      </c>
      <c r="BU49" s="98" t="s">
        <v>276</v>
      </c>
      <c r="BV49" s="98" t="s">
        <v>276</v>
      </c>
      <c r="BW49" s="98" t="s">
        <v>276</v>
      </c>
      <c r="BX49" s="98" t="s">
        <v>276</v>
      </c>
      <c r="BY49" s="98" t="s">
        <v>276</v>
      </c>
      <c r="BZ49" s="98" t="s">
        <v>276</v>
      </c>
      <c r="CA49" s="98" t="s">
        <v>276</v>
      </c>
      <c r="CB49" s="98" t="s">
        <v>276</v>
      </c>
      <c r="CC49" s="98" t="s">
        <v>276</v>
      </c>
      <c r="CD49" s="98" t="s">
        <v>276</v>
      </c>
      <c r="CE49" s="98" t="s">
        <v>276</v>
      </c>
      <c r="CF49" s="98" t="s">
        <v>276</v>
      </c>
      <c r="CG49" s="98" t="s">
        <v>276</v>
      </c>
      <c r="CH49" s="98" t="s">
        <v>276</v>
      </c>
      <c r="CI49" s="98" t="s">
        <v>276</v>
      </c>
    </row>
    <row r="50" customFormat="false" ht="29.85" hidden="false" customHeight="true" outlineLevel="0" collapsed="false">
      <c r="A50" s="146" t="s">
        <v>244</v>
      </c>
      <c r="B50" s="151" t="s">
        <v>401</v>
      </c>
      <c r="C50" s="148" t="s">
        <v>402</v>
      </c>
      <c r="D50" s="137" t="n">
        <v>2.075</v>
      </c>
      <c r="E50" s="98" t="s">
        <v>276</v>
      </c>
      <c r="F50" s="149" t="n">
        <v>0</v>
      </c>
      <c r="G50" s="98" t="s">
        <v>276</v>
      </c>
      <c r="H50" s="98" t="s">
        <v>276</v>
      </c>
      <c r="I50" s="98" t="s">
        <v>276</v>
      </c>
      <c r="J50" s="187" t="s">
        <v>117</v>
      </c>
      <c r="K50" s="98" t="s">
        <v>276</v>
      </c>
      <c r="L50" s="98" t="s">
        <v>276</v>
      </c>
      <c r="M50" s="98" t="s">
        <v>276</v>
      </c>
      <c r="N50" s="150" t="n">
        <v>1</v>
      </c>
      <c r="O50" s="98" t="s">
        <v>276</v>
      </c>
      <c r="P50" s="94" t="s">
        <v>276</v>
      </c>
      <c r="Q50" s="98" t="s">
        <v>276</v>
      </c>
      <c r="R50" s="98" t="s">
        <v>276</v>
      </c>
      <c r="S50" s="98" t="s">
        <v>276</v>
      </c>
      <c r="T50" s="98" t="s">
        <v>276</v>
      </c>
      <c r="U50" s="98" t="s">
        <v>276</v>
      </c>
      <c r="V50" s="98" t="s">
        <v>276</v>
      </c>
      <c r="W50" s="98" t="s">
        <v>276</v>
      </c>
      <c r="X50" s="98" t="s">
        <v>276</v>
      </c>
      <c r="Y50" s="98" t="s">
        <v>276</v>
      </c>
      <c r="Z50" s="84" t="s">
        <v>276</v>
      </c>
      <c r="AA50" s="84" t="s">
        <v>276</v>
      </c>
      <c r="AB50" s="98" t="s">
        <v>276</v>
      </c>
      <c r="AC50" s="98" t="s">
        <v>276</v>
      </c>
      <c r="AD50" s="98" t="s">
        <v>276</v>
      </c>
      <c r="AE50" s="98" t="s">
        <v>276</v>
      </c>
      <c r="AF50" s="98" t="s">
        <v>276</v>
      </c>
      <c r="AG50" s="98" t="s">
        <v>276</v>
      </c>
      <c r="AH50" s="98" t="s">
        <v>276</v>
      </c>
      <c r="AI50" s="98" t="s">
        <v>276</v>
      </c>
      <c r="AJ50" s="98" t="s">
        <v>276</v>
      </c>
      <c r="AK50" s="98" t="s">
        <v>276</v>
      </c>
      <c r="AL50" s="98" t="s">
        <v>276</v>
      </c>
      <c r="AM50" s="98" t="s">
        <v>276</v>
      </c>
      <c r="AN50" s="98" t="s">
        <v>276</v>
      </c>
      <c r="AO50" s="98" t="s">
        <v>276</v>
      </c>
      <c r="AP50" s="98" t="s">
        <v>276</v>
      </c>
      <c r="AQ50" s="98" t="s">
        <v>276</v>
      </c>
      <c r="AR50" s="98" t="s">
        <v>276</v>
      </c>
      <c r="AS50" s="98" t="s">
        <v>276</v>
      </c>
      <c r="AT50" s="98" t="s">
        <v>276</v>
      </c>
      <c r="AU50" s="98" t="s">
        <v>276</v>
      </c>
      <c r="AV50" s="98" t="s">
        <v>276</v>
      </c>
      <c r="AW50" s="98" t="s">
        <v>276</v>
      </c>
      <c r="AX50" s="89" t="s">
        <v>276</v>
      </c>
      <c r="AY50" s="89" t="s">
        <v>276</v>
      </c>
      <c r="AZ50" s="98" t="s">
        <v>276</v>
      </c>
      <c r="BA50" s="98" t="s">
        <v>276</v>
      </c>
      <c r="BB50" s="98" t="s">
        <v>276</v>
      </c>
      <c r="BC50" s="98" t="s">
        <v>276</v>
      </c>
      <c r="BD50" s="98" t="s">
        <v>276</v>
      </c>
      <c r="BE50" s="98" t="s">
        <v>276</v>
      </c>
      <c r="BF50" s="98" t="s">
        <v>276</v>
      </c>
      <c r="BG50" s="98" t="s">
        <v>276</v>
      </c>
      <c r="BH50" s="98" t="s">
        <v>276</v>
      </c>
      <c r="BI50" s="98" t="s">
        <v>276</v>
      </c>
      <c r="BJ50" s="98" t="s">
        <v>276</v>
      </c>
      <c r="BK50" s="98" t="s">
        <v>276</v>
      </c>
      <c r="BL50" s="98" t="s">
        <v>276</v>
      </c>
      <c r="BM50" s="98" t="s">
        <v>276</v>
      </c>
      <c r="BN50" s="98" t="s">
        <v>276</v>
      </c>
      <c r="BO50" s="98" t="s">
        <v>276</v>
      </c>
      <c r="BP50" s="98" t="s">
        <v>276</v>
      </c>
      <c r="BQ50" s="98" t="s">
        <v>276</v>
      </c>
      <c r="BR50" s="98" t="s">
        <v>276</v>
      </c>
      <c r="BS50" s="98" t="s">
        <v>276</v>
      </c>
      <c r="BT50" s="98" t="s">
        <v>276</v>
      </c>
      <c r="BU50" s="98" t="s">
        <v>276</v>
      </c>
      <c r="BV50" s="98" t="s">
        <v>276</v>
      </c>
      <c r="BW50" s="98" t="s">
        <v>276</v>
      </c>
      <c r="BX50" s="98" t="s">
        <v>276</v>
      </c>
      <c r="BY50" s="98" t="s">
        <v>276</v>
      </c>
      <c r="BZ50" s="98" t="s">
        <v>276</v>
      </c>
      <c r="CA50" s="98" t="s">
        <v>276</v>
      </c>
      <c r="CB50" s="98" t="s">
        <v>276</v>
      </c>
      <c r="CC50" s="98" t="s">
        <v>276</v>
      </c>
      <c r="CD50" s="98" t="s">
        <v>276</v>
      </c>
      <c r="CE50" s="98" t="s">
        <v>276</v>
      </c>
      <c r="CF50" s="98" t="s">
        <v>276</v>
      </c>
      <c r="CG50" s="98" t="s">
        <v>276</v>
      </c>
      <c r="CH50" s="98" t="s">
        <v>276</v>
      </c>
      <c r="CI50" s="98" t="s">
        <v>276</v>
      </c>
    </row>
    <row r="51" customFormat="false" ht="17.1" hidden="false" customHeight="true" outlineLevel="0" collapsed="false">
      <c r="A51" s="156"/>
      <c r="B51" s="156" t="s">
        <v>266</v>
      </c>
      <c r="C51" s="156"/>
      <c r="D51" s="198" t="n">
        <f aca="false">SUM(D24:D50)</f>
        <v>116.980007522599</v>
      </c>
      <c r="E51" s="199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200"/>
      <c r="Q51" s="199"/>
      <c r="R51" s="199"/>
      <c r="S51" s="199"/>
      <c r="T51" s="199"/>
      <c r="U51" s="199"/>
      <c r="V51" s="199"/>
      <c r="W51" s="199"/>
      <c r="X51" s="199"/>
      <c r="Y51" s="199"/>
      <c r="Z51" s="201"/>
      <c r="AA51" s="201"/>
      <c r="AB51" s="199"/>
      <c r="AC51" s="199"/>
      <c r="AD51" s="199"/>
      <c r="AE51" s="199"/>
      <c r="AF51" s="199"/>
      <c r="AG51" s="199"/>
      <c r="AH51" s="199"/>
      <c r="AI51" s="199"/>
      <c r="AJ51" s="199"/>
      <c r="AK51" s="199"/>
      <c r="AL51" s="199"/>
      <c r="AM51" s="199"/>
      <c r="AN51" s="199"/>
      <c r="AO51" s="199"/>
      <c r="AP51" s="199"/>
      <c r="AQ51" s="199"/>
      <c r="AR51" s="199"/>
      <c r="AS51" s="199"/>
      <c r="AT51" s="199"/>
      <c r="AU51" s="199"/>
      <c r="AV51" s="199"/>
      <c r="AW51" s="199"/>
      <c r="AX51" s="202"/>
      <c r="AY51" s="202"/>
      <c r="AZ51" s="199"/>
      <c r="BA51" s="199"/>
      <c r="BB51" s="199"/>
      <c r="BC51" s="199"/>
      <c r="BD51" s="199"/>
      <c r="BE51" s="199"/>
      <c r="BF51" s="199"/>
      <c r="BG51" s="199"/>
      <c r="BH51" s="199"/>
      <c r="BI51" s="199"/>
      <c r="BJ51" s="199"/>
      <c r="BK51" s="199"/>
      <c r="BL51" s="199"/>
      <c r="BM51" s="199"/>
      <c r="BN51" s="199"/>
      <c r="BO51" s="199"/>
      <c r="BP51" s="199"/>
      <c r="BQ51" s="199"/>
      <c r="BR51" s="199"/>
      <c r="BS51" s="199"/>
      <c r="BT51" s="199"/>
      <c r="BU51" s="199"/>
      <c r="BV51" s="199"/>
      <c r="BW51" s="199"/>
      <c r="BX51" s="199"/>
      <c r="BY51" s="199"/>
      <c r="BZ51" s="199"/>
      <c r="CA51" s="199"/>
      <c r="CB51" s="199"/>
      <c r="CC51" s="199"/>
      <c r="CD51" s="199"/>
      <c r="CE51" s="199"/>
      <c r="CF51" s="199"/>
      <c r="CG51" s="199"/>
      <c r="CH51" s="199"/>
      <c r="CI51" s="199"/>
    </row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A23:CI51"/>
  <mergeCells count="61">
    <mergeCell ref="A1:CI1"/>
    <mergeCell ref="A2:CI2"/>
    <mergeCell ref="A3:CI3"/>
    <mergeCell ref="A9:BW9"/>
    <mergeCell ref="A10:BW10"/>
    <mergeCell ref="A12:BW12"/>
    <mergeCell ref="A13:BW13"/>
    <mergeCell ref="A15:BW15"/>
    <mergeCell ref="A19:A22"/>
    <mergeCell ref="B19:B22"/>
    <mergeCell ref="C19:C22"/>
    <mergeCell ref="D19:CI19"/>
    <mergeCell ref="D20:O20"/>
    <mergeCell ref="P20:AA20"/>
    <mergeCell ref="AB20:AM20"/>
    <mergeCell ref="AN20:AY20"/>
    <mergeCell ref="AZ20:BK20"/>
    <mergeCell ref="BL20:BW20"/>
    <mergeCell ref="BX20:CI20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V21:AW21"/>
    <mergeCell ref="AX21:AY21"/>
    <mergeCell ref="AZ21:BA21"/>
    <mergeCell ref="BB21:BC21"/>
    <mergeCell ref="BD21:BE21"/>
    <mergeCell ref="BF21:BG21"/>
    <mergeCell ref="BH21:BI21"/>
    <mergeCell ref="BJ21:BK21"/>
    <mergeCell ref="BL21:BM21"/>
    <mergeCell ref="BN21:BO21"/>
    <mergeCell ref="BP21:BQ21"/>
    <mergeCell ref="BR21:BS21"/>
    <mergeCell ref="BT21:BU21"/>
    <mergeCell ref="BV21:BW21"/>
    <mergeCell ref="BX21:BY21"/>
    <mergeCell ref="BZ21:CA21"/>
    <mergeCell ref="CB21:CC21"/>
    <mergeCell ref="CD21:CE21"/>
    <mergeCell ref="CF21:CG21"/>
    <mergeCell ref="CH21:CI21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5:B26 L25 B27:B33 B40:B46 B48:B50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653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2" activeCellId="0" sqref="F52"/>
    </sheetView>
  </sheetViews>
  <sheetFormatPr defaultColWidth="8.84765625" defaultRowHeight="42.6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6.85"/>
    <col collapsed="false" customWidth="true" hidden="false" outlineLevel="0" max="3" min="3" style="1" width="19.41"/>
    <col collapsed="false" customWidth="true" hidden="false" outlineLevel="0" max="4" min="4" style="1" width="10.41"/>
    <col collapsed="false" customWidth="true" hidden="false" outlineLevel="0" max="6" min="5" style="1" width="7.28"/>
    <col collapsed="false" customWidth="true" hidden="false" outlineLevel="0" max="7" min="7" style="1" width="6.85"/>
    <col collapsed="false" customWidth="true" hidden="false" outlineLevel="0" max="8" min="8" style="1" width="6.7"/>
    <col collapsed="false" customWidth="true" hidden="false" outlineLevel="0" max="9" min="9" style="1" width="7.7"/>
    <col collapsed="false" customWidth="true" hidden="false" outlineLevel="0" max="10" min="10" style="1" width="6.85"/>
    <col collapsed="false" customWidth="true" hidden="false" outlineLevel="0" max="11" min="11" style="1" width="7.99"/>
    <col collapsed="false" customWidth="true" hidden="false" outlineLevel="0" max="12" min="12" style="1" width="5.41"/>
    <col collapsed="false" customWidth="true" hidden="false" outlineLevel="0" max="13" min="13" style="1" width="7.14"/>
    <col collapsed="false" customWidth="true" hidden="false" outlineLevel="0" max="14" min="14" style="1" width="6.28"/>
    <col collapsed="false" customWidth="true" hidden="false" outlineLevel="0" max="15" min="15" style="1" width="7.85"/>
    <col collapsed="false" customWidth="true" hidden="false" outlineLevel="0" max="16" min="16" style="7" width="6.13"/>
    <col collapsed="false" customWidth="true" hidden="false" outlineLevel="0" max="17" min="17" style="1" width="8.41"/>
    <col collapsed="false" customWidth="true" hidden="false" outlineLevel="0" max="18" min="18" style="1" width="6.7"/>
    <col collapsed="false" customWidth="true" hidden="false" outlineLevel="0" max="19" min="19" style="1" width="8.28"/>
    <col collapsed="false" customWidth="true" hidden="false" outlineLevel="0" max="20" min="20" style="1" width="5.71"/>
    <col collapsed="false" customWidth="true" hidden="false" outlineLevel="0" max="21" min="21" style="1" width="7.85"/>
    <col collapsed="false" customWidth="true" hidden="false" outlineLevel="0" max="22" min="22" style="1" width="6.28"/>
    <col collapsed="false" customWidth="false" hidden="false" outlineLevel="0" max="23" min="23" style="1" width="8.85"/>
    <col collapsed="false" customWidth="true" hidden="false" outlineLevel="0" max="24" min="24" style="1" width="6.28"/>
    <col collapsed="false" customWidth="true" hidden="false" outlineLevel="0" max="25" min="25" style="1" width="10.85"/>
    <col collapsed="false" customWidth="true" hidden="false" outlineLevel="0" max="26" min="26" style="4" width="6.7"/>
    <col collapsed="false" customWidth="true" hidden="false" outlineLevel="0" max="27" min="27" style="4" width="7.99"/>
    <col collapsed="false" customWidth="true" hidden="false" outlineLevel="0" max="28" min="28" style="1" width="4.99"/>
    <col collapsed="false" customWidth="true" hidden="false" outlineLevel="0" max="29" min="29" style="1" width="7.56"/>
    <col collapsed="false" customWidth="true" hidden="false" outlineLevel="0" max="30" min="30" style="1" width="6.99"/>
    <col collapsed="false" customWidth="true" hidden="false" outlineLevel="0" max="31" min="31" style="1" width="8.99"/>
    <col collapsed="false" customWidth="true" hidden="false" outlineLevel="0" max="32" min="32" style="1" width="5.41"/>
    <col collapsed="false" customWidth="true" hidden="false" outlineLevel="0" max="33" min="33" style="1" width="7.99"/>
    <col collapsed="false" customWidth="true" hidden="false" outlineLevel="0" max="34" min="34" style="1" width="5.85"/>
    <col collapsed="false" customWidth="true" hidden="false" outlineLevel="0" max="35" min="35" style="1" width="7.85"/>
    <col collapsed="false" customWidth="true" hidden="false" outlineLevel="0" max="36" min="36" style="1" width="6.7"/>
    <col collapsed="false" customWidth="true" hidden="false" outlineLevel="0" max="37" min="37" style="1" width="8.28"/>
    <col collapsed="false" customWidth="true" hidden="false" outlineLevel="0" max="38" min="38" style="1" width="6.56"/>
    <col collapsed="false" customWidth="true" hidden="false" outlineLevel="0" max="39" min="39" style="1" width="7.28"/>
    <col collapsed="false" customWidth="true" hidden="false" outlineLevel="0" max="40" min="40" style="1" width="6.56"/>
    <col collapsed="false" customWidth="true" hidden="false" outlineLevel="0" max="41" min="41" style="1" width="7.99"/>
    <col collapsed="false" customWidth="true" hidden="false" outlineLevel="0" max="42" min="42" style="1" width="4.41"/>
    <col collapsed="false" customWidth="true" hidden="false" outlineLevel="0" max="43" min="43" style="1" width="7.42"/>
    <col collapsed="false" customWidth="true" hidden="false" outlineLevel="0" max="44" min="44" style="1" width="5.56"/>
    <col collapsed="false" customWidth="true" hidden="false" outlineLevel="0" max="45" min="45" style="1" width="7.99"/>
    <col collapsed="false" customWidth="true" hidden="false" outlineLevel="0" max="46" min="46" style="1" width="5.71"/>
    <col collapsed="false" customWidth="true" hidden="false" outlineLevel="0" max="47" min="47" style="1" width="7.7"/>
    <col collapsed="false" customWidth="true" hidden="false" outlineLevel="0" max="48" min="48" style="1" width="6.41"/>
    <col collapsed="false" customWidth="true" hidden="false" outlineLevel="0" max="49" min="49" style="1" width="7.56"/>
    <col collapsed="false" customWidth="true" hidden="false" outlineLevel="0" max="50" min="50" style="8" width="4.85"/>
    <col collapsed="false" customWidth="true" hidden="false" outlineLevel="0" max="51" min="51" style="8" width="6.7"/>
    <col collapsed="false" customWidth="true" hidden="false" outlineLevel="0" max="52" min="52" style="1" width="5.41"/>
    <col collapsed="false" customWidth="true" hidden="false" outlineLevel="0" max="53" min="53" style="1" width="8.41"/>
    <col collapsed="false" customWidth="true" hidden="false" outlineLevel="0" max="54" min="54" style="1" width="6.41"/>
    <col collapsed="false" customWidth="true" hidden="false" outlineLevel="0" max="55" min="55" style="1" width="8.28"/>
    <col collapsed="false" customWidth="true" hidden="false" outlineLevel="0" max="56" min="56" style="1" width="5.85"/>
    <col collapsed="false" customWidth="true" hidden="false" outlineLevel="0" max="57" min="57" style="1" width="7.7"/>
    <col collapsed="false" customWidth="true" hidden="false" outlineLevel="0" max="58" min="58" style="1" width="5.99"/>
    <col collapsed="false" customWidth="true" hidden="false" outlineLevel="0" max="59" min="59" style="1" width="7.7"/>
    <col collapsed="false" customWidth="true" hidden="false" outlineLevel="0" max="60" min="60" style="1" width="5.85"/>
    <col collapsed="false" customWidth="true" hidden="false" outlineLevel="0" max="61" min="61" style="1" width="8.28"/>
    <col collapsed="false" customWidth="true" hidden="false" outlineLevel="0" max="62" min="62" style="1" width="5.41"/>
    <col collapsed="false" customWidth="true" hidden="false" outlineLevel="0" max="63" min="63" style="1" width="6.56"/>
    <col collapsed="false" customWidth="true" hidden="false" outlineLevel="0" max="64" min="64" style="1" width="5.41"/>
    <col collapsed="false" customWidth="true" hidden="false" outlineLevel="0" max="65" min="65" style="1" width="7.99"/>
    <col collapsed="false" customWidth="true" hidden="false" outlineLevel="0" max="66" min="66" style="1" width="6.28"/>
    <col collapsed="false" customWidth="true" hidden="false" outlineLevel="0" max="67" min="67" style="1" width="8.56"/>
    <col collapsed="false" customWidth="true" hidden="false" outlineLevel="0" max="68" min="68" style="1" width="5.85"/>
    <col collapsed="false" customWidth="true" hidden="false" outlineLevel="0" max="69" min="69" style="1" width="7.56"/>
    <col collapsed="false" customWidth="true" hidden="false" outlineLevel="0" max="70" min="70" style="1" width="5.99"/>
    <col collapsed="false" customWidth="true" hidden="false" outlineLevel="0" max="71" min="71" style="1" width="9.14"/>
    <col collapsed="false" customWidth="true" hidden="false" outlineLevel="0" max="72" min="72" style="1" width="5.41"/>
    <col collapsed="false" customWidth="true" hidden="false" outlineLevel="0" max="73" min="73" style="1" width="7.99"/>
    <col collapsed="false" customWidth="true" hidden="false" outlineLevel="0" max="74" min="74" style="1" width="6.56"/>
    <col collapsed="false" customWidth="true" hidden="false" outlineLevel="0" max="75" min="75" style="1" width="8.28"/>
    <col collapsed="false" customWidth="true" hidden="false" outlineLevel="0" max="76" min="76" style="1" width="7.14"/>
    <col collapsed="false" customWidth="true" hidden="false" outlineLevel="0" max="77" min="77" style="1" width="7.99"/>
    <col collapsed="false" customWidth="true" hidden="false" outlineLevel="0" max="78" min="78" style="1" width="5.41"/>
    <col collapsed="false" customWidth="true" hidden="false" outlineLevel="0" max="79" min="79" style="1" width="7.56"/>
    <col collapsed="false" customWidth="true" hidden="false" outlineLevel="0" max="80" min="80" style="1" width="6.56"/>
    <col collapsed="false" customWidth="true" hidden="false" outlineLevel="0" max="81" min="81" style="1" width="8.7"/>
    <col collapsed="false" customWidth="true" hidden="false" outlineLevel="0" max="82" min="82" style="1" width="7.7"/>
    <col collapsed="false" customWidth="true" hidden="false" outlineLevel="0" max="83" min="83" style="1" width="6.99"/>
    <col collapsed="false" customWidth="true" hidden="false" outlineLevel="0" max="84" min="84" style="1" width="7.14"/>
    <col collapsed="false" customWidth="true" hidden="false" outlineLevel="0" max="85" min="85" style="1" width="8.28"/>
    <col collapsed="false" customWidth="true" hidden="false" outlineLevel="0" max="86" min="86" style="1" width="6.56"/>
    <col collapsed="false" customWidth="true" hidden="false" outlineLevel="0" max="87" min="87" style="1" width="8.99"/>
    <col collapsed="false" customWidth="false" hidden="false" outlineLevel="0" max="252" min="88" style="120" width="8.85"/>
  </cols>
  <sheetData>
    <row r="1" s="121" customFormat="true" ht="19.3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</row>
    <row r="2" s="121" customFormat="true" ht="19.3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</row>
    <row r="3" s="121" customFormat="true" ht="19.3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</row>
    <row r="4" s="122" customFormat="true" ht="19.35" hidden="false" customHeight="true" outlineLevel="0" collapsed="false">
      <c r="A4" s="12"/>
      <c r="B4" s="13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8"/>
      <c r="Q4" s="12"/>
      <c r="R4" s="12"/>
      <c r="S4" s="12"/>
      <c r="T4" s="12"/>
      <c r="U4" s="12"/>
      <c r="V4" s="12"/>
      <c r="W4" s="12"/>
      <c r="X4" s="12"/>
      <c r="Y4" s="12"/>
      <c r="Z4" s="15"/>
      <c r="AA4" s="15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9"/>
      <c r="AY4" s="19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</row>
    <row r="5" s="122" customFormat="true" ht="19.35" hidden="false" customHeight="true" outlineLevel="0" collapsed="false">
      <c r="A5" s="12"/>
      <c r="B5" s="13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8"/>
      <c r="Q5" s="12"/>
      <c r="R5" s="12"/>
      <c r="S5" s="12"/>
      <c r="T5" s="12"/>
      <c r="U5" s="12"/>
      <c r="V5" s="12"/>
      <c r="W5" s="12"/>
      <c r="X5" s="12"/>
      <c r="Y5" s="12"/>
      <c r="Z5" s="15"/>
      <c r="AA5" s="15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9"/>
      <c r="AY5" s="19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</row>
    <row r="6" s="122" customFormat="true" ht="19.35" hidden="false" customHeight="true" outlineLevel="0" collapsed="false">
      <c r="A6" s="12"/>
      <c r="B6" s="13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8"/>
      <c r="Q6" s="12"/>
      <c r="R6" s="12"/>
      <c r="S6" s="12"/>
      <c r="T6" s="12"/>
      <c r="U6" s="12"/>
      <c r="V6" s="12"/>
      <c r="W6" s="12"/>
      <c r="X6" s="12"/>
      <c r="Y6" s="12"/>
      <c r="Z6" s="15"/>
      <c r="AA6" s="15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9"/>
      <c r="AY6" s="19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</row>
    <row r="7" s="122" customFormat="true" ht="19.35" hidden="false" customHeight="true" outlineLevel="0" collapsed="false">
      <c r="A7" s="12"/>
      <c r="B7" s="13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8"/>
      <c r="Q7" s="12"/>
      <c r="R7" s="12"/>
      <c r="S7" s="12"/>
      <c r="T7" s="12"/>
      <c r="U7" s="12"/>
      <c r="V7" s="12"/>
      <c r="W7" s="12"/>
      <c r="X7" s="12"/>
      <c r="Y7" s="12"/>
      <c r="Z7" s="15"/>
      <c r="AA7" s="15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9"/>
      <c r="AY7" s="19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</row>
    <row r="8" s="122" customFormat="true" ht="19.35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8"/>
      <c r="Q8" s="12"/>
      <c r="R8" s="12"/>
      <c r="S8" s="12"/>
      <c r="T8" s="12"/>
      <c r="U8" s="12"/>
      <c r="V8" s="12"/>
      <c r="W8" s="12"/>
      <c r="X8" s="12"/>
      <c r="Y8" s="12"/>
      <c r="Z8" s="15"/>
      <c r="AA8" s="15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9"/>
      <c r="AY8" s="19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</row>
    <row r="9" s="122" customFormat="true" ht="19.35" hidden="false" customHeight="true" outlineLevel="0" collapsed="false">
      <c r="A9" s="21" t="s">
        <v>3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12"/>
    </row>
    <row r="10" s="122" customFormat="true" ht="19.35" hidden="false" customHeight="true" outlineLevel="0" collapsed="false">
      <c r="A10" s="21" t="s">
        <v>403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0"/>
    </row>
    <row r="11" s="122" customFormat="true" ht="13.5" hidden="false" customHeight="true" outlineLevel="0" collapsed="false">
      <c r="A11" s="22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7"/>
      <c r="Q11" s="20"/>
      <c r="R11" s="20"/>
      <c r="S11" s="20"/>
      <c r="T11" s="20"/>
      <c r="U11" s="20"/>
      <c r="V11" s="20"/>
      <c r="W11" s="20"/>
      <c r="X11" s="20"/>
      <c r="Y11" s="20"/>
      <c r="Z11" s="24"/>
      <c r="AA11" s="24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8"/>
      <c r="AY11" s="28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</row>
    <row r="12" s="122" customFormat="true" ht="19.35" hidden="false" customHeight="true" outlineLevel="0" collapsed="false">
      <c r="A12" s="29" t="s">
        <v>5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0"/>
    </row>
    <row r="13" s="122" customFormat="true" ht="17.1" hidden="false" customHeight="true" outlineLevel="0" collapsed="false">
      <c r="A13" s="30" t="s">
        <v>404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20"/>
    </row>
    <row r="14" s="122" customFormat="true" ht="13.5" hidden="false" customHeight="true" outlineLevel="0" collapsed="false">
      <c r="A14" s="22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7"/>
      <c r="Q14" s="20"/>
      <c r="R14" s="20"/>
      <c r="S14" s="20"/>
      <c r="T14" s="20"/>
      <c r="U14" s="20"/>
      <c r="V14" s="20"/>
      <c r="W14" s="20"/>
      <c r="X14" s="20"/>
      <c r="Y14" s="20"/>
      <c r="Z14" s="24"/>
      <c r="AA14" s="24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8"/>
      <c r="AY14" s="28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</row>
    <row r="15" s="122" customFormat="true" ht="19.35" hidden="false" customHeight="true" outlineLevel="0" collapsed="false">
      <c r="A15" s="29" t="s">
        <v>7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0"/>
    </row>
    <row r="16" s="122" customFormat="true" ht="19.35" hidden="false" customHeight="true" outlineLevel="0" collapsed="false">
      <c r="A16" s="31"/>
      <c r="B16" s="32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7"/>
      <c r="Q16" s="31"/>
      <c r="R16" s="31"/>
      <c r="S16" s="31"/>
      <c r="T16" s="31"/>
      <c r="U16" s="31"/>
      <c r="V16" s="31"/>
      <c r="W16" s="31"/>
      <c r="X16" s="31"/>
      <c r="Y16" s="31"/>
      <c r="Z16" s="34"/>
      <c r="AA16" s="34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8"/>
      <c r="AY16" s="38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20"/>
    </row>
    <row r="17" s="122" customFormat="true" ht="19.35" hidden="false" customHeight="true" outlineLevel="0" collapsed="false">
      <c r="A17" s="31"/>
      <c r="B17" s="32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7"/>
      <c r="Q17" s="31"/>
      <c r="R17" s="31"/>
      <c r="S17" s="31"/>
      <c r="T17" s="31"/>
      <c r="U17" s="31"/>
      <c r="V17" s="31"/>
      <c r="W17" s="31"/>
      <c r="X17" s="31"/>
      <c r="Y17" s="31"/>
      <c r="Z17" s="34"/>
      <c r="AA17" s="34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8"/>
      <c r="AY17" s="38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20"/>
    </row>
    <row r="18" s="122" customFormat="true" ht="19.35" hidden="false" customHeight="true" outlineLevel="0" collapsed="false">
      <c r="A18" s="39"/>
      <c r="B18" s="32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7"/>
      <c r="Q18" s="31"/>
      <c r="R18" s="31"/>
      <c r="S18" s="31"/>
      <c r="T18" s="31"/>
      <c r="U18" s="31"/>
      <c r="V18" s="31"/>
      <c r="W18" s="31"/>
      <c r="X18" s="31"/>
      <c r="Y18" s="31"/>
      <c r="Z18" s="34"/>
      <c r="AA18" s="34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40"/>
      <c r="AX18" s="41"/>
      <c r="AY18" s="41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20"/>
    </row>
    <row r="19" s="122" customFormat="true" ht="42.6" hidden="false" customHeight="true" outlineLevel="0" collapsed="false">
      <c r="A19" s="42" t="s">
        <v>8</v>
      </c>
      <c r="B19" s="43" t="s">
        <v>9</v>
      </c>
      <c r="C19" s="44" t="s">
        <v>10</v>
      </c>
      <c r="D19" s="44" t="s">
        <v>11</v>
      </c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</row>
    <row r="20" s="122" customFormat="true" ht="42.6" hidden="false" customHeight="true" outlineLevel="0" collapsed="false">
      <c r="A20" s="42"/>
      <c r="B20" s="43"/>
      <c r="C20" s="44"/>
      <c r="D20" s="44" t="s">
        <v>12</v>
      </c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6" t="s">
        <v>13</v>
      </c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123" t="s">
        <v>14</v>
      </c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 t="s">
        <v>15</v>
      </c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48" t="s">
        <v>16</v>
      </c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 t="s">
        <v>17</v>
      </c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7" t="s">
        <v>18</v>
      </c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</row>
    <row r="21" s="122" customFormat="true" ht="42.6" hidden="false" customHeight="true" outlineLevel="0" collapsed="false">
      <c r="A21" s="42"/>
      <c r="B21" s="43"/>
      <c r="C21" s="44"/>
      <c r="D21" s="44" t="s">
        <v>19</v>
      </c>
      <c r="E21" s="44"/>
      <c r="F21" s="124" t="s">
        <v>20</v>
      </c>
      <c r="G21" s="124"/>
      <c r="H21" s="125" t="s">
        <v>21</v>
      </c>
      <c r="I21" s="125"/>
      <c r="J21" s="125" t="s">
        <v>22</v>
      </c>
      <c r="K21" s="125"/>
      <c r="L21" s="125" t="s">
        <v>23</v>
      </c>
      <c r="M21" s="125"/>
      <c r="N21" s="125" t="s">
        <v>24</v>
      </c>
      <c r="O21" s="125"/>
      <c r="P21" s="46" t="s">
        <v>19</v>
      </c>
      <c r="Q21" s="46"/>
      <c r="R21" s="126" t="s">
        <v>20</v>
      </c>
      <c r="S21" s="126"/>
      <c r="T21" s="127" t="s">
        <v>21</v>
      </c>
      <c r="U21" s="127"/>
      <c r="V21" s="127" t="s">
        <v>22</v>
      </c>
      <c r="W21" s="127"/>
      <c r="X21" s="127" t="s">
        <v>23</v>
      </c>
      <c r="Y21" s="127"/>
      <c r="Z21" s="128" t="s">
        <v>24</v>
      </c>
      <c r="AA21" s="128"/>
      <c r="AB21" s="47" t="s">
        <v>19</v>
      </c>
      <c r="AC21" s="47"/>
      <c r="AD21" s="126" t="s">
        <v>20</v>
      </c>
      <c r="AE21" s="126"/>
      <c r="AF21" s="127" t="s">
        <v>21</v>
      </c>
      <c r="AG21" s="127"/>
      <c r="AH21" s="127" t="s">
        <v>22</v>
      </c>
      <c r="AI21" s="127"/>
      <c r="AJ21" s="127" t="s">
        <v>23</v>
      </c>
      <c r="AK21" s="127"/>
      <c r="AL21" s="127" t="s">
        <v>24</v>
      </c>
      <c r="AM21" s="127"/>
      <c r="AN21" s="47" t="s">
        <v>19</v>
      </c>
      <c r="AO21" s="47"/>
      <c r="AP21" s="126" t="s">
        <v>20</v>
      </c>
      <c r="AQ21" s="126"/>
      <c r="AR21" s="127" t="s">
        <v>21</v>
      </c>
      <c r="AS21" s="127"/>
      <c r="AT21" s="127" t="s">
        <v>22</v>
      </c>
      <c r="AU21" s="127"/>
      <c r="AV21" s="127" t="s">
        <v>23</v>
      </c>
      <c r="AW21" s="127"/>
      <c r="AX21" s="129" t="s">
        <v>24</v>
      </c>
      <c r="AY21" s="129"/>
      <c r="AZ21" s="47" t="s">
        <v>19</v>
      </c>
      <c r="BA21" s="47"/>
      <c r="BB21" s="126" t="s">
        <v>20</v>
      </c>
      <c r="BC21" s="126"/>
      <c r="BD21" s="127" t="s">
        <v>21</v>
      </c>
      <c r="BE21" s="127"/>
      <c r="BF21" s="127" t="s">
        <v>22</v>
      </c>
      <c r="BG21" s="127"/>
      <c r="BH21" s="127" t="s">
        <v>23</v>
      </c>
      <c r="BI21" s="127"/>
      <c r="BJ21" s="127" t="s">
        <v>24</v>
      </c>
      <c r="BK21" s="127"/>
      <c r="BL21" s="47" t="s">
        <v>19</v>
      </c>
      <c r="BM21" s="47"/>
      <c r="BN21" s="126" t="s">
        <v>20</v>
      </c>
      <c r="BO21" s="126"/>
      <c r="BP21" s="127" t="s">
        <v>21</v>
      </c>
      <c r="BQ21" s="127"/>
      <c r="BR21" s="127" t="s">
        <v>22</v>
      </c>
      <c r="BS21" s="127"/>
      <c r="BT21" s="127" t="s">
        <v>23</v>
      </c>
      <c r="BU21" s="127"/>
      <c r="BV21" s="127" t="s">
        <v>24</v>
      </c>
      <c r="BW21" s="127"/>
      <c r="BX21" s="47" t="s">
        <v>19</v>
      </c>
      <c r="BY21" s="47"/>
      <c r="BZ21" s="126" t="s">
        <v>20</v>
      </c>
      <c r="CA21" s="126"/>
      <c r="CB21" s="127" t="s">
        <v>21</v>
      </c>
      <c r="CC21" s="127"/>
      <c r="CD21" s="127" t="s">
        <v>22</v>
      </c>
      <c r="CE21" s="127"/>
      <c r="CF21" s="127" t="s">
        <v>23</v>
      </c>
      <c r="CG21" s="127"/>
      <c r="CH21" s="127" t="s">
        <v>24</v>
      </c>
      <c r="CI21" s="127"/>
    </row>
    <row r="22" s="122" customFormat="true" ht="170.1" hidden="false" customHeight="true" outlineLevel="0" collapsed="false">
      <c r="A22" s="42"/>
      <c r="B22" s="43"/>
      <c r="C22" s="44"/>
      <c r="D22" s="60" t="s">
        <v>25</v>
      </c>
      <c r="E22" s="60" t="s">
        <v>26</v>
      </c>
      <c r="F22" s="60" t="s">
        <v>25</v>
      </c>
      <c r="G22" s="60" t="s">
        <v>26</v>
      </c>
      <c r="H22" s="60" t="s">
        <v>25</v>
      </c>
      <c r="I22" s="60" t="s">
        <v>26</v>
      </c>
      <c r="J22" s="60" t="s">
        <v>25</v>
      </c>
      <c r="K22" s="60" t="s">
        <v>26</v>
      </c>
      <c r="L22" s="60" t="s">
        <v>25</v>
      </c>
      <c r="M22" s="60" t="s">
        <v>26</v>
      </c>
      <c r="N22" s="60" t="s">
        <v>25</v>
      </c>
      <c r="O22" s="60" t="s">
        <v>26</v>
      </c>
      <c r="P22" s="165" t="s">
        <v>25</v>
      </c>
      <c r="Q22" s="60" t="s">
        <v>26</v>
      </c>
      <c r="R22" s="60" t="s">
        <v>25</v>
      </c>
      <c r="S22" s="60" t="s">
        <v>26</v>
      </c>
      <c r="T22" s="60" t="s">
        <v>25</v>
      </c>
      <c r="U22" s="60" t="s">
        <v>26</v>
      </c>
      <c r="V22" s="60" t="s">
        <v>25</v>
      </c>
      <c r="W22" s="60" t="s">
        <v>26</v>
      </c>
      <c r="X22" s="60" t="s">
        <v>25</v>
      </c>
      <c r="Y22" s="60" t="s">
        <v>26</v>
      </c>
      <c r="Z22" s="57" t="s">
        <v>25</v>
      </c>
      <c r="AA22" s="57" t="s">
        <v>26</v>
      </c>
      <c r="AB22" s="60" t="s">
        <v>25</v>
      </c>
      <c r="AC22" s="60" t="s">
        <v>26</v>
      </c>
      <c r="AD22" s="60" t="s">
        <v>25</v>
      </c>
      <c r="AE22" s="60" t="s">
        <v>26</v>
      </c>
      <c r="AF22" s="60" t="s">
        <v>25</v>
      </c>
      <c r="AG22" s="60" t="s">
        <v>26</v>
      </c>
      <c r="AH22" s="60" t="s">
        <v>25</v>
      </c>
      <c r="AI22" s="60" t="s">
        <v>26</v>
      </c>
      <c r="AJ22" s="60" t="s">
        <v>25</v>
      </c>
      <c r="AK22" s="60" t="s">
        <v>26</v>
      </c>
      <c r="AL22" s="60" t="s">
        <v>25</v>
      </c>
      <c r="AM22" s="60" t="s">
        <v>26</v>
      </c>
      <c r="AN22" s="60" t="s">
        <v>25</v>
      </c>
      <c r="AO22" s="60" t="s">
        <v>26</v>
      </c>
      <c r="AP22" s="60" t="s">
        <v>25</v>
      </c>
      <c r="AQ22" s="60" t="s">
        <v>26</v>
      </c>
      <c r="AR22" s="60" t="s">
        <v>25</v>
      </c>
      <c r="AS22" s="60" t="s">
        <v>26</v>
      </c>
      <c r="AT22" s="60" t="s">
        <v>25</v>
      </c>
      <c r="AU22" s="60" t="s">
        <v>26</v>
      </c>
      <c r="AV22" s="60" t="s">
        <v>25</v>
      </c>
      <c r="AW22" s="60" t="s">
        <v>26</v>
      </c>
      <c r="AX22" s="63" t="s">
        <v>25</v>
      </c>
      <c r="AY22" s="63" t="s">
        <v>26</v>
      </c>
      <c r="AZ22" s="60" t="s">
        <v>25</v>
      </c>
      <c r="BA22" s="60" t="s">
        <v>26</v>
      </c>
      <c r="BB22" s="60" t="s">
        <v>25</v>
      </c>
      <c r="BC22" s="60" t="s">
        <v>26</v>
      </c>
      <c r="BD22" s="60" t="s">
        <v>25</v>
      </c>
      <c r="BE22" s="60" t="s">
        <v>26</v>
      </c>
      <c r="BF22" s="60" t="s">
        <v>25</v>
      </c>
      <c r="BG22" s="60" t="s">
        <v>26</v>
      </c>
      <c r="BH22" s="60" t="s">
        <v>25</v>
      </c>
      <c r="BI22" s="60" t="s">
        <v>26</v>
      </c>
      <c r="BJ22" s="60" t="s">
        <v>25</v>
      </c>
      <c r="BK22" s="60" t="s">
        <v>26</v>
      </c>
      <c r="BL22" s="60" t="s">
        <v>25</v>
      </c>
      <c r="BM22" s="60" t="s">
        <v>26</v>
      </c>
      <c r="BN22" s="60" t="s">
        <v>25</v>
      </c>
      <c r="BO22" s="60" t="s">
        <v>26</v>
      </c>
      <c r="BP22" s="60" t="s">
        <v>25</v>
      </c>
      <c r="BQ22" s="60" t="s">
        <v>26</v>
      </c>
      <c r="BR22" s="60" t="s">
        <v>25</v>
      </c>
      <c r="BS22" s="60" t="s">
        <v>26</v>
      </c>
      <c r="BT22" s="60" t="s">
        <v>25</v>
      </c>
      <c r="BU22" s="60" t="s">
        <v>26</v>
      </c>
      <c r="BV22" s="60" t="s">
        <v>25</v>
      </c>
      <c r="BW22" s="60" t="s">
        <v>26</v>
      </c>
      <c r="BX22" s="60" t="s">
        <v>25</v>
      </c>
      <c r="BY22" s="60" t="s">
        <v>26</v>
      </c>
      <c r="BZ22" s="60" t="s">
        <v>25</v>
      </c>
      <c r="CA22" s="60" t="s">
        <v>26</v>
      </c>
      <c r="CB22" s="60" t="s">
        <v>25</v>
      </c>
      <c r="CC22" s="60" t="s">
        <v>26</v>
      </c>
      <c r="CD22" s="60" t="s">
        <v>25</v>
      </c>
      <c r="CE22" s="60" t="s">
        <v>26</v>
      </c>
      <c r="CF22" s="60" t="s">
        <v>25</v>
      </c>
      <c r="CG22" s="60" t="s">
        <v>26</v>
      </c>
      <c r="CH22" s="60" t="s">
        <v>25</v>
      </c>
      <c r="CI22" s="60" t="s">
        <v>26</v>
      </c>
    </row>
    <row r="23" s="130" customFormat="true" ht="17.1" hidden="false" customHeight="true" outlineLevel="0" collapsed="false">
      <c r="A23" s="64" t="n">
        <v>1</v>
      </c>
      <c r="B23" s="65" t="n">
        <v>2</v>
      </c>
      <c r="C23" s="65" t="n">
        <v>3</v>
      </c>
      <c r="D23" s="167" t="s">
        <v>27</v>
      </c>
      <c r="E23" s="167" t="s">
        <v>28</v>
      </c>
      <c r="F23" s="167" t="s">
        <v>29</v>
      </c>
      <c r="G23" s="167" t="s">
        <v>30</v>
      </c>
      <c r="H23" s="167" t="s">
        <v>31</v>
      </c>
      <c r="I23" s="167" t="s">
        <v>32</v>
      </c>
      <c r="J23" s="167" t="s">
        <v>33</v>
      </c>
      <c r="K23" s="167" t="s">
        <v>34</v>
      </c>
      <c r="L23" s="167" t="s">
        <v>35</v>
      </c>
      <c r="M23" s="167" t="s">
        <v>36</v>
      </c>
      <c r="N23" s="167" t="s">
        <v>37</v>
      </c>
      <c r="O23" s="166" t="s">
        <v>38</v>
      </c>
      <c r="P23" s="168" t="s">
        <v>39</v>
      </c>
      <c r="Q23" s="167" t="s">
        <v>40</v>
      </c>
      <c r="R23" s="167" t="s">
        <v>41</v>
      </c>
      <c r="S23" s="167" t="s">
        <v>42</v>
      </c>
      <c r="T23" s="167" t="s">
        <v>43</v>
      </c>
      <c r="U23" s="167" t="s">
        <v>44</v>
      </c>
      <c r="V23" s="167" t="s">
        <v>45</v>
      </c>
      <c r="W23" s="167" t="s">
        <v>46</v>
      </c>
      <c r="X23" s="167" t="s">
        <v>47</v>
      </c>
      <c r="Y23" s="167" t="s">
        <v>48</v>
      </c>
      <c r="Z23" s="169" t="s">
        <v>49</v>
      </c>
      <c r="AA23" s="169" t="s">
        <v>50</v>
      </c>
      <c r="AB23" s="167" t="s">
        <v>51</v>
      </c>
      <c r="AC23" s="167" t="s">
        <v>52</v>
      </c>
      <c r="AD23" s="167" t="s">
        <v>53</v>
      </c>
      <c r="AE23" s="167" t="s">
        <v>54</v>
      </c>
      <c r="AF23" s="167" t="s">
        <v>55</v>
      </c>
      <c r="AG23" s="167" t="s">
        <v>56</v>
      </c>
      <c r="AH23" s="167" t="s">
        <v>57</v>
      </c>
      <c r="AI23" s="167" t="s">
        <v>58</v>
      </c>
      <c r="AJ23" s="167" t="s">
        <v>59</v>
      </c>
      <c r="AK23" s="167" t="s">
        <v>60</v>
      </c>
      <c r="AL23" s="167" t="s">
        <v>61</v>
      </c>
      <c r="AM23" s="166" t="s">
        <v>62</v>
      </c>
      <c r="AN23" s="166" t="s">
        <v>63</v>
      </c>
      <c r="AO23" s="166" t="s">
        <v>64</v>
      </c>
      <c r="AP23" s="166" t="s">
        <v>65</v>
      </c>
      <c r="AQ23" s="166" t="s">
        <v>66</v>
      </c>
      <c r="AR23" s="166" t="s">
        <v>67</v>
      </c>
      <c r="AS23" s="166" t="s">
        <v>68</v>
      </c>
      <c r="AT23" s="166" t="s">
        <v>69</v>
      </c>
      <c r="AU23" s="166" t="s">
        <v>70</v>
      </c>
      <c r="AV23" s="166" t="s">
        <v>71</v>
      </c>
      <c r="AW23" s="166" t="s">
        <v>72</v>
      </c>
      <c r="AX23" s="170" t="s">
        <v>73</v>
      </c>
      <c r="AY23" s="170" t="s">
        <v>74</v>
      </c>
      <c r="AZ23" s="166" t="s">
        <v>75</v>
      </c>
      <c r="BA23" s="166" t="s">
        <v>76</v>
      </c>
      <c r="BB23" s="166" t="s">
        <v>77</v>
      </c>
      <c r="BC23" s="166" t="s">
        <v>78</v>
      </c>
      <c r="BD23" s="166" t="s">
        <v>79</v>
      </c>
      <c r="BE23" s="166" t="s">
        <v>80</v>
      </c>
      <c r="BF23" s="166" t="s">
        <v>81</v>
      </c>
      <c r="BG23" s="166" t="s">
        <v>82</v>
      </c>
      <c r="BH23" s="166" t="s">
        <v>83</v>
      </c>
      <c r="BI23" s="166" t="s">
        <v>84</v>
      </c>
      <c r="BJ23" s="166" t="s">
        <v>85</v>
      </c>
      <c r="BK23" s="166" t="s">
        <v>86</v>
      </c>
      <c r="BL23" s="166" t="s">
        <v>87</v>
      </c>
      <c r="BM23" s="166" t="s">
        <v>88</v>
      </c>
      <c r="BN23" s="166" t="s">
        <v>89</v>
      </c>
      <c r="BO23" s="166" t="s">
        <v>90</v>
      </c>
      <c r="BP23" s="166" t="s">
        <v>91</v>
      </c>
      <c r="BQ23" s="166" t="s">
        <v>92</v>
      </c>
      <c r="BR23" s="166" t="s">
        <v>93</v>
      </c>
      <c r="BS23" s="166" t="s">
        <v>94</v>
      </c>
      <c r="BT23" s="166" t="s">
        <v>95</v>
      </c>
      <c r="BU23" s="166" t="s">
        <v>96</v>
      </c>
      <c r="BV23" s="166" t="s">
        <v>97</v>
      </c>
      <c r="BW23" s="166" t="s">
        <v>98</v>
      </c>
      <c r="BX23" s="166" t="s">
        <v>99</v>
      </c>
      <c r="BY23" s="166" t="s">
        <v>100</v>
      </c>
      <c r="BZ23" s="166" t="s">
        <v>101</v>
      </c>
      <c r="CA23" s="166" t="s">
        <v>102</v>
      </c>
      <c r="CB23" s="166" t="s">
        <v>103</v>
      </c>
      <c r="CC23" s="166" t="s">
        <v>104</v>
      </c>
      <c r="CD23" s="166" t="s">
        <v>105</v>
      </c>
      <c r="CE23" s="166" t="s">
        <v>106</v>
      </c>
      <c r="CF23" s="166" t="s">
        <v>107</v>
      </c>
      <c r="CG23" s="166" t="s">
        <v>108</v>
      </c>
      <c r="CH23" s="166" t="s">
        <v>109</v>
      </c>
      <c r="CI23" s="166" t="s">
        <v>110</v>
      </c>
    </row>
    <row r="24" s="130" customFormat="true" ht="31.5" hidden="false" customHeight="true" outlineLevel="0" collapsed="false">
      <c r="A24" s="131" t="s">
        <v>111</v>
      </c>
      <c r="B24" s="132" t="s">
        <v>112</v>
      </c>
      <c r="C24" s="133" t="s">
        <v>113</v>
      </c>
      <c r="D24" s="203" t="s">
        <v>113</v>
      </c>
      <c r="E24" s="203" t="s">
        <v>113</v>
      </c>
      <c r="F24" s="203" t="s">
        <v>113</v>
      </c>
      <c r="G24" s="203" t="s">
        <v>113</v>
      </c>
      <c r="H24" s="203" t="s">
        <v>113</v>
      </c>
      <c r="I24" s="203" t="s">
        <v>113</v>
      </c>
      <c r="J24" s="203" t="s">
        <v>113</v>
      </c>
      <c r="K24" s="203" t="s">
        <v>113</v>
      </c>
      <c r="L24" s="203" t="s">
        <v>113</v>
      </c>
      <c r="M24" s="203" t="s">
        <v>113</v>
      </c>
      <c r="N24" s="203" t="s">
        <v>113</v>
      </c>
      <c r="O24" s="203" t="s">
        <v>113</v>
      </c>
      <c r="P24" s="203" t="s">
        <v>113</v>
      </c>
      <c r="Q24" s="203" t="s">
        <v>113</v>
      </c>
      <c r="R24" s="203" t="s">
        <v>113</v>
      </c>
      <c r="S24" s="203" t="s">
        <v>113</v>
      </c>
      <c r="T24" s="203" t="s">
        <v>113</v>
      </c>
      <c r="U24" s="203" t="s">
        <v>113</v>
      </c>
      <c r="V24" s="203" t="s">
        <v>113</v>
      </c>
      <c r="W24" s="203" t="s">
        <v>113</v>
      </c>
      <c r="X24" s="203" t="s">
        <v>113</v>
      </c>
      <c r="Y24" s="203" t="s">
        <v>113</v>
      </c>
      <c r="Z24" s="203" t="s">
        <v>113</v>
      </c>
      <c r="AA24" s="203" t="s">
        <v>113</v>
      </c>
      <c r="AB24" s="203" t="s">
        <v>113</v>
      </c>
      <c r="AC24" s="203" t="s">
        <v>113</v>
      </c>
      <c r="AD24" s="203" t="s">
        <v>113</v>
      </c>
      <c r="AE24" s="203" t="s">
        <v>113</v>
      </c>
      <c r="AF24" s="203" t="s">
        <v>113</v>
      </c>
      <c r="AG24" s="203" t="s">
        <v>113</v>
      </c>
      <c r="AH24" s="203" t="s">
        <v>113</v>
      </c>
      <c r="AI24" s="203" t="s">
        <v>113</v>
      </c>
      <c r="AJ24" s="203" t="s">
        <v>113</v>
      </c>
      <c r="AK24" s="203" t="s">
        <v>113</v>
      </c>
      <c r="AL24" s="203" t="s">
        <v>113</v>
      </c>
      <c r="AM24" s="203" t="s">
        <v>113</v>
      </c>
      <c r="AN24" s="203" t="s">
        <v>113</v>
      </c>
      <c r="AO24" s="203" t="s">
        <v>113</v>
      </c>
      <c r="AP24" s="203" t="s">
        <v>113</v>
      </c>
      <c r="AQ24" s="203" t="s">
        <v>113</v>
      </c>
      <c r="AR24" s="203" t="s">
        <v>113</v>
      </c>
      <c r="AS24" s="203" t="s">
        <v>113</v>
      </c>
      <c r="AT24" s="203" t="s">
        <v>113</v>
      </c>
      <c r="AU24" s="203" t="s">
        <v>113</v>
      </c>
      <c r="AV24" s="203" t="s">
        <v>113</v>
      </c>
      <c r="AW24" s="203" t="s">
        <v>113</v>
      </c>
      <c r="AX24" s="203" t="s">
        <v>113</v>
      </c>
      <c r="AY24" s="203" t="s">
        <v>113</v>
      </c>
      <c r="AZ24" s="203" t="s">
        <v>113</v>
      </c>
      <c r="BA24" s="203" t="s">
        <v>113</v>
      </c>
      <c r="BB24" s="203" t="s">
        <v>113</v>
      </c>
      <c r="BC24" s="203" t="s">
        <v>113</v>
      </c>
      <c r="BD24" s="203" t="s">
        <v>113</v>
      </c>
      <c r="BE24" s="203" t="s">
        <v>113</v>
      </c>
      <c r="BF24" s="203" t="s">
        <v>113</v>
      </c>
      <c r="BG24" s="203" t="s">
        <v>113</v>
      </c>
      <c r="BH24" s="203" t="s">
        <v>113</v>
      </c>
      <c r="BI24" s="203" t="s">
        <v>113</v>
      </c>
      <c r="BJ24" s="203" t="s">
        <v>113</v>
      </c>
      <c r="BK24" s="203" t="s">
        <v>113</v>
      </c>
      <c r="BL24" s="203" t="s">
        <v>113</v>
      </c>
      <c r="BM24" s="203" t="s">
        <v>113</v>
      </c>
      <c r="BN24" s="203" t="s">
        <v>113</v>
      </c>
      <c r="BO24" s="203" t="s">
        <v>113</v>
      </c>
      <c r="BP24" s="203" t="s">
        <v>113</v>
      </c>
      <c r="BQ24" s="203" t="s">
        <v>113</v>
      </c>
      <c r="BR24" s="203" t="s">
        <v>113</v>
      </c>
      <c r="BS24" s="203" t="s">
        <v>113</v>
      </c>
      <c r="BT24" s="203" t="s">
        <v>113</v>
      </c>
      <c r="BU24" s="203" t="s">
        <v>113</v>
      </c>
      <c r="BV24" s="203" t="s">
        <v>113</v>
      </c>
      <c r="BW24" s="203" t="s">
        <v>113</v>
      </c>
      <c r="BX24" s="203" t="s">
        <v>113</v>
      </c>
      <c r="BY24" s="203" t="s">
        <v>113</v>
      </c>
      <c r="BZ24" s="203" t="s">
        <v>113</v>
      </c>
      <c r="CA24" s="203" t="s">
        <v>113</v>
      </c>
      <c r="CB24" s="203" t="s">
        <v>113</v>
      </c>
      <c r="CC24" s="203" t="s">
        <v>113</v>
      </c>
      <c r="CD24" s="203" t="s">
        <v>113</v>
      </c>
      <c r="CE24" s="203" t="s">
        <v>113</v>
      </c>
      <c r="CF24" s="203" t="s">
        <v>113</v>
      </c>
      <c r="CG24" s="203" t="s">
        <v>113</v>
      </c>
      <c r="CH24" s="203" t="s">
        <v>113</v>
      </c>
      <c r="CI24" s="203" t="s">
        <v>113</v>
      </c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  <c r="DE24" s="134"/>
      <c r="DF24" s="134"/>
      <c r="DG24" s="134"/>
      <c r="DH24" s="134"/>
      <c r="DI24" s="134"/>
      <c r="DJ24" s="134"/>
      <c r="DK24" s="134"/>
      <c r="DL24" s="134"/>
      <c r="DM24" s="134"/>
      <c r="DN24" s="134"/>
      <c r="DO24" s="134"/>
      <c r="DP24" s="134"/>
      <c r="DQ24" s="134"/>
      <c r="DR24" s="134"/>
      <c r="DS24" s="134"/>
      <c r="DT24" s="134"/>
      <c r="DU24" s="134"/>
      <c r="DV24" s="134"/>
    </row>
    <row r="25" s="141" customFormat="true" ht="31.5" hidden="false" customHeight="true" outlineLevel="0" collapsed="false">
      <c r="A25" s="135" t="s">
        <v>114</v>
      </c>
      <c r="B25" s="136" t="s">
        <v>405</v>
      </c>
      <c r="C25" s="135" t="s">
        <v>406</v>
      </c>
      <c r="D25" s="137" t="n">
        <v>2.5909</v>
      </c>
      <c r="E25" s="204" t="s">
        <v>276</v>
      </c>
      <c r="F25" s="149" t="n">
        <v>0</v>
      </c>
      <c r="G25" s="204" t="s">
        <v>276</v>
      </c>
      <c r="H25" s="204" t="s">
        <v>276</v>
      </c>
      <c r="I25" s="204" t="s">
        <v>276</v>
      </c>
      <c r="J25" s="149" t="n">
        <v>0</v>
      </c>
      <c r="K25" s="204" t="s">
        <v>276</v>
      </c>
      <c r="L25" s="204" t="s">
        <v>276</v>
      </c>
      <c r="M25" s="204" t="s">
        <v>276</v>
      </c>
      <c r="N25" s="149" t="n">
        <v>7</v>
      </c>
      <c r="O25" s="205" t="s">
        <v>276</v>
      </c>
      <c r="P25" s="204" t="s">
        <v>276</v>
      </c>
      <c r="Q25" s="204" t="s">
        <v>276</v>
      </c>
      <c r="R25" s="204" t="s">
        <v>276</v>
      </c>
      <c r="S25" s="206" t="s">
        <v>276</v>
      </c>
      <c r="T25" s="204" t="s">
        <v>276</v>
      </c>
      <c r="U25" s="207" t="s">
        <v>276</v>
      </c>
      <c r="V25" s="204" t="s">
        <v>276</v>
      </c>
      <c r="W25" s="207" t="s">
        <v>276</v>
      </c>
      <c r="X25" s="204" t="s">
        <v>276</v>
      </c>
      <c r="Y25" s="204" t="s">
        <v>276</v>
      </c>
      <c r="Z25" s="205" t="s">
        <v>276</v>
      </c>
      <c r="AA25" s="205" t="s">
        <v>276</v>
      </c>
      <c r="AB25" s="205" t="s">
        <v>276</v>
      </c>
      <c r="AC25" s="205" t="s">
        <v>276</v>
      </c>
      <c r="AD25" s="205" t="s">
        <v>276</v>
      </c>
      <c r="AE25" s="205" t="s">
        <v>276</v>
      </c>
      <c r="AF25" s="205" t="s">
        <v>276</v>
      </c>
      <c r="AG25" s="205" t="s">
        <v>276</v>
      </c>
      <c r="AH25" s="205" t="s">
        <v>276</v>
      </c>
      <c r="AI25" s="205" t="s">
        <v>276</v>
      </c>
      <c r="AJ25" s="205" t="s">
        <v>276</v>
      </c>
      <c r="AK25" s="205" t="s">
        <v>276</v>
      </c>
      <c r="AL25" s="205" t="s">
        <v>276</v>
      </c>
      <c r="AM25" s="205" t="s">
        <v>276</v>
      </c>
      <c r="AN25" s="205" t="s">
        <v>276</v>
      </c>
      <c r="AO25" s="205" t="s">
        <v>276</v>
      </c>
      <c r="AP25" s="205" t="s">
        <v>276</v>
      </c>
      <c r="AQ25" s="205" t="s">
        <v>276</v>
      </c>
      <c r="AR25" s="205" t="s">
        <v>276</v>
      </c>
      <c r="AS25" s="205" t="s">
        <v>276</v>
      </c>
      <c r="AT25" s="205" t="s">
        <v>276</v>
      </c>
      <c r="AU25" s="205" t="s">
        <v>276</v>
      </c>
      <c r="AV25" s="205" t="s">
        <v>276</v>
      </c>
      <c r="AW25" s="204" t="s">
        <v>276</v>
      </c>
      <c r="AX25" s="204" t="s">
        <v>276</v>
      </c>
      <c r="AY25" s="204" t="s">
        <v>276</v>
      </c>
      <c r="AZ25" s="204" t="s">
        <v>276</v>
      </c>
      <c r="BA25" s="204" t="s">
        <v>276</v>
      </c>
      <c r="BB25" s="204" t="s">
        <v>276</v>
      </c>
      <c r="BC25" s="204" t="s">
        <v>276</v>
      </c>
      <c r="BD25" s="204" t="s">
        <v>276</v>
      </c>
      <c r="BE25" s="204" t="s">
        <v>276</v>
      </c>
      <c r="BF25" s="204" t="s">
        <v>276</v>
      </c>
      <c r="BG25" s="204" t="s">
        <v>276</v>
      </c>
      <c r="BH25" s="204" t="s">
        <v>276</v>
      </c>
      <c r="BI25" s="204" t="s">
        <v>276</v>
      </c>
      <c r="BJ25" s="204" t="s">
        <v>276</v>
      </c>
      <c r="BK25" s="204" t="s">
        <v>276</v>
      </c>
      <c r="BL25" s="204" t="s">
        <v>276</v>
      </c>
      <c r="BM25" s="204" t="s">
        <v>276</v>
      </c>
      <c r="BN25" s="204" t="s">
        <v>276</v>
      </c>
      <c r="BO25" s="204" t="s">
        <v>276</v>
      </c>
      <c r="BP25" s="204" t="s">
        <v>276</v>
      </c>
      <c r="BQ25" s="204" t="s">
        <v>276</v>
      </c>
      <c r="BR25" s="204" t="s">
        <v>276</v>
      </c>
      <c r="BS25" s="204" t="s">
        <v>276</v>
      </c>
      <c r="BT25" s="204" t="s">
        <v>276</v>
      </c>
      <c r="BU25" s="204" t="s">
        <v>276</v>
      </c>
      <c r="BV25" s="204" t="s">
        <v>276</v>
      </c>
      <c r="BW25" s="204" t="s">
        <v>276</v>
      </c>
      <c r="BX25" s="204" t="s">
        <v>276</v>
      </c>
      <c r="BY25" s="204" t="s">
        <v>276</v>
      </c>
      <c r="BZ25" s="204" t="s">
        <v>276</v>
      </c>
      <c r="CA25" s="204" t="s">
        <v>276</v>
      </c>
      <c r="CB25" s="204" t="s">
        <v>276</v>
      </c>
      <c r="CC25" s="204" t="s">
        <v>276</v>
      </c>
      <c r="CD25" s="204" t="s">
        <v>276</v>
      </c>
      <c r="CE25" s="204" t="s">
        <v>276</v>
      </c>
      <c r="CF25" s="204" t="s">
        <v>276</v>
      </c>
      <c r="CG25" s="204" t="s">
        <v>276</v>
      </c>
      <c r="CH25" s="204" t="s">
        <v>276</v>
      </c>
      <c r="CI25" s="204" t="s">
        <v>276</v>
      </c>
    </row>
    <row r="26" s="141" customFormat="true" ht="31.5" hidden="false" customHeight="true" outlineLevel="0" collapsed="false">
      <c r="A26" s="135" t="s">
        <v>114</v>
      </c>
      <c r="B26" s="136" t="s">
        <v>407</v>
      </c>
      <c r="C26" s="135" t="s">
        <v>408</v>
      </c>
      <c r="D26" s="137" t="n">
        <v>1.44265</v>
      </c>
      <c r="E26" s="204" t="s">
        <v>276</v>
      </c>
      <c r="F26" s="149" t="n">
        <v>0</v>
      </c>
      <c r="G26" s="204" t="s">
        <v>276</v>
      </c>
      <c r="H26" s="204" t="s">
        <v>276</v>
      </c>
      <c r="I26" s="204" t="s">
        <v>276</v>
      </c>
      <c r="J26" s="149" t="n">
        <v>0</v>
      </c>
      <c r="K26" s="204" t="s">
        <v>276</v>
      </c>
      <c r="L26" s="204" t="s">
        <v>276</v>
      </c>
      <c r="M26" s="204" t="s">
        <v>276</v>
      </c>
      <c r="N26" s="149" t="n">
        <v>4</v>
      </c>
      <c r="O26" s="208" t="s">
        <v>276</v>
      </c>
      <c r="P26" s="204" t="s">
        <v>276</v>
      </c>
      <c r="Q26" s="204" t="s">
        <v>276</v>
      </c>
      <c r="R26" s="204" t="s">
        <v>276</v>
      </c>
      <c r="S26" s="209" t="s">
        <v>276</v>
      </c>
      <c r="T26" s="204" t="s">
        <v>276</v>
      </c>
      <c r="U26" s="207" t="s">
        <v>276</v>
      </c>
      <c r="V26" s="204" t="s">
        <v>276</v>
      </c>
      <c r="W26" s="207" t="s">
        <v>276</v>
      </c>
      <c r="X26" s="204" t="s">
        <v>276</v>
      </c>
      <c r="Y26" s="204" t="s">
        <v>276</v>
      </c>
      <c r="Z26" s="205" t="s">
        <v>276</v>
      </c>
      <c r="AA26" s="205" t="s">
        <v>276</v>
      </c>
      <c r="AB26" s="205" t="s">
        <v>276</v>
      </c>
      <c r="AC26" s="205" t="s">
        <v>276</v>
      </c>
      <c r="AD26" s="205" t="s">
        <v>276</v>
      </c>
      <c r="AE26" s="205" t="s">
        <v>276</v>
      </c>
      <c r="AF26" s="205" t="s">
        <v>276</v>
      </c>
      <c r="AG26" s="205" t="s">
        <v>276</v>
      </c>
      <c r="AH26" s="205" t="s">
        <v>276</v>
      </c>
      <c r="AI26" s="205" t="s">
        <v>276</v>
      </c>
      <c r="AJ26" s="205" t="s">
        <v>276</v>
      </c>
      <c r="AK26" s="205" t="s">
        <v>276</v>
      </c>
      <c r="AL26" s="205" t="s">
        <v>276</v>
      </c>
      <c r="AM26" s="205" t="s">
        <v>276</v>
      </c>
      <c r="AN26" s="205" t="s">
        <v>276</v>
      </c>
      <c r="AO26" s="205" t="s">
        <v>276</v>
      </c>
      <c r="AP26" s="205" t="s">
        <v>276</v>
      </c>
      <c r="AQ26" s="205" t="s">
        <v>276</v>
      </c>
      <c r="AR26" s="205" t="s">
        <v>276</v>
      </c>
      <c r="AS26" s="205" t="s">
        <v>276</v>
      </c>
      <c r="AT26" s="205" t="s">
        <v>276</v>
      </c>
      <c r="AU26" s="205" t="s">
        <v>276</v>
      </c>
      <c r="AV26" s="205" t="s">
        <v>276</v>
      </c>
      <c r="AW26" s="204" t="s">
        <v>276</v>
      </c>
      <c r="AX26" s="204" t="s">
        <v>276</v>
      </c>
      <c r="AY26" s="204" t="s">
        <v>276</v>
      </c>
      <c r="AZ26" s="204" t="s">
        <v>276</v>
      </c>
      <c r="BA26" s="204" t="s">
        <v>276</v>
      </c>
      <c r="BB26" s="204" t="s">
        <v>276</v>
      </c>
      <c r="BC26" s="204" t="s">
        <v>276</v>
      </c>
      <c r="BD26" s="204" t="s">
        <v>276</v>
      </c>
      <c r="BE26" s="204" t="s">
        <v>276</v>
      </c>
      <c r="BF26" s="204" t="s">
        <v>276</v>
      </c>
      <c r="BG26" s="204" t="s">
        <v>276</v>
      </c>
      <c r="BH26" s="204" t="s">
        <v>276</v>
      </c>
      <c r="BI26" s="204" t="s">
        <v>276</v>
      </c>
      <c r="BJ26" s="204" t="s">
        <v>276</v>
      </c>
      <c r="BK26" s="204" t="s">
        <v>276</v>
      </c>
      <c r="BL26" s="204" t="s">
        <v>276</v>
      </c>
      <c r="BM26" s="204" t="s">
        <v>276</v>
      </c>
      <c r="BN26" s="204" t="s">
        <v>276</v>
      </c>
      <c r="BO26" s="204" t="s">
        <v>276</v>
      </c>
      <c r="BP26" s="204" t="s">
        <v>276</v>
      </c>
      <c r="BQ26" s="204" t="s">
        <v>276</v>
      </c>
      <c r="BR26" s="204" t="s">
        <v>276</v>
      </c>
      <c r="BS26" s="204" t="s">
        <v>276</v>
      </c>
      <c r="BT26" s="204" t="s">
        <v>276</v>
      </c>
      <c r="BU26" s="204" t="s">
        <v>276</v>
      </c>
      <c r="BV26" s="204" t="s">
        <v>276</v>
      </c>
      <c r="BW26" s="204" t="s">
        <v>276</v>
      </c>
      <c r="BX26" s="204" t="s">
        <v>276</v>
      </c>
      <c r="BY26" s="204" t="s">
        <v>276</v>
      </c>
      <c r="BZ26" s="204" t="s">
        <v>276</v>
      </c>
      <c r="CA26" s="204" t="s">
        <v>276</v>
      </c>
      <c r="CB26" s="204" t="s">
        <v>276</v>
      </c>
      <c r="CC26" s="204" t="s">
        <v>276</v>
      </c>
      <c r="CD26" s="204" t="s">
        <v>276</v>
      </c>
      <c r="CE26" s="204" t="s">
        <v>276</v>
      </c>
      <c r="CF26" s="204" t="s">
        <v>276</v>
      </c>
      <c r="CG26" s="204" t="s">
        <v>276</v>
      </c>
      <c r="CH26" s="204" t="s">
        <v>276</v>
      </c>
      <c r="CI26" s="204" t="s">
        <v>276</v>
      </c>
    </row>
    <row r="27" customFormat="false" ht="31.5" hidden="false" customHeight="true" outlineLevel="0" collapsed="false">
      <c r="A27" s="131" t="s">
        <v>178</v>
      </c>
      <c r="B27" s="143" t="s">
        <v>179</v>
      </c>
      <c r="C27" s="133" t="s">
        <v>113</v>
      </c>
      <c r="D27" s="203" t="s">
        <v>113</v>
      </c>
      <c r="E27" s="203" t="s">
        <v>113</v>
      </c>
      <c r="F27" s="203" t="s">
        <v>113</v>
      </c>
      <c r="G27" s="203" t="s">
        <v>113</v>
      </c>
      <c r="H27" s="203" t="s">
        <v>113</v>
      </c>
      <c r="I27" s="203" t="s">
        <v>113</v>
      </c>
      <c r="J27" s="203" t="s">
        <v>113</v>
      </c>
      <c r="K27" s="203" t="s">
        <v>113</v>
      </c>
      <c r="L27" s="203" t="s">
        <v>113</v>
      </c>
      <c r="M27" s="203" t="s">
        <v>113</v>
      </c>
      <c r="N27" s="203" t="s">
        <v>113</v>
      </c>
      <c r="O27" s="203" t="s">
        <v>113</v>
      </c>
      <c r="P27" s="203" t="s">
        <v>113</v>
      </c>
      <c r="Q27" s="203" t="s">
        <v>113</v>
      </c>
      <c r="R27" s="203" t="s">
        <v>113</v>
      </c>
      <c r="S27" s="203" t="s">
        <v>113</v>
      </c>
      <c r="T27" s="203" t="s">
        <v>113</v>
      </c>
      <c r="U27" s="203" t="s">
        <v>113</v>
      </c>
      <c r="V27" s="203" t="s">
        <v>113</v>
      </c>
      <c r="W27" s="203" t="s">
        <v>113</v>
      </c>
      <c r="X27" s="203" t="s">
        <v>113</v>
      </c>
      <c r="Y27" s="203" t="s">
        <v>113</v>
      </c>
      <c r="Z27" s="203" t="s">
        <v>113</v>
      </c>
      <c r="AA27" s="203" t="s">
        <v>113</v>
      </c>
      <c r="AB27" s="203" t="s">
        <v>113</v>
      </c>
      <c r="AC27" s="203" t="s">
        <v>113</v>
      </c>
      <c r="AD27" s="203" t="s">
        <v>113</v>
      </c>
      <c r="AE27" s="203" t="s">
        <v>113</v>
      </c>
      <c r="AF27" s="203" t="s">
        <v>113</v>
      </c>
      <c r="AG27" s="203" t="s">
        <v>113</v>
      </c>
      <c r="AH27" s="203" t="s">
        <v>113</v>
      </c>
      <c r="AI27" s="203" t="s">
        <v>113</v>
      </c>
      <c r="AJ27" s="203" t="s">
        <v>113</v>
      </c>
      <c r="AK27" s="203" t="s">
        <v>113</v>
      </c>
      <c r="AL27" s="203" t="s">
        <v>113</v>
      </c>
      <c r="AM27" s="203" t="s">
        <v>113</v>
      </c>
      <c r="AN27" s="203" t="s">
        <v>113</v>
      </c>
      <c r="AO27" s="203" t="s">
        <v>113</v>
      </c>
      <c r="AP27" s="203" t="s">
        <v>113</v>
      </c>
      <c r="AQ27" s="203" t="s">
        <v>113</v>
      </c>
      <c r="AR27" s="203" t="s">
        <v>113</v>
      </c>
      <c r="AS27" s="203" t="s">
        <v>113</v>
      </c>
      <c r="AT27" s="203" t="s">
        <v>113</v>
      </c>
      <c r="AU27" s="203" t="s">
        <v>113</v>
      </c>
      <c r="AV27" s="203" t="s">
        <v>113</v>
      </c>
      <c r="AW27" s="203" t="s">
        <v>113</v>
      </c>
      <c r="AX27" s="203" t="s">
        <v>113</v>
      </c>
      <c r="AY27" s="203" t="s">
        <v>113</v>
      </c>
      <c r="AZ27" s="203" t="s">
        <v>113</v>
      </c>
      <c r="BA27" s="203" t="s">
        <v>113</v>
      </c>
      <c r="BB27" s="203" t="s">
        <v>113</v>
      </c>
      <c r="BC27" s="203" t="s">
        <v>113</v>
      </c>
      <c r="BD27" s="203" t="s">
        <v>113</v>
      </c>
      <c r="BE27" s="203" t="s">
        <v>113</v>
      </c>
      <c r="BF27" s="203" t="s">
        <v>113</v>
      </c>
      <c r="BG27" s="203" t="s">
        <v>113</v>
      </c>
      <c r="BH27" s="203" t="s">
        <v>113</v>
      </c>
      <c r="BI27" s="203" t="s">
        <v>113</v>
      </c>
      <c r="BJ27" s="203" t="s">
        <v>113</v>
      </c>
      <c r="BK27" s="203" t="s">
        <v>113</v>
      </c>
      <c r="BL27" s="203" t="s">
        <v>113</v>
      </c>
      <c r="BM27" s="203" t="s">
        <v>113</v>
      </c>
      <c r="BN27" s="203" t="s">
        <v>113</v>
      </c>
      <c r="BO27" s="203" t="s">
        <v>113</v>
      </c>
      <c r="BP27" s="203" t="s">
        <v>113</v>
      </c>
      <c r="BQ27" s="203" t="s">
        <v>113</v>
      </c>
      <c r="BR27" s="203" t="s">
        <v>113</v>
      </c>
      <c r="BS27" s="203" t="s">
        <v>113</v>
      </c>
      <c r="BT27" s="203" t="s">
        <v>113</v>
      </c>
      <c r="BU27" s="203" t="s">
        <v>113</v>
      </c>
      <c r="BV27" s="203" t="s">
        <v>113</v>
      </c>
      <c r="BW27" s="203" t="s">
        <v>113</v>
      </c>
      <c r="BX27" s="203" t="s">
        <v>113</v>
      </c>
      <c r="BY27" s="203" t="s">
        <v>113</v>
      </c>
      <c r="BZ27" s="203" t="s">
        <v>113</v>
      </c>
      <c r="CA27" s="203" t="s">
        <v>113</v>
      </c>
      <c r="CB27" s="203" t="s">
        <v>113</v>
      </c>
      <c r="CC27" s="203" t="s">
        <v>113</v>
      </c>
      <c r="CD27" s="203" t="s">
        <v>113</v>
      </c>
      <c r="CE27" s="203" t="s">
        <v>113</v>
      </c>
      <c r="CF27" s="203" t="s">
        <v>113</v>
      </c>
      <c r="CG27" s="203" t="s">
        <v>113</v>
      </c>
      <c r="CH27" s="203" t="s">
        <v>113</v>
      </c>
      <c r="CI27" s="210" t="s">
        <v>113</v>
      </c>
    </row>
    <row r="28" customFormat="false" ht="31.5" hidden="false" customHeight="true" outlineLevel="0" collapsed="false">
      <c r="A28" s="135" t="s">
        <v>180</v>
      </c>
      <c r="B28" s="136" t="s">
        <v>409</v>
      </c>
      <c r="C28" s="135" t="s">
        <v>410</v>
      </c>
      <c r="D28" s="137" t="n">
        <v>6.59577</v>
      </c>
      <c r="E28" s="211" t="s">
        <v>276</v>
      </c>
      <c r="F28" s="149" t="n">
        <v>3.5</v>
      </c>
      <c r="G28" s="211" t="s">
        <v>276</v>
      </c>
      <c r="H28" s="211" t="s">
        <v>276</v>
      </c>
      <c r="I28" s="211" t="s">
        <v>276</v>
      </c>
      <c r="J28" s="149" t="n">
        <v>0</v>
      </c>
      <c r="K28" s="211" t="s">
        <v>276</v>
      </c>
      <c r="L28" s="211" t="s">
        <v>276</v>
      </c>
      <c r="M28" s="211" t="s">
        <v>276</v>
      </c>
      <c r="N28" s="149" t="n">
        <v>0</v>
      </c>
      <c r="O28" s="211" t="s">
        <v>276</v>
      </c>
      <c r="P28" s="211" t="s">
        <v>276</v>
      </c>
      <c r="Q28" s="211" t="s">
        <v>276</v>
      </c>
      <c r="R28" s="211" t="s">
        <v>276</v>
      </c>
      <c r="S28" s="211" t="s">
        <v>276</v>
      </c>
      <c r="T28" s="211" t="s">
        <v>276</v>
      </c>
      <c r="U28" s="211" t="s">
        <v>276</v>
      </c>
      <c r="V28" s="211" t="s">
        <v>276</v>
      </c>
      <c r="W28" s="211" t="s">
        <v>276</v>
      </c>
      <c r="X28" s="211" t="s">
        <v>276</v>
      </c>
      <c r="Y28" s="211" t="s">
        <v>276</v>
      </c>
      <c r="Z28" s="211" t="s">
        <v>276</v>
      </c>
      <c r="AA28" s="211" t="s">
        <v>276</v>
      </c>
      <c r="AB28" s="211" t="s">
        <v>276</v>
      </c>
      <c r="AC28" s="211" t="s">
        <v>276</v>
      </c>
      <c r="AD28" s="211" t="s">
        <v>276</v>
      </c>
      <c r="AE28" s="211" t="s">
        <v>276</v>
      </c>
      <c r="AF28" s="211" t="s">
        <v>276</v>
      </c>
      <c r="AG28" s="211" t="s">
        <v>276</v>
      </c>
      <c r="AH28" s="211" t="s">
        <v>276</v>
      </c>
      <c r="AI28" s="211" t="s">
        <v>276</v>
      </c>
      <c r="AJ28" s="211" t="s">
        <v>276</v>
      </c>
      <c r="AK28" s="211" t="s">
        <v>276</v>
      </c>
      <c r="AL28" s="211" t="s">
        <v>276</v>
      </c>
      <c r="AM28" s="211" t="s">
        <v>276</v>
      </c>
      <c r="AN28" s="211" t="s">
        <v>276</v>
      </c>
      <c r="AO28" s="211" t="s">
        <v>276</v>
      </c>
      <c r="AP28" s="211" t="s">
        <v>276</v>
      </c>
      <c r="AQ28" s="211" t="s">
        <v>276</v>
      </c>
      <c r="AR28" s="211" t="s">
        <v>276</v>
      </c>
      <c r="AS28" s="211" t="s">
        <v>276</v>
      </c>
      <c r="AT28" s="211" t="s">
        <v>276</v>
      </c>
      <c r="AU28" s="211" t="s">
        <v>276</v>
      </c>
      <c r="AV28" s="211" t="s">
        <v>276</v>
      </c>
      <c r="AW28" s="211" t="s">
        <v>276</v>
      </c>
      <c r="AX28" s="211" t="s">
        <v>276</v>
      </c>
      <c r="AY28" s="211" t="s">
        <v>276</v>
      </c>
      <c r="AZ28" s="211" t="s">
        <v>276</v>
      </c>
      <c r="BA28" s="211" t="s">
        <v>276</v>
      </c>
      <c r="BB28" s="211" t="s">
        <v>276</v>
      </c>
      <c r="BC28" s="211" t="s">
        <v>276</v>
      </c>
      <c r="BD28" s="211" t="s">
        <v>276</v>
      </c>
      <c r="BE28" s="211" t="s">
        <v>276</v>
      </c>
      <c r="BF28" s="211" t="s">
        <v>276</v>
      </c>
      <c r="BG28" s="211" t="s">
        <v>276</v>
      </c>
      <c r="BH28" s="211" t="s">
        <v>276</v>
      </c>
      <c r="BI28" s="211" t="s">
        <v>276</v>
      </c>
      <c r="BJ28" s="211" t="s">
        <v>276</v>
      </c>
      <c r="BK28" s="211" t="s">
        <v>276</v>
      </c>
      <c r="BL28" s="211" t="s">
        <v>276</v>
      </c>
      <c r="BM28" s="211" t="s">
        <v>276</v>
      </c>
      <c r="BN28" s="211" t="s">
        <v>276</v>
      </c>
      <c r="BO28" s="211" t="s">
        <v>276</v>
      </c>
      <c r="BP28" s="211" t="s">
        <v>276</v>
      </c>
      <c r="BQ28" s="211" t="s">
        <v>276</v>
      </c>
      <c r="BR28" s="211" t="s">
        <v>276</v>
      </c>
      <c r="BS28" s="211" t="s">
        <v>276</v>
      </c>
      <c r="BT28" s="211" t="s">
        <v>276</v>
      </c>
      <c r="BU28" s="211" t="s">
        <v>276</v>
      </c>
      <c r="BV28" s="211" t="s">
        <v>276</v>
      </c>
      <c r="BW28" s="211" t="s">
        <v>276</v>
      </c>
      <c r="BX28" s="211" t="s">
        <v>276</v>
      </c>
      <c r="BY28" s="211" t="s">
        <v>276</v>
      </c>
      <c r="BZ28" s="211" t="s">
        <v>276</v>
      </c>
      <c r="CA28" s="211" t="s">
        <v>276</v>
      </c>
      <c r="CB28" s="211" t="s">
        <v>276</v>
      </c>
      <c r="CC28" s="211" t="s">
        <v>276</v>
      </c>
      <c r="CD28" s="211" t="s">
        <v>276</v>
      </c>
      <c r="CE28" s="211" t="s">
        <v>276</v>
      </c>
      <c r="CF28" s="211" t="s">
        <v>276</v>
      </c>
      <c r="CG28" s="211" t="s">
        <v>276</v>
      </c>
      <c r="CH28" s="211" t="s">
        <v>276</v>
      </c>
      <c r="CI28" s="211" t="s">
        <v>276</v>
      </c>
    </row>
    <row r="29" customFormat="false" ht="31.5" hidden="false" customHeight="true" outlineLevel="0" collapsed="false">
      <c r="A29" s="135" t="s">
        <v>180</v>
      </c>
      <c r="B29" s="136" t="s">
        <v>411</v>
      </c>
      <c r="C29" s="135" t="s">
        <v>412</v>
      </c>
      <c r="D29" s="137" t="n">
        <v>2.3860284</v>
      </c>
      <c r="E29" s="211" t="s">
        <v>276</v>
      </c>
      <c r="F29" s="149" t="n">
        <v>1.4</v>
      </c>
      <c r="G29" s="211" t="s">
        <v>276</v>
      </c>
      <c r="H29" s="211" t="s">
        <v>276</v>
      </c>
      <c r="I29" s="211" t="s">
        <v>276</v>
      </c>
      <c r="J29" s="149" t="n">
        <v>0</v>
      </c>
      <c r="K29" s="211" t="s">
        <v>276</v>
      </c>
      <c r="L29" s="211" t="s">
        <v>276</v>
      </c>
      <c r="M29" s="211" t="s">
        <v>276</v>
      </c>
      <c r="N29" s="149" t="n">
        <v>0</v>
      </c>
      <c r="O29" s="211" t="s">
        <v>276</v>
      </c>
      <c r="P29" s="211" t="s">
        <v>276</v>
      </c>
      <c r="Q29" s="211" t="s">
        <v>276</v>
      </c>
      <c r="R29" s="211" t="s">
        <v>276</v>
      </c>
      <c r="S29" s="211" t="s">
        <v>276</v>
      </c>
      <c r="T29" s="211" t="s">
        <v>276</v>
      </c>
      <c r="U29" s="211" t="s">
        <v>276</v>
      </c>
      <c r="V29" s="211" t="s">
        <v>276</v>
      </c>
      <c r="W29" s="211" t="s">
        <v>276</v>
      </c>
      <c r="X29" s="211" t="s">
        <v>276</v>
      </c>
      <c r="Y29" s="211" t="s">
        <v>276</v>
      </c>
      <c r="Z29" s="211" t="s">
        <v>276</v>
      </c>
      <c r="AA29" s="211" t="s">
        <v>276</v>
      </c>
      <c r="AB29" s="211" t="s">
        <v>276</v>
      </c>
      <c r="AC29" s="211" t="s">
        <v>276</v>
      </c>
      <c r="AD29" s="211" t="s">
        <v>276</v>
      </c>
      <c r="AE29" s="211" t="s">
        <v>276</v>
      </c>
      <c r="AF29" s="211" t="s">
        <v>276</v>
      </c>
      <c r="AG29" s="211" t="s">
        <v>276</v>
      </c>
      <c r="AH29" s="211" t="s">
        <v>276</v>
      </c>
      <c r="AI29" s="211" t="s">
        <v>276</v>
      </c>
      <c r="AJ29" s="211" t="s">
        <v>276</v>
      </c>
      <c r="AK29" s="211" t="s">
        <v>276</v>
      </c>
      <c r="AL29" s="211" t="s">
        <v>276</v>
      </c>
      <c r="AM29" s="211" t="s">
        <v>276</v>
      </c>
      <c r="AN29" s="211" t="s">
        <v>276</v>
      </c>
      <c r="AO29" s="211" t="s">
        <v>276</v>
      </c>
      <c r="AP29" s="211" t="s">
        <v>276</v>
      </c>
      <c r="AQ29" s="211" t="s">
        <v>276</v>
      </c>
      <c r="AR29" s="211" t="s">
        <v>276</v>
      </c>
      <c r="AS29" s="211" t="s">
        <v>276</v>
      </c>
      <c r="AT29" s="211" t="s">
        <v>276</v>
      </c>
      <c r="AU29" s="211" t="s">
        <v>276</v>
      </c>
      <c r="AV29" s="211" t="s">
        <v>276</v>
      </c>
      <c r="AW29" s="211" t="s">
        <v>276</v>
      </c>
      <c r="AX29" s="211" t="s">
        <v>276</v>
      </c>
      <c r="AY29" s="211" t="s">
        <v>276</v>
      </c>
      <c r="AZ29" s="211" t="s">
        <v>276</v>
      </c>
      <c r="BA29" s="211" t="s">
        <v>276</v>
      </c>
      <c r="BB29" s="211" t="s">
        <v>276</v>
      </c>
      <c r="BC29" s="211" t="s">
        <v>276</v>
      </c>
      <c r="BD29" s="211" t="s">
        <v>276</v>
      </c>
      <c r="BE29" s="211" t="s">
        <v>276</v>
      </c>
      <c r="BF29" s="211" t="s">
        <v>276</v>
      </c>
      <c r="BG29" s="211" t="s">
        <v>276</v>
      </c>
      <c r="BH29" s="211" t="s">
        <v>276</v>
      </c>
      <c r="BI29" s="211" t="s">
        <v>276</v>
      </c>
      <c r="BJ29" s="211" t="s">
        <v>276</v>
      </c>
      <c r="BK29" s="211" t="s">
        <v>276</v>
      </c>
      <c r="BL29" s="211" t="s">
        <v>276</v>
      </c>
      <c r="BM29" s="211" t="s">
        <v>276</v>
      </c>
      <c r="BN29" s="211" t="s">
        <v>276</v>
      </c>
      <c r="BO29" s="211" t="s">
        <v>276</v>
      </c>
      <c r="BP29" s="211" t="s">
        <v>276</v>
      </c>
      <c r="BQ29" s="211" t="s">
        <v>276</v>
      </c>
      <c r="BR29" s="211" t="s">
        <v>276</v>
      </c>
      <c r="BS29" s="211" t="s">
        <v>276</v>
      </c>
      <c r="BT29" s="211" t="s">
        <v>276</v>
      </c>
      <c r="BU29" s="211" t="s">
        <v>276</v>
      </c>
      <c r="BV29" s="211" t="s">
        <v>276</v>
      </c>
      <c r="BW29" s="211" t="s">
        <v>276</v>
      </c>
      <c r="BX29" s="211" t="s">
        <v>276</v>
      </c>
      <c r="BY29" s="211" t="s">
        <v>276</v>
      </c>
      <c r="BZ29" s="211" t="s">
        <v>276</v>
      </c>
      <c r="CA29" s="211" t="s">
        <v>276</v>
      </c>
      <c r="CB29" s="211" t="s">
        <v>276</v>
      </c>
      <c r="CC29" s="211" t="s">
        <v>276</v>
      </c>
      <c r="CD29" s="211" t="s">
        <v>276</v>
      </c>
      <c r="CE29" s="211" t="s">
        <v>276</v>
      </c>
      <c r="CF29" s="211" t="s">
        <v>276</v>
      </c>
      <c r="CG29" s="211" t="s">
        <v>276</v>
      </c>
      <c r="CH29" s="211" t="s">
        <v>276</v>
      </c>
      <c r="CI29" s="211" t="s">
        <v>276</v>
      </c>
    </row>
    <row r="30" customFormat="false" ht="47.25" hidden="false" customHeight="true" outlineLevel="0" collapsed="false">
      <c r="A30" s="135" t="s">
        <v>180</v>
      </c>
      <c r="B30" s="136" t="s">
        <v>413</v>
      </c>
      <c r="C30" s="135" t="s">
        <v>414</v>
      </c>
      <c r="D30" s="137" t="n">
        <v>3.03288</v>
      </c>
      <c r="E30" s="211" t="s">
        <v>276</v>
      </c>
      <c r="F30" s="149" t="n">
        <v>1</v>
      </c>
      <c r="G30" s="211" t="s">
        <v>276</v>
      </c>
      <c r="H30" s="211" t="s">
        <v>276</v>
      </c>
      <c r="I30" s="211" t="s">
        <v>276</v>
      </c>
      <c r="J30" s="149" t="n">
        <v>0</v>
      </c>
      <c r="K30" s="211" t="s">
        <v>276</v>
      </c>
      <c r="L30" s="211" t="s">
        <v>276</v>
      </c>
      <c r="M30" s="211" t="s">
        <v>276</v>
      </c>
      <c r="N30" s="149" t="n">
        <v>0</v>
      </c>
      <c r="O30" s="211" t="s">
        <v>276</v>
      </c>
      <c r="P30" s="211" t="s">
        <v>276</v>
      </c>
      <c r="Q30" s="211" t="s">
        <v>276</v>
      </c>
      <c r="R30" s="211" t="s">
        <v>276</v>
      </c>
      <c r="S30" s="211" t="s">
        <v>276</v>
      </c>
      <c r="T30" s="211" t="s">
        <v>276</v>
      </c>
      <c r="U30" s="211" t="s">
        <v>276</v>
      </c>
      <c r="V30" s="211" t="s">
        <v>276</v>
      </c>
      <c r="W30" s="211" t="s">
        <v>276</v>
      </c>
      <c r="X30" s="211" t="s">
        <v>276</v>
      </c>
      <c r="Y30" s="211" t="s">
        <v>276</v>
      </c>
      <c r="Z30" s="211" t="s">
        <v>276</v>
      </c>
      <c r="AA30" s="211" t="s">
        <v>276</v>
      </c>
      <c r="AB30" s="211" t="s">
        <v>276</v>
      </c>
      <c r="AC30" s="211" t="s">
        <v>276</v>
      </c>
      <c r="AD30" s="211" t="s">
        <v>276</v>
      </c>
      <c r="AE30" s="211" t="s">
        <v>276</v>
      </c>
      <c r="AF30" s="211" t="s">
        <v>276</v>
      </c>
      <c r="AG30" s="211" t="s">
        <v>276</v>
      </c>
      <c r="AH30" s="211" t="s">
        <v>276</v>
      </c>
      <c r="AI30" s="211" t="s">
        <v>276</v>
      </c>
      <c r="AJ30" s="211" t="s">
        <v>276</v>
      </c>
      <c r="AK30" s="211" t="s">
        <v>276</v>
      </c>
      <c r="AL30" s="211" t="s">
        <v>276</v>
      </c>
      <c r="AM30" s="211" t="s">
        <v>276</v>
      </c>
      <c r="AN30" s="211" t="s">
        <v>276</v>
      </c>
      <c r="AO30" s="211" t="s">
        <v>276</v>
      </c>
      <c r="AP30" s="211" t="s">
        <v>276</v>
      </c>
      <c r="AQ30" s="211" t="s">
        <v>276</v>
      </c>
      <c r="AR30" s="211" t="s">
        <v>276</v>
      </c>
      <c r="AS30" s="211" t="s">
        <v>276</v>
      </c>
      <c r="AT30" s="211" t="s">
        <v>276</v>
      </c>
      <c r="AU30" s="211" t="s">
        <v>276</v>
      </c>
      <c r="AV30" s="211" t="s">
        <v>276</v>
      </c>
      <c r="AW30" s="211" t="s">
        <v>276</v>
      </c>
      <c r="AX30" s="211" t="s">
        <v>276</v>
      </c>
      <c r="AY30" s="211" t="s">
        <v>276</v>
      </c>
      <c r="AZ30" s="211" t="s">
        <v>276</v>
      </c>
      <c r="BA30" s="211" t="s">
        <v>276</v>
      </c>
      <c r="BB30" s="211" t="s">
        <v>276</v>
      </c>
      <c r="BC30" s="211" t="s">
        <v>276</v>
      </c>
      <c r="BD30" s="211" t="s">
        <v>276</v>
      </c>
      <c r="BE30" s="211" t="s">
        <v>276</v>
      </c>
      <c r="BF30" s="211" t="s">
        <v>276</v>
      </c>
      <c r="BG30" s="211" t="s">
        <v>276</v>
      </c>
      <c r="BH30" s="211" t="s">
        <v>276</v>
      </c>
      <c r="BI30" s="211" t="s">
        <v>276</v>
      </c>
      <c r="BJ30" s="211" t="s">
        <v>276</v>
      </c>
      <c r="BK30" s="211" t="s">
        <v>276</v>
      </c>
      <c r="BL30" s="211" t="s">
        <v>276</v>
      </c>
      <c r="BM30" s="211" t="s">
        <v>276</v>
      </c>
      <c r="BN30" s="211" t="s">
        <v>276</v>
      </c>
      <c r="BO30" s="211" t="s">
        <v>276</v>
      </c>
      <c r="BP30" s="211" t="s">
        <v>276</v>
      </c>
      <c r="BQ30" s="211" t="s">
        <v>276</v>
      </c>
      <c r="BR30" s="211" t="s">
        <v>276</v>
      </c>
      <c r="BS30" s="211" t="s">
        <v>276</v>
      </c>
      <c r="BT30" s="211" t="s">
        <v>276</v>
      </c>
      <c r="BU30" s="211" t="s">
        <v>276</v>
      </c>
      <c r="BV30" s="211" t="s">
        <v>276</v>
      </c>
      <c r="BW30" s="211" t="s">
        <v>276</v>
      </c>
      <c r="BX30" s="211" t="s">
        <v>276</v>
      </c>
      <c r="BY30" s="211" t="s">
        <v>276</v>
      </c>
      <c r="BZ30" s="211" t="s">
        <v>276</v>
      </c>
      <c r="CA30" s="211" t="s">
        <v>276</v>
      </c>
      <c r="CB30" s="211" t="s">
        <v>276</v>
      </c>
      <c r="CC30" s="211" t="s">
        <v>276</v>
      </c>
      <c r="CD30" s="211" t="s">
        <v>276</v>
      </c>
      <c r="CE30" s="211" t="s">
        <v>276</v>
      </c>
      <c r="CF30" s="211" t="s">
        <v>276</v>
      </c>
      <c r="CG30" s="211" t="s">
        <v>276</v>
      </c>
      <c r="CH30" s="211" t="s">
        <v>276</v>
      </c>
      <c r="CI30" s="211" t="s">
        <v>276</v>
      </c>
    </row>
    <row r="31" customFormat="false" ht="31.5" hidden="false" customHeight="true" outlineLevel="0" collapsed="false">
      <c r="A31" s="135" t="s">
        <v>180</v>
      </c>
      <c r="B31" s="136" t="s">
        <v>415</v>
      </c>
      <c r="C31" s="135" t="s">
        <v>416</v>
      </c>
      <c r="D31" s="137" t="n">
        <v>1.398992</v>
      </c>
      <c r="E31" s="211" t="s">
        <v>276</v>
      </c>
      <c r="F31" s="149" t="n">
        <v>0</v>
      </c>
      <c r="G31" s="211" t="s">
        <v>276</v>
      </c>
      <c r="H31" s="211" t="s">
        <v>276</v>
      </c>
      <c r="I31" s="211" t="s">
        <v>276</v>
      </c>
      <c r="J31" s="149" t="n">
        <v>0</v>
      </c>
      <c r="K31" s="211" t="s">
        <v>276</v>
      </c>
      <c r="L31" s="211" t="s">
        <v>276</v>
      </c>
      <c r="M31" s="211" t="s">
        <v>276</v>
      </c>
      <c r="N31" s="149" t="n">
        <v>2</v>
      </c>
      <c r="O31" s="211" t="s">
        <v>276</v>
      </c>
      <c r="P31" s="211" t="s">
        <v>276</v>
      </c>
      <c r="Q31" s="211" t="s">
        <v>276</v>
      </c>
      <c r="R31" s="211" t="s">
        <v>276</v>
      </c>
      <c r="S31" s="211" t="s">
        <v>276</v>
      </c>
      <c r="T31" s="211" t="s">
        <v>276</v>
      </c>
      <c r="U31" s="211" t="s">
        <v>276</v>
      </c>
      <c r="V31" s="211" t="s">
        <v>276</v>
      </c>
      <c r="W31" s="211" t="s">
        <v>276</v>
      </c>
      <c r="X31" s="211" t="s">
        <v>276</v>
      </c>
      <c r="Y31" s="211" t="s">
        <v>276</v>
      </c>
      <c r="Z31" s="211" t="s">
        <v>276</v>
      </c>
      <c r="AA31" s="211" t="s">
        <v>276</v>
      </c>
      <c r="AB31" s="211" t="s">
        <v>276</v>
      </c>
      <c r="AC31" s="211" t="s">
        <v>276</v>
      </c>
      <c r="AD31" s="211" t="s">
        <v>276</v>
      </c>
      <c r="AE31" s="211" t="s">
        <v>276</v>
      </c>
      <c r="AF31" s="211" t="s">
        <v>276</v>
      </c>
      <c r="AG31" s="211" t="s">
        <v>276</v>
      </c>
      <c r="AH31" s="211" t="s">
        <v>276</v>
      </c>
      <c r="AI31" s="211" t="s">
        <v>276</v>
      </c>
      <c r="AJ31" s="211" t="s">
        <v>276</v>
      </c>
      <c r="AK31" s="211" t="s">
        <v>276</v>
      </c>
      <c r="AL31" s="211" t="s">
        <v>276</v>
      </c>
      <c r="AM31" s="211" t="s">
        <v>276</v>
      </c>
      <c r="AN31" s="211" t="s">
        <v>276</v>
      </c>
      <c r="AO31" s="211" t="s">
        <v>276</v>
      </c>
      <c r="AP31" s="211" t="s">
        <v>276</v>
      </c>
      <c r="AQ31" s="211" t="s">
        <v>276</v>
      </c>
      <c r="AR31" s="211" t="s">
        <v>276</v>
      </c>
      <c r="AS31" s="211" t="s">
        <v>276</v>
      </c>
      <c r="AT31" s="211" t="s">
        <v>276</v>
      </c>
      <c r="AU31" s="211" t="s">
        <v>276</v>
      </c>
      <c r="AV31" s="211" t="s">
        <v>276</v>
      </c>
      <c r="AW31" s="211" t="s">
        <v>276</v>
      </c>
      <c r="AX31" s="211" t="s">
        <v>276</v>
      </c>
      <c r="AY31" s="211" t="s">
        <v>276</v>
      </c>
      <c r="AZ31" s="211" t="s">
        <v>276</v>
      </c>
      <c r="BA31" s="211" t="s">
        <v>276</v>
      </c>
      <c r="BB31" s="211" t="s">
        <v>276</v>
      </c>
      <c r="BC31" s="211" t="s">
        <v>276</v>
      </c>
      <c r="BD31" s="211" t="s">
        <v>276</v>
      </c>
      <c r="BE31" s="211" t="s">
        <v>276</v>
      </c>
      <c r="BF31" s="211" t="s">
        <v>276</v>
      </c>
      <c r="BG31" s="211" t="s">
        <v>276</v>
      </c>
      <c r="BH31" s="211" t="s">
        <v>276</v>
      </c>
      <c r="BI31" s="211" t="s">
        <v>276</v>
      </c>
      <c r="BJ31" s="211" t="s">
        <v>276</v>
      </c>
      <c r="BK31" s="211" t="s">
        <v>276</v>
      </c>
      <c r="BL31" s="211" t="s">
        <v>276</v>
      </c>
      <c r="BM31" s="211" t="s">
        <v>276</v>
      </c>
      <c r="BN31" s="211" t="s">
        <v>276</v>
      </c>
      <c r="BO31" s="211" t="s">
        <v>276</v>
      </c>
      <c r="BP31" s="211" t="s">
        <v>276</v>
      </c>
      <c r="BQ31" s="211" t="s">
        <v>276</v>
      </c>
      <c r="BR31" s="211" t="s">
        <v>276</v>
      </c>
      <c r="BS31" s="211" t="s">
        <v>276</v>
      </c>
      <c r="BT31" s="211" t="s">
        <v>276</v>
      </c>
      <c r="BU31" s="211" t="s">
        <v>276</v>
      </c>
      <c r="BV31" s="211" t="s">
        <v>276</v>
      </c>
      <c r="BW31" s="211" t="s">
        <v>276</v>
      </c>
      <c r="BX31" s="211" t="s">
        <v>276</v>
      </c>
      <c r="BY31" s="211" t="s">
        <v>276</v>
      </c>
      <c r="BZ31" s="211" t="s">
        <v>276</v>
      </c>
      <c r="CA31" s="211" t="s">
        <v>276</v>
      </c>
      <c r="CB31" s="211" t="s">
        <v>276</v>
      </c>
      <c r="CC31" s="211" t="s">
        <v>276</v>
      </c>
      <c r="CD31" s="211" t="s">
        <v>276</v>
      </c>
      <c r="CE31" s="211" t="s">
        <v>276</v>
      </c>
      <c r="CF31" s="211" t="s">
        <v>276</v>
      </c>
      <c r="CG31" s="211" t="s">
        <v>276</v>
      </c>
      <c r="CH31" s="211" t="s">
        <v>276</v>
      </c>
      <c r="CI31" s="211" t="s">
        <v>276</v>
      </c>
    </row>
    <row r="32" customFormat="false" ht="15.75" hidden="false" customHeight="true" outlineLevel="0" collapsed="false">
      <c r="A32" s="145" t="s">
        <v>219</v>
      </c>
      <c r="B32" s="143" t="s">
        <v>220</v>
      </c>
      <c r="C32" s="133" t="s">
        <v>113</v>
      </c>
      <c r="D32" s="203" t="s">
        <v>113</v>
      </c>
      <c r="E32" s="203" t="s">
        <v>113</v>
      </c>
      <c r="F32" s="203" t="s">
        <v>113</v>
      </c>
      <c r="G32" s="203" t="s">
        <v>113</v>
      </c>
      <c r="H32" s="203" t="s">
        <v>113</v>
      </c>
      <c r="I32" s="203" t="s">
        <v>113</v>
      </c>
      <c r="J32" s="203" t="s">
        <v>113</v>
      </c>
      <c r="K32" s="203" t="s">
        <v>113</v>
      </c>
      <c r="L32" s="203" t="s">
        <v>113</v>
      </c>
      <c r="M32" s="203" t="s">
        <v>113</v>
      </c>
      <c r="N32" s="203" t="s">
        <v>113</v>
      </c>
      <c r="O32" s="203" t="s">
        <v>113</v>
      </c>
      <c r="P32" s="203" t="s">
        <v>113</v>
      </c>
      <c r="Q32" s="203" t="s">
        <v>113</v>
      </c>
      <c r="R32" s="203" t="s">
        <v>113</v>
      </c>
      <c r="S32" s="203" t="s">
        <v>113</v>
      </c>
      <c r="T32" s="203" t="s">
        <v>113</v>
      </c>
      <c r="U32" s="203" t="s">
        <v>113</v>
      </c>
      <c r="V32" s="203" t="s">
        <v>113</v>
      </c>
      <c r="W32" s="203" t="s">
        <v>113</v>
      </c>
      <c r="X32" s="203" t="s">
        <v>113</v>
      </c>
      <c r="Y32" s="203" t="s">
        <v>113</v>
      </c>
      <c r="Z32" s="203" t="s">
        <v>113</v>
      </c>
      <c r="AA32" s="203" t="s">
        <v>113</v>
      </c>
      <c r="AB32" s="203" t="s">
        <v>113</v>
      </c>
      <c r="AC32" s="203" t="s">
        <v>113</v>
      </c>
      <c r="AD32" s="203" t="s">
        <v>113</v>
      </c>
      <c r="AE32" s="203" t="s">
        <v>113</v>
      </c>
      <c r="AF32" s="203" t="s">
        <v>113</v>
      </c>
      <c r="AG32" s="203" t="s">
        <v>113</v>
      </c>
      <c r="AH32" s="203" t="s">
        <v>113</v>
      </c>
      <c r="AI32" s="203" t="s">
        <v>113</v>
      </c>
      <c r="AJ32" s="203" t="s">
        <v>113</v>
      </c>
      <c r="AK32" s="203" t="s">
        <v>113</v>
      </c>
      <c r="AL32" s="203" t="s">
        <v>113</v>
      </c>
      <c r="AM32" s="203" t="s">
        <v>113</v>
      </c>
      <c r="AN32" s="203" t="s">
        <v>113</v>
      </c>
      <c r="AO32" s="203" t="s">
        <v>113</v>
      </c>
      <c r="AP32" s="203" t="s">
        <v>113</v>
      </c>
      <c r="AQ32" s="203" t="s">
        <v>113</v>
      </c>
      <c r="AR32" s="203" t="s">
        <v>113</v>
      </c>
      <c r="AS32" s="203" t="s">
        <v>113</v>
      </c>
      <c r="AT32" s="203" t="s">
        <v>113</v>
      </c>
      <c r="AU32" s="203" t="s">
        <v>113</v>
      </c>
      <c r="AV32" s="203" t="s">
        <v>113</v>
      </c>
      <c r="AW32" s="203" t="s">
        <v>113</v>
      </c>
      <c r="AX32" s="203" t="s">
        <v>113</v>
      </c>
      <c r="AY32" s="203" t="s">
        <v>113</v>
      </c>
      <c r="AZ32" s="203" t="s">
        <v>113</v>
      </c>
      <c r="BA32" s="203" t="s">
        <v>113</v>
      </c>
      <c r="BB32" s="203" t="s">
        <v>113</v>
      </c>
      <c r="BC32" s="203" t="s">
        <v>113</v>
      </c>
      <c r="BD32" s="203" t="s">
        <v>113</v>
      </c>
      <c r="BE32" s="203" t="s">
        <v>113</v>
      </c>
      <c r="BF32" s="203" t="s">
        <v>113</v>
      </c>
      <c r="BG32" s="203" t="s">
        <v>113</v>
      </c>
      <c r="BH32" s="203" t="s">
        <v>113</v>
      </c>
      <c r="BI32" s="203" t="s">
        <v>113</v>
      </c>
      <c r="BJ32" s="203" t="s">
        <v>113</v>
      </c>
      <c r="BK32" s="203" t="s">
        <v>113</v>
      </c>
      <c r="BL32" s="203" t="s">
        <v>113</v>
      </c>
      <c r="BM32" s="203" t="s">
        <v>113</v>
      </c>
      <c r="BN32" s="203" t="s">
        <v>113</v>
      </c>
      <c r="BO32" s="203" t="s">
        <v>113</v>
      </c>
      <c r="BP32" s="203" t="s">
        <v>113</v>
      </c>
      <c r="BQ32" s="203" t="s">
        <v>113</v>
      </c>
      <c r="BR32" s="203" t="s">
        <v>113</v>
      </c>
      <c r="BS32" s="203" t="s">
        <v>113</v>
      </c>
      <c r="BT32" s="203" t="s">
        <v>113</v>
      </c>
      <c r="BU32" s="203" t="s">
        <v>113</v>
      </c>
      <c r="BV32" s="203" t="s">
        <v>113</v>
      </c>
      <c r="BW32" s="203" t="s">
        <v>113</v>
      </c>
      <c r="BX32" s="203" t="s">
        <v>113</v>
      </c>
      <c r="BY32" s="203" t="s">
        <v>113</v>
      </c>
      <c r="BZ32" s="203" t="s">
        <v>113</v>
      </c>
      <c r="CA32" s="203" t="s">
        <v>113</v>
      </c>
      <c r="CB32" s="203" t="s">
        <v>113</v>
      </c>
      <c r="CC32" s="203" t="s">
        <v>113</v>
      </c>
      <c r="CD32" s="203" t="s">
        <v>113</v>
      </c>
      <c r="CE32" s="203" t="s">
        <v>113</v>
      </c>
      <c r="CF32" s="203" t="s">
        <v>113</v>
      </c>
      <c r="CG32" s="203" t="s">
        <v>113</v>
      </c>
      <c r="CH32" s="203" t="s">
        <v>113</v>
      </c>
      <c r="CI32" s="210" t="s">
        <v>113</v>
      </c>
    </row>
    <row r="33" customFormat="false" ht="47.25" hidden="false" customHeight="true" outlineLevel="0" collapsed="false">
      <c r="A33" s="146" t="s">
        <v>219</v>
      </c>
      <c r="B33" s="151" t="s">
        <v>417</v>
      </c>
      <c r="C33" s="148" t="s">
        <v>418</v>
      </c>
      <c r="D33" s="137" t="n">
        <v>6.439848</v>
      </c>
      <c r="E33" s="211" t="s">
        <v>276</v>
      </c>
      <c r="F33" s="149" t="n">
        <v>0</v>
      </c>
      <c r="G33" s="211" t="s">
        <v>276</v>
      </c>
      <c r="H33" s="211" t="s">
        <v>276</v>
      </c>
      <c r="I33" s="211" t="s">
        <v>276</v>
      </c>
      <c r="J33" s="149" t="n">
        <v>0</v>
      </c>
      <c r="K33" s="211" t="s">
        <v>276</v>
      </c>
      <c r="L33" s="211" t="s">
        <v>276</v>
      </c>
      <c r="M33" s="211" t="s">
        <v>276</v>
      </c>
      <c r="N33" s="149" t="n">
        <v>2</v>
      </c>
      <c r="O33" s="211" t="s">
        <v>276</v>
      </c>
      <c r="P33" s="211" t="s">
        <v>276</v>
      </c>
      <c r="Q33" s="211" t="s">
        <v>276</v>
      </c>
      <c r="R33" s="211" t="s">
        <v>276</v>
      </c>
      <c r="S33" s="211" t="s">
        <v>276</v>
      </c>
      <c r="T33" s="211" t="s">
        <v>276</v>
      </c>
      <c r="U33" s="211" t="s">
        <v>276</v>
      </c>
      <c r="V33" s="211" t="s">
        <v>276</v>
      </c>
      <c r="W33" s="211" t="s">
        <v>276</v>
      </c>
      <c r="X33" s="211" t="s">
        <v>276</v>
      </c>
      <c r="Y33" s="211" t="s">
        <v>276</v>
      </c>
      <c r="Z33" s="211" t="s">
        <v>276</v>
      </c>
      <c r="AA33" s="211" t="s">
        <v>276</v>
      </c>
      <c r="AB33" s="211" t="s">
        <v>276</v>
      </c>
      <c r="AC33" s="211" t="s">
        <v>276</v>
      </c>
      <c r="AD33" s="211" t="s">
        <v>276</v>
      </c>
      <c r="AE33" s="211" t="s">
        <v>276</v>
      </c>
      <c r="AF33" s="211" t="s">
        <v>276</v>
      </c>
      <c r="AG33" s="211" t="s">
        <v>276</v>
      </c>
      <c r="AH33" s="211" t="s">
        <v>276</v>
      </c>
      <c r="AI33" s="211" t="s">
        <v>276</v>
      </c>
      <c r="AJ33" s="211" t="s">
        <v>276</v>
      </c>
      <c r="AK33" s="211" t="s">
        <v>276</v>
      </c>
      <c r="AL33" s="211" t="s">
        <v>276</v>
      </c>
      <c r="AM33" s="211" t="s">
        <v>276</v>
      </c>
      <c r="AN33" s="211" t="s">
        <v>276</v>
      </c>
      <c r="AO33" s="211" t="s">
        <v>276</v>
      </c>
      <c r="AP33" s="211" t="s">
        <v>276</v>
      </c>
      <c r="AQ33" s="211" t="s">
        <v>276</v>
      </c>
      <c r="AR33" s="211" t="s">
        <v>276</v>
      </c>
      <c r="AS33" s="211" t="s">
        <v>276</v>
      </c>
      <c r="AT33" s="211" t="s">
        <v>276</v>
      </c>
      <c r="AU33" s="211" t="s">
        <v>276</v>
      </c>
      <c r="AV33" s="211" t="s">
        <v>276</v>
      </c>
      <c r="AW33" s="211" t="s">
        <v>276</v>
      </c>
      <c r="AX33" s="211" t="s">
        <v>276</v>
      </c>
      <c r="AY33" s="211" t="s">
        <v>276</v>
      </c>
      <c r="AZ33" s="211" t="s">
        <v>276</v>
      </c>
      <c r="BA33" s="211" t="s">
        <v>276</v>
      </c>
      <c r="BB33" s="211" t="s">
        <v>276</v>
      </c>
      <c r="BC33" s="211" t="s">
        <v>276</v>
      </c>
      <c r="BD33" s="211" t="s">
        <v>276</v>
      </c>
      <c r="BE33" s="211" t="s">
        <v>276</v>
      </c>
      <c r="BF33" s="211" t="s">
        <v>276</v>
      </c>
      <c r="BG33" s="211" t="s">
        <v>276</v>
      </c>
      <c r="BH33" s="211" t="s">
        <v>276</v>
      </c>
      <c r="BI33" s="211" t="s">
        <v>276</v>
      </c>
      <c r="BJ33" s="211" t="s">
        <v>276</v>
      </c>
      <c r="BK33" s="211" t="s">
        <v>276</v>
      </c>
      <c r="BL33" s="211" t="s">
        <v>276</v>
      </c>
      <c r="BM33" s="211" t="s">
        <v>276</v>
      </c>
      <c r="BN33" s="211" t="s">
        <v>276</v>
      </c>
      <c r="BO33" s="211" t="s">
        <v>276</v>
      </c>
      <c r="BP33" s="211" t="s">
        <v>276</v>
      </c>
      <c r="BQ33" s="211" t="s">
        <v>276</v>
      </c>
      <c r="BR33" s="211" t="s">
        <v>276</v>
      </c>
      <c r="BS33" s="211" t="s">
        <v>276</v>
      </c>
      <c r="BT33" s="211" t="s">
        <v>276</v>
      </c>
      <c r="BU33" s="211" t="s">
        <v>276</v>
      </c>
      <c r="BV33" s="211" t="s">
        <v>276</v>
      </c>
      <c r="BW33" s="211" t="s">
        <v>276</v>
      </c>
      <c r="BX33" s="211" t="s">
        <v>276</v>
      </c>
      <c r="BY33" s="211" t="s">
        <v>276</v>
      </c>
      <c r="BZ33" s="211" t="s">
        <v>276</v>
      </c>
      <c r="CA33" s="211" t="s">
        <v>276</v>
      </c>
      <c r="CB33" s="211" t="s">
        <v>276</v>
      </c>
      <c r="CC33" s="211" t="s">
        <v>276</v>
      </c>
      <c r="CD33" s="211" t="s">
        <v>276</v>
      </c>
      <c r="CE33" s="211" t="s">
        <v>276</v>
      </c>
      <c r="CF33" s="211" t="s">
        <v>276</v>
      </c>
      <c r="CG33" s="211" t="s">
        <v>276</v>
      </c>
      <c r="CH33" s="211" t="s">
        <v>276</v>
      </c>
      <c r="CI33" s="211" t="s">
        <v>276</v>
      </c>
    </row>
    <row r="34" customFormat="false" ht="47.25" hidden="false" customHeight="true" outlineLevel="0" collapsed="false">
      <c r="A34" s="146" t="s">
        <v>219</v>
      </c>
      <c r="B34" s="151" t="s">
        <v>419</v>
      </c>
      <c r="C34" s="148" t="s">
        <v>420</v>
      </c>
      <c r="D34" s="137" t="n">
        <v>6.195735</v>
      </c>
      <c r="E34" s="211" t="s">
        <v>276</v>
      </c>
      <c r="F34" s="149" t="n">
        <v>7.5</v>
      </c>
      <c r="G34" s="211" t="s">
        <v>276</v>
      </c>
      <c r="H34" s="211" t="s">
        <v>276</v>
      </c>
      <c r="I34" s="211" t="s">
        <v>276</v>
      </c>
      <c r="J34" s="149" t="n">
        <v>0</v>
      </c>
      <c r="K34" s="211" t="s">
        <v>276</v>
      </c>
      <c r="L34" s="211" t="s">
        <v>276</v>
      </c>
      <c r="M34" s="211" t="s">
        <v>276</v>
      </c>
      <c r="N34" s="149" t="n">
        <v>0</v>
      </c>
      <c r="O34" s="211" t="s">
        <v>276</v>
      </c>
      <c r="P34" s="211" t="s">
        <v>276</v>
      </c>
      <c r="Q34" s="211" t="s">
        <v>276</v>
      </c>
      <c r="R34" s="211" t="s">
        <v>276</v>
      </c>
      <c r="S34" s="211" t="s">
        <v>276</v>
      </c>
      <c r="T34" s="211" t="s">
        <v>276</v>
      </c>
      <c r="U34" s="211" t="s">
        <v>276</v>
      </c>
      <c r="V34" s="211" t="s">
        <v>276</v>
      </c>
      <c r="W34" s="211" t="s">
        <v>276</v>
      </c>
      <c r="X34" s="211" t="s">
        <v>276</v>
      </c>
      <c r="Y34" s="211" t="s">
        <v>276</v>
      </c>
      <c r="Z34" s="211" t="s">
        <v>276</v>
      </c>
      <c r="AA34" s="211" t="s">
        <v>276</v>
      </c>
      <c r="AB34" s="211" t="s">
        <v>276</v>
      </c>
      <c r="AC34" s="211" t="s">
        <v>276</v>
      </c>
      <c r="AD34" s="211" t="s">
        <v>276</v>
      </c>
      <c r="AE34" s="211" t="s">
        <v>276</v>
      </c>
      <c r="AF34" s="211" t="s">
        <v>276</v>
      </c>
      <c r="AG34" s="211" t="s">
        <v>276</v>
      </c>
      <c r="AH34" s="211" t="s">
        <v>276</v>
      </c>
      <c r="AI34" s="211" t="s">
        <v>276</v>
      </c>
      <c r="AJ34" s="211" t="s">
        <v>276</v>
      </c>
      <c r="AK34" s="211" t="s">
        <v>276</v>
      </c>
      <c r="AL34" s="211" t="s">
        <v>276</v>
      </c>
      <c r="AM34" s="211" t="s">
        <v>276</v>
      </c>
      <c r="AN34" s="211" t="s">
        <v>276</v>
      </c>
      <c r="AO34" s="211" t="s">
        <v>276</v>
      </c>
      <c r="AP34" s="211" t="s">
        <v>276</v>
      </c>
      <c r="AQ34" s="211" t="s">
        <v>276</v>
      </c>
      <c r="AR34" s="211" t="s">
        <v>276</v>
      </c>
      <c r="AS34" s="211" t="s">
        <v>276</v>
      </c>
      <c r="AT34" s="211" t="s">
        <v>276</v>
      </c>
      <c r="AU34" s="211" t="s">
        <v>276</v>
      </c>
      <c r="AV34" s="211" t="s">
        <v>276</v>
      </c>
      <c r="AW34" s="211" t="s">
        <v>276</v>
      </c>
      <c r="AX34" s="211" t="s">
        <v>276</v>
      </c>
      <c r="AY34" s="211" t="s">
        <v>276</v>
      </c>
      <c r="AZ34" s="211" t="s">
        <v>276</v>
      </c>
      <c r="BA34" s="211" t="s">
        <v>276</v>
      </c>
      <c r="BB34" s="211" t="s">
        <v>276</v>
      </c>
      <c r="BC34" s="211" t="s">
        <v>276</v>
      </c>
      <c r="BD34" s="211" t="s">
        <v>276</v>
      </c>
      <c r="BE34" s="211" t="s">
        <v>276</v>
      </c>
      <c r="BF34" s="211" t="s">
        <v>276</v>
      </c>
      <c r="BG34" s="211" t="s">
        <v>276</v>
      </c>
      <c r="BH34" s="211" t="s">
        <v>276</v>
      </c>
      <c r="BI34" s="211" t="s">
        <v>276</v>
      </c>
      <c r="BJ34" s="211" t="s">
        <v>276</v>
      </c>
      <c r="BK34" s="211" t="s">
        <v>276</v>
      </c>
      <c r="BL34" s="211" t="s">
        <v>276</v>
      </c>
      <c r="BM34" s="211" t="s">
        <v>276</v>
      </c>
      <c r="BN34" s="211" t="s">
        <v>276</v>
      </c>
      <c r="BO34" s="211" t="s">
        <v>276</v>
      </c>
      <c r="BP34" s="211" t="s">
        <v>276</v>
      </c>
      <c r="BQ34" s="211" t="s">
        <v>276</v>
      </c>
      <c r="BR34" s="211" t="s">
        <v>276</v>
      </c>
      <c r="BS34" s="211" t="s">
        <v>276</v>
      </c>
      <c r="BT34" s="211" t="s">
        <v>276</v>
      </c>
      <c r="BU34" s="211" t="s">
        <v>276</v>
      </c>
      <c r="BV34" s="211" t="s">
        <v>276</v>
      </c>
      <c r="BW34" s="211" t="s">
        <v>276</v>
      </c>
      <c r="BX34" s="211" t="s">
        <v>276</v>
      </c>
      <c r="BY34" s="211" t="s">
        <v>276</v>
      </c>
      <c r="BZ34" s="211" t="s">
        <v>276</v>
      </c>
      <c r="CA34" s="211" t="s">
        <v>276</v>
      </c>
      <c r="CB34" s="211" t="s">
        <v>276</v>
      </c>
      <c r="CC34" s="211" t="s">
        <v>276</v>
      </c>
      <c r="CD34" s="211" t="s">
        <v>276</v>
      </c>
      <c r="CE34" s="211" t="s">
        <v>276</v>
      </c>
      <c r="CF34" s="211" t="s">
        <v>276</v>
      </c>
      <c r="CG34" s="211" t="s">
        <v>276</v>
      </c>
      <c r="CH34" s="211" t="s">
        <v>276</v>
      </c>
      <c r="CI34" s="211" t="s">
        <v>276</v>
      </c>
    </row>
    <row r="35" customFormat="false" ht="47.25" hidden="false" customHeight="true" outlineLevel="0" collapsed="false">
      <c r="A35" s="146" t="s">
        <v>219</v>
      </c>
      <c r="B35" s="151" t="s">
        <v>421</v>
      </c>
      <c r="C35" s="148" t="s">
        <v>422</v>
      </c>
      <c r="D35" s="137" t="n">
        <v>21.1926</v>
      </c>
      <c r="E35" s="211" t="s">
        <v>276</v>
      </c>
      <c r="F35" s="149" t="n">
        <v>0</v>
      </c>
      <c r="G35" s="211" t="s">
        <v>276</v>
      </c>
      <c r="H35" s="211" t="s">
        <v>276</v>
      </c>
      <c r="I35" s="211" t="s">
        <v>276</v>
      </c>
      <c r="J35" s="149" t="n">
        <v>0</v>
      </c>
      <c r="K35" s="211" t="s">
        <v>276</v>
      </c>
      <c r="L35" s="211" t="s">
        <v>276</v>
      </c>
      <c r="M35" s="211" t="s">
        <v>276</v>
      </c>
      <c r="N35" s="149" t="n">
        <v>6</v>
      </c>
      <c r="O35" s="211" t="s">
        <v>276</v>
      </c>
      <c r="P35" s="211" t="s">
        <v>276</v>
      </c>
      <c r="Q35" s="211" t="s">
        <v>276</v>
      </c>
      <c r="R35" s="211" t="s">
        <v>276</v>
      </c>
      <c r="S35" s="211" t="s">
        <v>276</v>
      </c>
      <c r="T35" s="211" t="s">
        <v>276</v>
      </c>
      <c r="U35" s="211" t="s">
        <v>276</v>
      </c>
      <c r="V35" s="211" t="s">
        <v>276</v>
      </c>
      <c r="W35" s="211" t="s">
        <v>276</v>
      </c>
      <c r="X35" s="211" t="s">
        <v>276</v>
      </c>
      <c r="Y35" s="211" t="s">
        <v>276</v>
      </c>
      <c r="Z35" s="211" t="s">
        <v>276</v>
      </c>
      <c r="AA35" s="211" t="s">
        <v>276</v>
      </c>
      <c r="AB35" s="211" t="s">
        <v>276</v>
      </c>
      <c r="AC35" s="211" t="s">
        <v>276</v>
      </c>
      <c r="AD35" s="211" t="s">
        <v>276</v>
      </c>
      <c r="AE35" s="211" t="s">
        <v>276</v>
      </c>
      <c r="AF35" s="211" t="s">
        <v>276</v>
      </c>
      <c r="AG35" s="211" t="s">
        <v>276</v>
      </c>
      <c r="AH35" s="211" t="s">
        <v>276</v>
      </c>
      <c r="AI35" s="211" t="s">
        <v>276</v>
      </c>
      <c r="AJ35" s="211" t="s">
        <v>276</v>
      </c>
      <c r="AK35" s="211" t="s">
        <v>276</v>
      </c>
      <c r="AL35" s="211" t="s">
        <v>276</v>
      </c>
      <c r="AM35" s="211" t="s">
        <v>276</v>
      </c>
      <c r="AN35" s="211" t="s">
        <v>276</v>
      </c>
      <c r="AO35" s="211" t="s">
        <v>276</v>
      </c>
      <c r="AP35" s="211" t="s">
        <v>276</v>
      </c>
      <c r="AQ35" s="211" t="s">
        <v>276</v>
      </c>
      <c r="AR35" s="211" t="s">
        <v>276</v>
      </c>
      <c r="AS35" s="211" t="s">
        <v>276</v>
      </c>
      <c r="AT35" s="211" t="s">
        <v>276</v>
      </c>
      <c r="AU35" s="211" t="s">
        <v>276</v>
      </c>
      <c r="AV35" s="211" t="s">
        <v>276</v>
      </c>
      <c r="AW35" s="211" t="s">
        <v>276</v>
      </c>
      <c r="AX35" s="211" t="s">
        <v>276</v>
      </c>
      <c r="AY35" s="211" t="s">
        <v>276</v>
      </c>
      <c r="AZ35" s="211" t="s">
        <v>276</v>
      </c>
      <c r="BA35" s="211" t="s">
        <v>276</v>
      </c>
      <c r="BB35" s="211" t="s">
        <v>276</v>
      </c>
      <c r="BC35" s="211" t="s">
        <v>276</v>
      </c>
      <c r="BD35" s="211" t="s">
        <v>276</v>
      </c>
      <c r="BE35" s="211" t="s">
        <v>276</v>
      </c>
      <c r="BF35" s="211" t="s">
        <v>276</v>
      </c>
      <c r="BG35" s="211" t="s">
        <v>276</v>
      </c>
      <c r="BH35" s="211" t="s">
        <v>276</v>
      </c>
      <c r="BI35" s="211" t="s">
        <v>276</v>
      </c>
      <c r="BJ35" s="211" t="s">
        <v>276</v>
      </c>
      <c r="BK35" s="211" t="s">
        <v>276</v>
      </c>
      <c r="BL35" s="211" t="s">
        <v>276</v>
      </c>
      <c r="BM35" s="211" t="s">
        <v>276</v>
      </c>
      <c r="BN35" s="211" t="s">
        <v>276</v>
      </c>
      <c r="BO35" s="211" t="s">
        <v>276</v>
      </c>
      <c r="BP35" s="211" t="s">
        <v>276</v>
      </c>
      <c r="BQ35" s="211" t="s">
        <v>276</v>
      </c>
      <c r="BR35" s="211" t="s">
        <v>276</v>
      </c>
      <c r="BS35" s="211" t="s">
        <v>276</v>
      </c>
      <c r="BT35" s="211" t="s">
        <v>276</v>
      </c>
      <c r="BU35" s="211" t="s">
        <v>276</v>
      </c>
      <c r="BV35" s="211" t="s">
        <v>276</v>
      </c>
      <c r="BW35" s="211" t="s">
        <v>276</v>
      </c>
      <c r="BX35" s="211" t="s">
        <v>276</v>
      </c>
      <c r="BY35" s="211" t="s">
        <v>276</v>
      </c>
      <c r="BZ35" s="211" t="s">
        <v>276</v>
      </c>
      <c r="CA35" s="211" t="s">
        <v>276</v>
      </c>
      <c r="CB35" s="211" t="s">
        <v>276</v>
      </c>
      <c r="CC35" s="211" t="s">
        <v>276</v>
      </c>
      <c r="CD35" s="211" t="s">
        <v>276</v>
      </c>
      <c r="CE35" s="211" t="s">
        <v>276</v>
      </c>
      <c r="CF35" s="211" t="s">
        <v>276</v>
      </c>
      <c r="CG35" s="211" t="s">
        <v>276</v>
      </c>
      <c r="CH35" s="211" t="s">
        <v>276</v>
      </c>
      <c r="CI35" s="211" t="s">
        <v>276</v>
      </c>
    </row>
    <row r="36" customFormat="false" ht="47.25" hidden="false" customHeight="true" outlineLevel="0" collapsed="false">
      <c r="A36" s="146" t="s">
        <v>219</v>
      </c>
      <c r="B36" s="151" t="s">
        <v>423</v>
      </c>
      <c r="C36" s="148" t="s">
        <v>424</v>
      </c>
      <c r="D36" s="137" t="n">
        <v>2.58717</v>
      </c>
      <c r="E36" s="211" t="s">
        <v>276</v>
      </c>
      <c r="F36" s="149" t="n">
        <v>0</v>
      </c>
      <c r="G36" s="211" t="s">
        <v>276</v>
      </c>
      <c r="H36" s="211" t="s">
        <v>276</v>
      </c>
      <c r="I36" s="211" t="s">
        <v>276</v>
      </c>
      <c r="J36" s="149" t="n">
        <v>0</v>
      </c>
      <c r="K36" s="211" t="s">
        <v>276</v>
      </c>
      <c r="L36" s="211" t="s">
        <v>276</v>
      </c>
      <c r="M36" s="211" t="s">
        <v>276</v>
      </c>
      <c r="N36" s="149" t="n">
        <v>4</v>
      </c>
      <c r="O36" s="211" t="s">
        <v>276</v>
      </c>
      <c r="P36" s="211" t="s">
        <v>276</v>
      </c>
      <c r="Q36" s="211" t="s">
        <v>276</v>
      </c>
      <c r="R36" s="211" t="s">
        <v>276</v>
      </c>
      <c r="S36" s="211" t="s">
        <v>276</v>
      </c>
      <c r="T36" s="211" t="s">
        <v>276</v>
      </c>
      <c r="U36" s="211" t="s">
        <v>276</v>
      </c>
      <c r="V36" s="211" t="s">
        <v>276</v>
      </c>
      <c r="W36" s="211" t="s">
        <v>276</v>
      </c>
      <c r="X36" s="211" t="s">
        <v>276</v>
      </c>
      <c r="Y36" s="211" t="s">
        <v>276</v>
      </c>
      <c r="Z36" s="211" t="s">
        <v>276</v>
      </c>
      <c r="AA36" s="211" t="s">
        <v>276</v>
      </c>
      <c r="AB36" s="211" t="s">
        <v>276</v>
      </c>
      <c r="AC36" s="211" t="s">
        <v>276</v>
      </c>
      <c r="AD36" s="211" t="s">
        <v>276</v>
      </c>
      <c r="AE36" s="211" t="s">
        <v>276</v>
      </c>
      <c r="AF36" s="211" t="s">
        <v>276</v>
      </c>
      <c r="AG36" s="211" t="s">
        <v>276</v>
      </c>
      <c r="AH36" s="211" t="s">
        <v>276</v>
      </c>
      <c r="AI36" s="211" t="s">
        <v>276</v>
      </c>
      <c r="AJ36" s="211" t="s">
        <v>276</v>
      </c>
      <c r="AK36" s="211" t="s">
        <v>276</v>
      </c>
      <c r="AL36" s="211" t="s">
        <v>276</v>
      </c>
      <c r="AM36" s="211" t="s">
        <v>276</v>
      </c>
      <c r="AN36" s="211" t="s">
        <v>276</v>
      </c>
      <c r="AO36" s="211" t="s">
        <v>276</v>
      </c>
      <c r="AP36" s="211" t="s">
        <v>276</v>
      </c>
      <c r="AQ36" s="211" t="s">
        <v>276</v>
      </c>
      <c r="AR36" s="211" t="s">
        <v>276</v>
      </c>
      <c r="AS36" s="211" t="s">
        <v>276</v>
      </c>
      <c r="AT36" s="211" t="s">
        <v>276</v>
      </c>
      <c r="AU36" s="211" t="s">
        <v>276</v>
      </c>
      <c r="AV36" s="211" t="s">
        <v>276</v>
      </c>
      <c r="AW36" s="211" t="s">
        <v>276</v>
      </c>
      <c r="AX36" s="211" t="s">
        <v>276</v>
      </c>
      <c r="AY36" s="211" t="s">
        <v>276</v>
      </c>
      <c r="AZ36" s="211" t="s">
        <v>276</v>
      </c>
      <c r="BA36" s="211" t="s">
        <v>276</v>
      </c>
      <c r="BB36" s="211" t="s">
        <v>276</v>
      </c>
      <c r="BC36" s="211" t="s">
        <v>276</v>
      </c>
      <c r="BD36" s="211" t="s">
        <v>276</v>
      </c>
      <c r="BE36" s="211" t="s">
        <v>276</v>
      </c>
      <c r="BF36" s="211" t="s">
        <v>276</v>
      </c>
      <c r="BG36" s="211" t="s">
        <v>276</v>
      </c>
      <c r="BH36" s="211" t="s">
        <v>276</v>
      </c>
      <c r="BI36" s="211" t="s">
        <v>276</v>
      </c>
      <c r="BJ36" s="211" t="s">
        <v>276</v>
      </c>
      <c r="BK36" s="211" t="s">
        <v>276</v>
      </c>
      <c r="BL36" s="211" t="s">
        <v>276</v>
      </c>
      <c r="BM36" s="211" t="s">
        <v>276</v>
      </c>
      <c r="BN36" s="211" t="s">
        <v>276</v>
      </c>
      <c r="BO36" s="211" t="s">
        <v>276</v>
      </c>
      <c r="BP36" s="211" t="s">
        <v>276</v>
      </c>
      <c r="BQ36" s="211" t="s">
        <v>276</v>
      </c>
      <c r="BR36" s="211" t="s">
        <v>276</v>
      </c>
      <c r="BS36" s="211" t="s">
        <v>276</v>
      </c>
      <c r="BT36" s="211" t="s">
        <v>276</v>
      </c>
      <c r="BU36" s="211" t="s">
        <v>276</v>
      </c>
      <c r="BV36" s="211" t="s">
        <v>276</v>
      </c>
      <c r="BW36" s="211" t="s">
        <v>276</v>
      </c>
      <c r="BX36" s="211" t="s">
        <v>276</v>
      </c>
      <c r="BY36" s="211" t="s">
        <v>276</v>
      </c>
      <c r="BZ36" s="211" t="s">
        <v>276</v>
      </c>
      <c r="CA36" s="211" t="s">
        <v>276</v>
      </c>
      <c r="CB36" s="211" t="s">
        <v>276</v>
      </c>
      <c r="CC36" s="211" t="s">
        <v>276</v>
      </c>
      <c r="CD36" s="211" t="s">
        <v>276</v>
      </c>
      <c r="CE36" s="211" t="s">
        <v>276</v>
      </c>
      <c r="CF36" s="211" t="s">
        <v>276</v>
      </c>
      <c r="CG36" s="211" t="s">
        <v>276</v>
      </c>
      <c r="CH36" s="211" t="s">
        <v>276</v>
      </c>
      <c r="CI36" s="211" t="s">
        <v>276</v>
      </c>
    </row>
    <row r="37" customFormat="false" ht="78.75" hidden="false" customHeight="true" outlineLevel="0" collapsed="false">
      <c r="A37" s="146" t="s">
        <v>219</v>
      </c>
      <c r="B37" s="151" t="s">
        <v>425</v>
      </c>
      <c r="C37" s="148" t="s">
        <v>426</v>
      </c>
      <c r="D37" s="137" t="n">
        <v>0.20763</v>
      </c>
      <c r="E37" s="211" t="s">
        <v>276</v>
      </c>
      <c r="F37" s="149" t="n">
        <v>0</v>
      </c>
      <c r="G37" s="211" t="s">
        <v>276</v>
      </c>
      <c r="H37" s="211" t="s">
        <v>276</v>
      </c>
      <c r="I37" s="211" t="s">
        <v>276</v>
      </c>
      <c r="J37" s="149" t="n">
        <v>0</v>
      </c>
      <c r="K37" s="211" t="s">
        <v>276</v>
      </c>
      <c r="L37" s="211" t="s">
        <v>276</v>
      </c>
      <c r="M37" s="211" t="s">
        <v>276</v>
      </c>
      <c r="N37" s="149" t="n">
        <v>8</v>
      </c>
      <c r="O37" s="211" t="s">
        <v>276</v>
      </c>
      <c r="P37" s="211" t="s">
        <v>276</v>
      </c>
      <c r="Q37" s="211" t="s">
        <v>276</v>
      </c>
      <c r="R37" s="211" t="s">
        <v>276</v>
      </c>
      <c r="S37" s="211" t="s">
        <v>276</v>
      </c>
      <c r="T37" s="211" t="s">
        <v>276</v>
      </c>
      <c r="U37" s="211" t="s">
        <v>276</v>
      </c>
      <c r="V37" s="211" t="s">
        <v>276</v>
      </c>
      <c r="W37" s="211" t="s">
        <v>276</v>
      </c>
      <c r="X37" s="211" t="s">
        <v>276</v>
      </c>
      <c r="Y37" s="211" t="s">
        <v>276</v>
      </c>
      <c r="Z37" s="211" t="s">
        <v>276</v>
      </c>
      <c r="AA37" s="211" t="s">
        <v>276</v>
      </c>
      <c r="AB37" s="211" t="s">
        <v>276</v>
      </c>
      <c r="AC37" s="211" t="s">
        <v>276</v>
      </c>
      <c r="AD37" s="211" t="s">
        <v>276</v>
      </c>
      <c r="AE37" s="211" t="s">
        <v>276</v>
      </c>
      <c r="AF37" s="211" t="s">
        <v>276</v>
      </c>
      <c r="AG37" s="211" t="s">
        <v>276</v>
      </c>
      <c r="AH37" s="211" t="s">
        <v>276</v>
      </c>
      <c r="AI37" s="211" t="s">
        <v>276</v>
      </c>
      <c r="AJ37" s="211" t="s">
        <v>276</v>
      </c>
      <c r="AK37" s="211" t="s">
        <v>276</v>
      </c>
      <c r="AL37" s="211" t="s">
        <v>276</v>
      </c>
      <c r="AM37" s="211" t="s">
        <v>276</v>
      </c>
      <c r="AN37" s="211" t="s">
        <v>276</v>
      </c>
      <c r="AO37" s="211" t="s">
        <v>276</v>
      </c>
      <c r="AP37" s="211" t="s">
        <v>276</v>
      </c>
      <c r="AQ37" s="211" t="s">
        <v>276</v>
      </c>
      <c r="AR37" s="211" t="s">
        <v>276</v>
      </c>
      <c r="AS37" s="211" t="s">
        <v>276</v>
      </c>
      <c r="AT37" s="211" t="s">
        <v>276</v>
      </c>
      <c r="AU37" s="211" t="s">
        <v>276</v>
      </c>
      <c r="AV37" s="211" t="s">
        <v>276</v>
      </c>
      <c r="AW37" s="211" t="s">
        <v>276</v>
      </c>
      <c r="AX37" s="211" t="s">
        <v>276</v>
      </c>
      <c r="AY37" s="211" t="s">
        <v>276</v>
      </c>
      <c r="AZ37" s="211" t="s">
        <v>276</v>
      </c>
      <c r="BA37" s="211" t="s">
        <v>276</v>
      </c>
      <c r="BB37" s="211" t="s">
        <v>276</v>
      </c>
      <c r="BC37" s="211" t="s">
        <v>276</v>
      </c>
      <c r="BD37" s="211" t="s">
        <v>276</v>
      </c>
      <c r="BE37" s="211" t="s">
        <v>276</v>
      </c>
      <c r="BF37" s="211" t="s">
        <v>276</v>
      </c>
      <c r="BG37" s="211" t="s">
        <v>276</v>
      </c>
      <c r="BH37" s="211" t="s">
        <v>276</v>
      </c>
      <c r="BI37" s="211" t="s">
        <v>276</v>
      </c>
      <c r="BJ37" s="211" t="s">
        <v>276</v>
      </c>
      <c r="BK37" s="211" t="s">
        <v>276</v>
      </c>
      <c r="BL37" s="211" t="s">
        <v>276</v>
      </c>
      <c r="BM37" s="211" t="s">
        <v>276</v>
      </c>
      <c r="BN37" s="211" t="s">
        <v>276</v>
      </c>
      <c r="BO37" s="211" t="s">
        <v>276</v>
      </c>
      <c r="BP37" s="211" t="s">
        <v>276</v>
      </c>
      <c r="BQ37" s="211" t="s">
        <v>276</v>
      </c>
      <c r="BR37" s="211" t="s">
        <v>276</v>
      </c>
      <c r="BS37" s="211" t="s">
        <v>276</v>
      </c>
      <c r="BT37" s="211" t="s">
        <v>276</v>
      </c>
      <c r="BU37" s="211" t="s">
        <v>276</v>
      </c>
      <c r="BV37" s="211" t="s">
        <v>276</v>
      </c>
      <c r="BW37" s="211" t="s">
        <v>276</v>
      </c>
      <c r="BX37" s="211" t="s">
        <v>276</v>
      </c>
      <c r="BY37" s="211" t="s">
        <v>276</v>
      </c>
      <c r="BZ37" s="211" t="s">
        <v>276</v>
      </c>
      <c r="CA37" s="211" t="s">
        <v>276</v>
      </c>
      <c r="CB37" s="211" t="s">
        <v>276</v>
      </c>
      <c r="CC37" s="211" t="s">
        <v>276</v>
      </c>
      <c r="CD37" s="211" t="s">
        <v>276</v>
      </c>
      <c r="CE37" s="211" t="s">
        <v>276</v>
      </c>
      <c r="CF37" s="211" t="s">
        <v>276</v>
      </c>
      <c r="CG37" s="211" t="s">
        <v>276</v>
      </c>
      <c r="CH37" s="211" t="s">
        <v>276</v>
      </c>
      <c r="CI37" s="211" t="s">
        <v>276</v>
      </c>
    </row>
    <row r="38" customFormat="false" ht="15.75" hidden="false" customHeight="true" outlineLevel="0" collapsed="false">
      <c r="A38" s="146" t="s">
        <v>219</v>
      </c>
      <c r="B38" s="151" t="s">
        <v>295</v>
      </c>
      <c r="C38" s="148" t="s">
        <v>427</v>
      </c>
      <c r="D38" s="137" t="n">
        <v>20.5</v>
      </c>
      <c r="E38" s="211" t="s">
        <v>276</v>
      </c>
      <c r="F38" s="149" t="n">
        <v>0</v>
      </c>
      <c r="G38" s="211" t="s">
        <v>276</v>
      </c>
      <c r="H38" s="211" t="s">
        <v>276</v>
      </c>
      <c r="I38" s="211" t="s">
        <v>276</v>
      </c>
      <c r="J38" s="149" t="n">
        <v>0</v>
      </c>
      <c r="K38" s="211" t="s">
        <v>276</v>
      </c>
      <c r="L38" s="211" t="s">
        <v>276</v>
      </c>
      <c r="M38" s="211" t="s">
        <v>276</v>
      </c>
      <c r="N38" s="149" t="n">
        <v>1</v>
      </c>
      <c r="O38" s="211" t="s">
        <v>276</v>
      </c>
      <c r="P38" s="211" t="s">
        <v>276</v>
      </c>
      <c r="Q38" s="211" t="s">
        <v>276</v>
      </c>
      <c r="R38" s="211" t="s">
        <v>276</v>
      </c>
      <c r="S38" s="211" t="s">
        <v>276</v>
      </c>
      <c r="T38" s="211" t="s">
        <v>276</v>
      </c>
      <c r="U38" s="211" t="s">
        <v>276</v>
      </c>
      <c r="V38" s="211" t="s">
        <v>276</v>
      </c>
      <c r="W38" s="211" t="s">
        <v>276</v>
      </c>
      <c r="X38" s="211" t="s">
        <v>276</v>
      </c>
      <c r="Y38" s="211" t="s">
        <v>276</v>
      </c>
      <c r="Z38" s="211" t="s">
        <v>276</v>
      </c>
      <c r="AA38" s="211" t="s">
        <v>276</v>
      </c>
      <c r="AB38" s="211" t="s">
        <v>276</v>
      </c>
      <c r="AC38" s="211" t="s">
        <v>276</v>
      </c>
      <c r="AD38" s="211" t="s">
        <v>276</v>
      </c>
      <c r="AE38" s="211" t="s">
        <v>276</v>
      </c>
      <c r="AF38" s="211" t="s">
        <v>276</v>
      </c>
      <c r="AG38" s="211" t="s">
        <v>276</v>
      </c>
      <c r="AH38" s="211" t="s">
        <v>276</v>
      </c>
      <c r="AI38" s="211" t="s">
        <v>276</v>
      </c>
      <c r="AJ38" s="211" t="s">
        <v>276</v>
      </c>
      <c r="AK38" s="211" t="s">
        <v>276</v>
      </c>
      <c r="AL38" s="211" t="s">
        <v>276</v>
      </c>
      <c r="AM38" s="211" t="s">
        <v>276</v>
      </c>
      <c r="AN38" s="211" t="s">
        <v>276</v>
      </c>
      <c r="AO38" s="211" t="s">
        <v>276</v>
      </c>
      <c r="AP38" s="211" t="s">
        <v>276</v>
      </c>
      <c r="AQ38" s="211" t="s">
        <v>276</v>
      </c>
      <c r="AR38" s="211" t="s">
        <v>276</v>
      </c>
      <c r="AS38" s="211" t="s">
        <v>276</v>
      </c>
      <c r="AT38" s="211" t="s">
        <v>276</v>
      </c>
      <c r="AU38" s="211" t="s">
        <v>276</v>
      </c>
      <c r="AV38" s="211" t="s">
        <v>276</v>
      </c>
      <c r="AW38" s="211" t="s">
        <v>276</v>
      </c>
      <c r="AX38" s="211" t="s">
        <v>276</v>
      </c>
      <c r="AY38" s="211" t="s">
        <v>276</v>
      </c>
      <c r="AZ38" s="211" t="s">
        <v>276</v>
      </c>
      <c r="BA38" s="211" t="s">
        <v>276</v>
      </c>
      <c r="BB38" s="211" t="s">
        <v>276</v>
      </c>
      <c r="BC38" s="211" t="s">
        <v>276</v>
      </c>
      <c r="BD38" s="211" t="s">
        <v>276</v>
      </c>
      <c r="BE38" s="211" t="s">
        <v>276</v>
      </c>
      <c r="BF38" s="211" t="s">
        <v>276</v>
      </c>
      <c r="BG38" s="211" t="s">
        <v>276</v>
      </c>
      <c r="BH38" s="211" t="s">
        <v>276</v>
      </c>
      <c r="BI38" s="211" t="s">
        <v>276</v>
      </c>
      <c r="BJ38" s="211" t="s">
        <v>276</v>
      </c>
      <c r="BK38" s="211" t="s">
        <v>276</v>
      </c>
      <c r="BL38" s="211" t="s">
        <v>276</v>
      </c>
      <c r="BM38" s="211" t="s">
        <v>276</v>
      </c>
      <c r="BN38" s="211" t="s">
        <v>276</v>
      </c>
      <c r="BO38" s="211" t="s">
        <v>276</v>
      </c>
      <c r="BP38" s="211" t="s">
        <v>276</v>
      </c>
      <c r="BQ38" s="211" t="s">
        <v>276</v>
      </c>
      <c r="BR38" s="211" t="s">
        <v>276</v>
      </c>
      <c r="BS38" s="211" t="s">
        <v>276</v>
      </c>
      <c r="BT38" s="211" t="s">
        <v>276</v>
      </c>
      <c r="BU38" s="211" t="s">
        <v>276</v>
      </c>
      <c r="BV38" s="211" t="s">
        <v>276</v>
      </c>
      <c r="BW38" s="211" t="s">
        <v>276</v>
      </c>
      <c r="BX38" s="211" t="s">
        <v>276</v>
      </c>
      <c r="BY38" s="211" t="s">
        <v>276</v>
      </c>
      <c r="BZ38" s="211" t="s">
        <v>276</v>
      </c>
      <c r="CA38" s="211" t="s">
        <v>276</v>
      </c>
      <c r="CB38" s="211" t="s">
        <v>276</v>
      </c>
      <c r="CC38" s="211" t="s">
        <v>276</v>
      </c>
      <c r="CD38" s="211" t="s">
        <v>276</v>
      </c>
      <c r="CE38" s="211" t="s">
        <v>276</v>
      </c>
      <c r="CF38" s="211" t="s">
        <v>276</v>
      </c>
      <c r="CG38" s="211" t="s">
        <v>276</v>
      </c>
      <c r="CH38" s="211" t="s">
        <v>276</v>
      </c>
      <c r="CI38" s="211" t="s">
        <v>276</v>
      </c>
    </row>
    <row r="39" customFormat="false" ht="63" hidden="false" customHeight="true" outlineLevel="0" collapsed="false">
      <c r="A39" s="146" t="s">
        <v>219</v>
      </c>
      <c r="B39" s="151" t="s">
        <v>428</v>
      </c>
      <c r="C39" s="148" t="s">
        <v>429</v>
      </c>
      <c r="D39" s="137" t="n">
        <v>2.51305</v>
      </c>
      <c r="E39" s="211" t="s">
        <v>276</v>
      </c>
      <c r="F39" s="149" t="n">
        <v>1.4</v>
      </c>
      <c r="G39" s="211" t="s">
        <v>276</v>
      </c>
      <c r="H39" s="211" t="s">
        <v>276</v>
      </c>
      <c r="I39" s="211" t="s">
        <v>276</v>
      </c>
      <c r="J39" s="149" t="n">
        <v>0</v>
      </c>
      <c r="K39" s="211" t="s">
        <v>276</v>
      </c>
      <c r="L39" s="211" t="s">
        <v>276</v>
      </c>
      <c r="M39" s="211" t="s">
        <v>276</v>
      </c>
      <c r="N39" s="149" t="n">
        <v>0</v>
      </c>
      <c r="O39" s="211" t="s">
        <v>276</v>
      </c>
      <c r="P39" s="211" t="s">
        <v>276</v>
      </c>
      <c r="Q39" s="211" t="s">
        <v>276</v>
      </c>
      <c r="R39" s="211" t="s">
        <v>276</v>
      </c>
      <c r="S39" s="211" t="s">
        <v>276</v>
      </c>
      <c r="T39" s="211" t="s">
        <v>276</v>
      </c>
      <c r="U39" s="211" t="s">
        <v>276</v>
      </c>
      <c r="V39" s="211" t="s">
        <v>276</v>
      </c>
      <c r="W39" s="211" t="s">
        <v>276</v>
      </c>
      <c r="X39" s="211" t="s">
        <v>276</v>
      </c>
      <c r="Y39" s="211" t="s">
        <v>276</v>
      </c>
      <c r="Z39" s="211" t="s">
        <v>276</v>
      </c>
      <c r="AA39" s="211" t="s">
        <v>276</v>
      </c>
      <c r="AB39" s="211" t="s">
        <v>276</v>
      </c>
      <c r="AC39" s="211" t="s">
        <v>276</v>
      </c>
      <c r="AD39" s="211" t="s">
        <v>276</v>
      </c>
      <c r="AE39" s="211" t="s">
        <v>276</v>
      </c>
      <c r="AF39" s="211" t="s">
        <v>276</v>
      </c>
      <c r="AG39" s="211" t="s">
        <v>276</v>
      </c>
      <c r="AH39" s="211" t="s">
        <v>276</v>
      </c>
      <c r="AI39" s="211" t="s">
        <v>276</v>
      </c>
      <c r="AJ39" s="211" t="s">
        <v>276</v>
      </c>
      <c r="AK39" s="211" t="s">
        <v>276</v>
      </c>
      <c r="AL39" s="211" t="s">
        <v>276</v>
      </c>
      <c r="AM39" s="211" t="s">
        <v>276</v>
      </c>
      <c r="AN39" s="211" t="s">
        <v>276</v>
      </c>
      <c r="AO39" s="211" t="s">
        <v>276</v>
      </c>
      <c r="AP39" s="211" t="s">
        <v>276</v>
      </c>
      <c r="AQ39" s="211" t="s">
        <v>276</v>
      </c>
      <c r="AR39" s="211" t="s">
        <v>276</v>
      </c>
      <c r="AS39" s="211" t="s">
        <v>276</v>
      </c>
      <c r="AT39" s="211" t="s">
        <v>276</v>
      </c>
      <c r="AU39" s="211" t="s">
        <v>276</v>
      </c>
      <c r="AV39" s="211" t="s">
        <v>276</v>
      </c>
      <c r="AW39" s="211" t="s">
        <v>276</v>
      </c>
      <c r="AX39" s="211" t="s">
        <v>276</v>
      </c>
      <c r="AY39" s="211" t="s">
        <v>276</v>
      </c>
      <c r="AZ39" s="211" t="s">
        <v>276</v>
      </c>
      <c r="BA39" s="211" t="s">
        <v>276</v>
      </c>
      <c r="BB39" s="211" t="s">
        <v>276</v>
      </c>
      <c r="BC39" s="211" t="s">
        <v>276</v>
      </c>
      <c r="BD39" s="211" t="s">
        <v>276</v>
      </c>
      <c r="BE39" s="211" t="s">
        <v>276</v>
      </c>
      <c r="BF39" s="211" t="s">
        <v>276</v>
      </c>
      <c r="BG39" s="211" t="s">
        <v>276</v>
      </c>
      <c r="BH39" s="211" t="s">
        <v>276</v>
      </c>
      <c r="BI39" s="211" t="s">
        <v>276</v>
      </c>
      <c r="BJ39" s="211" t="s">
        <v>276</v>
      </c>
      <c r="BK39" s="211" t="s">
        <v>276</v>
      </c>
      <c r="BL39" s="211" t="s">
        <v>276</v>
      </c>
      <c r="BM39" s="211" t="s">
        <v>276</v>
      </c>
      <c r="BN39" s="211" t="s">
        <v>276</v>
      </c>
      <c r="BO39" s="211" t="s">
        <v>276</v>
      </c>
      <c r="BP39" s="211" t="s">
        <v>276</v>
      </c>
      <c r="BQ39" s="211" t="s">
        <v>276</v>
      </c>
      <c r="BR39" s="211" t="s">
        <v>276</v>
      </c>
      <c r="BS39" s="211" t="s">
        <v>276</v>
      </c>
      <c r="BT39" s="211" t="s">
        <v>276</v>
      </c>
      <c r="BU39" s="211" t="s">
        <v>276</v>
      </c>
      <c r="BV39" s="211" t="s">
        <v>276</v>
      </c>
      <c r="BW39" s="211" t="s">
        <v>276</v>
      </c>
      <c r="BX39" s="211" t="s">
        <v>276</v>
      </c>
      <c r="BY39" s="211" t="s">
        <v>276</v>
      </c>
      <c r="BZ39" s="211" t="s">
        <v>276</v>
      </c>
      <c r="CA39" s="211" t="s">
        <v>276</v>
      </c>
      <c r="CB39" s="211" t="s">
        <v>276</v>
      </c>
      <c r="CC39" s="211" t="s">
        <v>276</v>
      </c>
      <c r="CD39" s="211" t="s">
        <v>276</v>
      </c>
      <c r="CE39" s="211" t="s">
        <v>276</v>
      </c>
      <c r="CF39" s="211" t="s">
        <v>276</v>
      </c>
      <c r="CG39" s="211" t="s">
        <v>276</v>
      </c>
      <c r="CH39" s="211" t="s">
        <v>276</v>
      </c>
      <c r="CI39" s="211" t="s">
        <v>276</v>
      </c>
    </row>
    <row r="40" customFormat="false" ht="47.25" hidden="false" customHeight="true" outlineLevel="0" collapsed="false">
      <c r="A40" s="146" t="s">
        <v>219</v>
      </c>
      <c r="B40" s="151" t="s">
        <v>430</v>
      </c>
      <c r="C40" s="148" t="s">
        <v>431</v>
      </c>
      <c r="D40" s="137" t="n">
        <v>2.45703</v>
      </c>
      <c r="E40" s="211" t="s">
        <v>276</v>
      </c>
      <c r="F40" s="149" t="n">
        <v>0.8</v>
      </c>
      <c r="G40" s="211" t="s">
        <v>276</v>
      </c>
      <c r="H40" s="211" t="s">
        <v>276</v>
      </c>
      <c r="I40" s="211" t="s">
        <v>276</v>
      </c>
      <c r="J40" s="149" t="n">
        <v>0</v>
      </c>
      <c r="K40" s="211" t="s">
        <v>276</v>
      </c>
      <c r="L40" s="211" t="s">
        <v>276</v>
      </c>
      <c r="M40" s="211" t="s">
        <v>276</v>
      </c>
      <c r="N40" s="149" t="n">
        <v>0</v>
      </c>
      <c r="O40" s="211" t="s">
        <v>276</v>
      </c>
      <c r="P40" s="211" t="s">
        <v>276</v>
      </c>
      <c r="Q40" s="211" t="s">
        <v>276</v>
      </c>
      <c r="R40" s="211" t="s">
        <v>276</v>
      </c>
      <c r="S40" s="211" t="s">
        <v>276</v>
      </c>
      <c r="T40" s="211" t="s">
        <v>276</v>
      </c>
      <c r="U40" s="211" t="s">
        <v>276</v>
      </c>
      <c r="V40" s="211" t="s">
        <v>276</v>
      </c>
      <c r="W40" s="211" t="s">
        <v>276</v>
      </c>
      <c r="X40" s="211" t="s">
        <v>276</v>
      </c>
      <c r="Y40" s="211" t="s">
        <v>276</v>
      </c>
      <c r="Z40" s="211" t="s">
        <v>276</v>
      </c>
      <c r="AA40" s="211" t="s">
        <v>276</v>
      </c>
      <c r="AB40" s="211" t="s">
        <v>276</v>
      </c>
      <c r="AC40" s="211" t="s">
        <v>276</v>
      </c>
      <c r="AD40" s="211" t="s">
        <v>276</v>
      </c>
      <c r="AE40" s="211" t="s">
        <v>276</v>
      </c>
      <c r="AF40" s="211" t="s">
        <v>276</v>
      </c>
      <c r="AG40" s="211" t="s">
        <v>276</v>
      </c>
      <c r="AH40" s="211" t="s">
        <v>276</v>
      </c>
      <c r="AI40" s="211" t="s">
        <v>276</v>
      </c>
      <c r="AJ40" s="211" t="s">
        <v>276</v>
      </c>
      <c r="AK40" s="211" t="s">
        <v>276</v>
      </c>
      <c r="AL40" s="211" t="s">
        <v>276</v>
      </c>
      <c r="AM40" s="211" t="s">
        <v>276</v>
      </c>
      <c r="AN40" s="211" t="s">
        <v>276</v>
      </c>
      <c r="AO40" s="211" t="s">
        <v>276</v>
      </c>
      <c r="AP40" s="211" t="s">
        <v>276</v>
      </c>
      <c r="AQ40" s="211" t="s">
        <v>276</v>
      </c>
      <c r="AR40" s="211" t="s">
        <v>276</v>
      </c>
      <c r="AS40" s="211" t="s">
        <v>276</v>
      </c>
      <c r="AT40" s="211" t="s">
        <v>276</v>
      </c>
      <c r="AU40" s="211" t="s">
        <v>276</v>
      </c>
      <c r="AV40" s="211" t="s">
        <v>276</v>
      </c>
      <c r="AW40" s="211" t="s">
        <v>276</v>
      </c>
      <c r="AX40" s="211" t="s">
        <v>276</v>
      </c>
      <c r="AY40" s="211" t="s">
        <v>276</v>
      </c>
      <c r="AZ40" s="211" t="s">
        <v>276</v>
      </c>
      <c r="BA40" s="211" t="s">
        <v>276</v>
      </c>
      <c r="BB40" s="211" t="s">
        <v>276</v>
      </c>
      <c r="BC40" s="211" t="s">
        <v>276</v>
      </c>
      <c r="BD40" s="211" t="s">
        <v>276</v>
      </c>
      <c r="BE40" s="211" t="s">
        <v>276</v>
      </c>
      <c r="BF40" s="211" t="s">
        <v>276</v>
      </c>
      <c r="BG40" s="211" t="s">
        <v>276</v>
      </c>
      <c r="BH40" s="211" t="s">
        <v>276</v>
      </c>
      <c r="BI40" s="211" t="s">
        <v>276</v>
      </c>
      <c r="BJ40" s="211" t="s">
        <v>276</v>
      </c>
      <c r="BK40" s="211" t="s">
        <v>276</v>
      </c>
      <c r="BL40" s="211" t="s">
        <v>276</v>
      </c>
      <c r="BM40" s="211" t="s">
        <v>276</v>
      </c>
      <c r="BN40" s="211" t="s">
        <v>276</v>
      </c>
      <c r="BO40" s="211" t="s">
        <v>276</v>
      </c>
      <c r="BP40" s="211" t="s">
        <v>276</v>
      </c>
      <c r="BQ40" s="211" t="s">
        <v>276</v>
      </c>
      <c r="BR40" s="211" t="s">
        <v>276</v>
      </c>
      <c r="BS40" s="211" t="s">
        <v>276</v>
      </c>
      <c r="BT40" s="211" t="s">
        <v>276</v>
      </c>
      <c r="BU40" s="211" t="s">
        <v>276</v>
      </c>
      <c r="BV40" s="211" t="s">
        <v>276</v>
      </c>
      <c r="BW40" s="211" t="s">
        <v>276</v>
      </c>
      <c r="BX40" s="211" t="s">
        <v>276</v>
      </c>
      <c r="BY40" s="211" t="s">
        <v>276</v>
      </c>
      <c r="BZ40" s="211" t="s">
        <v>276</v>
      </c>
      <c r="CA40" s="211" t="s">
        <v>276</v>
      </c>
      <c r="CB40" s="211" t="s">
        <v>276</v>
      </c>
      <c r="CC40" s="211" t="s">
        <v>276</v>
      </c>
      <c r="CD40" s="211" t="s">
        <v>276</v>
      </c>
      <c r="CE40" s="211" t="s">
        <v>276</v>
      </c>
      <c r="CF40" s="211" t="s">
        <v>276</v>
      </c>
      <c r="CG40" s="211" t="s">
        <v>276</v>
      </c>
      <c r="CH40" s="211" t="s">
        <v>276</v>
      </c>
      <c r="CI40" s="211" t="s">
        <v>276</v>
      </c>
    </row>
    <row r="41" customFormat="false" ht="47.25" hidden="false" customHeight="true" outlineLevel="0" collapsed="false">
      <c r="A41" s="146" t="s">
        <v>219</v>
      </c>
      <c r="B41" s="152" t="s">
        <v>432</v>
      </c>
      <c r="C41" s="148" t="s">
        <v>433</v>
      </c>
      <c r="D41" s="137" t="n">
        <v>3.91405</v>
      </c>
      <c r="E41" s="211" t="s">
        <v>276</v>
      </c>
      <c r="F41" s="149" t="n">
        <v>2.5</v>
      </c>
      <c r="G41" s="211" t="s">
        <v>276</v>
      </c>
      <c r="H41" s="211" t="s">
        <v>276</v>
      </c>
      <c r="I41" s="211" t="s">
        <v>276</v>
      </c>
      <c r="J41" s="149" t="n">
        <v>0</v>
      </c>
      <c r="K41" s="211" t="s">
        <v>276</v>
      </c>
      <c r="L41" s="211" t="s">
        <v>276</v>
      </c>
      <c r="M41" s="211" t="s">
        <v>276</v>
      </c>
      <c r="N41" s="149" t="n">
        <v>0</v>
      </c>
      <c r="O41" s="211" t="s">
        <v>276</v>
      </c>
      <c r="P41" s="211" t="s">
        <v>276</v>
      </c>
      <c r="Q41" s="211" t="s">
        <v>276</v>
      </c>
      <c r="R41" s="211" t="s">
        <v>276</v>
      </c>
      <c r="S41" s="211" t="s">
        <v>276</v>
      </c>
      <c r="T41" s="211" t="s">
        <v>276</v>
      </c>
      <c r="U41" s="211" t="s">
        <v>276</v>
      </c>
      <c r="V41" s="211" t="s">
        <v>276</v>
      </c>
      <c r="W41" s="211" t="s">
        <v>276</v>
      </c>
      <c r="X41" s="211" t="s">
        <v>276</v>
      </c>
      <c r="Y41" s="211" t="s">
        <v>276</v>
      </c>
      <c r="Z41" s="211" t="s">
        <v>276</v>
      </c>
      <c r="AA41" s="211" t="s">
        <v>276</v>
      </c>
      <c r="AB41" s="211" t="s">
        <v>276</v>
      </c>
      <c r="AC41" s="211" t="s">
        <v>276</v>
      </c>
      <c r="AD41" s="211" t="s">
        <v>276</v>
      </c>
      <c r="AE41" s="211" t="s">
        <v>276</v>
      </c>
      <c r="AF41" s="211" t="s">
        <v>276</v>
      </c>
      <c r="AG41" s="211" t="s">
        <v>276</v>
      </c>
      <c r="AH41" s="211" t="s">
        <v>276</v>
      </c>
      <c r="AI41" s="211" t="s">
        <v>276</v>
      </c>
      <c r="AJ41" s="211" t="s">
        <v>276</v>
      </c>
      <c r="AK41" s="211" t="s">
        <v>276</v>
      </c>
      <c r="AL41" s="211" t="s">
        <v>276</v>
      </c>
      <c r="AM41" s="211" t="s">
        <v>276</v>
      </c>
      <c r="AN41" s="211" t="s">
        <v>276</v>
      </c>
      <c r="AO41" s="211" t="s">
        <v>276</v>
      </c>
      <c r="AP41" s="211" t="s">
        <v>276</v>
      </c>
      <c r="AQ41" s="211" t="s">
        <v>276</v>
      </c>
      <c r="AR41" s="211" t="s">
        <v>276</v>
      </c>
      <c r="AS41" s="211" t="s">
        <v>276</v>
      </c>
      <c r="AT41" s="211" t="s">
        <v>276</v>
      </c>
      <c r="AU41" s="211" t="s">
        <v>276</v>
      </c>
      <c r="AV41" s="211" t="s">
        <v>276</v>
      </c>
      <c r="AW41" s="211" t="s">
        <v>276</v>
      </c>
      <c r="AX41" s="211" t="s">
        <v>276</v>
      </c>
      <c r="AY41" s="211" t="s">
        <v>276</v>
      </c>
      <c r="AZ41" s="211" t="s">
        <v>276</v>
      </c>
      <c r="BA41" s="211" t="s">
        <v>276</v>
      </c>
      <c r="BB41" s="211" t="s">
        <v>276</v>
      </c>
      <c r="BC41" s="211" t="s">
        <v>276</v>
      </c>
      <c r="BD41" s="211" t="s">
        <v>276</v>
      </c>
      <c r="BE41" s="211" t="s">
        <v>276</v>
      </c>
      <c r="BF41" s="211" t="s">
        <v>276</v>
      </c>
      <c r="BG41" s="211" t="s">
        <v>276</v>
      </c>
      <c r="BH41" s="211" t="s">
        <v>276</v>
      </c>
      <c r="BI41" s="211" t="s">
        <v>276</v>
      </c>
      <c r="BJ41" s="211" t="s">
        <v>276</v>
      </c>
      <c r="BK41" s="211" t="s">
        <v>276</v>
      </c>
      <c r="BL41" s="211" t="s">
        <v>276</v>
      </c>
      <c r="BM41" s="211" t="s">
        <v>276</v>
      </c>
      <c r="BN41" s="211" t="s">
        <v>276</v>
      </c>
      <c r="BO41" s="211" t="s">
        <v>276</v>
      </c>
      <c r="BP41" s="211" t="s">
        <v>276</v>
      </c>
      <c r="BQ41" s="211" t="s">
        <v>276</v>
      </c>
      <c r="BR41" s="211" t="s">
        <v>276</v>
      </c>
      <c r="BS41" s="211" t="s">
        <v>276</v>
      </c>
      <c r="BT41" s="211" t="s">
        <v>276</v>
      </c>
      <c r="BU41" s="211" t="s">
        <v>276</v>
      </c>
      <c r="BV41" s="211" t="s">
        <v>276</v>
      </c>
      <c r="BW41" s="211" t="s">
        <v>276</v>
      </c>
      <c r="BX41" s="211" t="s">
        <v>276</v>
      </c>
      <c r="BY41" s="211" t="s">
        <v>276</v>
      </c>
      <c r="BZ41" s="211" t="s">
        <v>276</v>
      </c>
      <c r="CA41" s="211" t="s">
        <v>276</v>
      </c>
      <c r="CB41" s="211" t="s">
        <v>276</v>
      </c>
      <c r="CC41" s="211" t="s">
        <v>276</v>
      </c>
      <c r="CD41" s="211" t="s">
        <v>276</v>
      </c>
      <c r="CE41" s="211" t="s">
        <v>276</v>
      </c>
      <c r="CF41" s="211" t="s">
        <v>276</v>
      </c>
      <c r="CG41" s="211" t="s">
        <v>276</v>
      </c>
      <c r="CH41" s="211" t="s">
        <v>276</v>
      </c>
      <c r="CI41" s="211" t="s">
        <v>276</v>
      </c>
    </row>
    <row r="42" customFormat="false" ht="63" hidden="false" customHeight="true" outlineLevel="0" collapsed="false">
      <c r="A42" s="146" t="s">
        <v>219</v>
      </c>
      <c r="B42" s="152" t="s">
        <v>434</v>
      </c>
      <c r="C42" s="148" t="s">
        <v>435</v>
      </c>
      <c r="D42" s="137" t="n">
        <v>4.94704</v>
      </c>
      <c r="E42" s="211" t="s">
        <v>276</v>
      </c>
      <c r="F42" s="149" t="n">
        <v>2.5</v>
      </c>
      <c r="G42" s="211" t="s">
        <v>276</v>
      </c>
      <c r="H42" s="211" t="s">
        <v>276</v>
      </c>
      <c r="I42" s="211" t="s">
        <v>276</v>
      </c>
      <c r="J42" s="149" t="n">
        <v>0</v>
      </c>
      <c r="K42" s="211" t="s">
        <v>276</v>
      </c>
      <c r="L42" s="211" t="s">
        <v>276</v>
      </c>
      <c r="M42" s="211" t="s">
        <v>276</v>
      </c>
      <c r="N42" s="149" t="n">
        <v>0</v>
      </c>
      <c r="O42" s="211" t="s">
        <v>276</v>
      </c>
      <c r="P42" s="211" t="s">
        <v>276</v>
      </c>
      <c r="Q42" s="211" t="s">
        <v>276</v>
      </c>
      <c r="R42" s="211" t="s">
        <v>276</v>
      </c>
      <c r="S42" s="211" t="s">
        <v>276</v>
      </c>
      <c r="T42" s="211" t="s">
        <v>276</v>
      </c>
      <c r="U42" s="211" t="s">
        <v>276</v>
      </c>
      <c r="V42" s="211" t="s">
        <v>276</v>
      </c>
      <c r="W42" s="211" t="s">
        <v>276</v>
      </c>
      <c r="X42" s="211" t="s">
        <v>276</v>
      </c>
      <c r="Y42" s="211" t="s">
        <v>276</v>
      </c>
      <c r="Z42" s="211" t="s">
        <v>276</v>
      </c>
      <c r="AA42" s="211" t="s">
        <v>276</v>
      </c>
      <c r="AB42" s="211" t="s">
        <v>276</v>
      </c>
      <c r="AC42" s="211" t="s">
        <v>276</v>
      </c>
      <c r="AD42" s="211" t="s">
        <v>276</v>
      </c>
      <c r="AE42" s="211" t="s">
        <v>276</v>
      </c>
      <c r="AF42" s="211" t="s">
        <v>276</v>
      </c>
      <c r="AG42" s="211" t="s">
        <v>276</v>
      </c>
      <c r="AH42" s="211" t="s">
        <v>276</v>
      </c>
      <c r="AI42" s="211" t="s">
        <v>276</v>
      </c>
      <c r="AJ42" s="211" t="s">
        <v>276</v>
      </c>
      <c r="AK42" s="211" t="s">
        <v>276</v>
      </c>
      <c r="AL42" s="211" t="s">
        <v>276</v>
      </c>
      <c r="AM42" s="211" t="s">
        <v>276</v>
      </c>
      <c r="AN42" s="211" t="s">
        <v>276</v>
      </c>
      <c r="AO42" s="211" t="s">
        <v>276</v>
      </c>
      <c r="AP42" s="211" t="s">
        <v>276</v>
      </c>
      <c r="AQ42" s="211" t="s">
        <v>276</v>
      </c>
      <c r="AR42" s="211" t="s">
        <v>276</v>
      </c>
      <c r="AS42" s="211" t="s">
        <v>276</v>
      </c>
      <c r="AT42" s="211" t="s">
        <v>276</v>
      </c>
      <c r="AU42" s="211" t="s">
        <v>276</v>
      </c>
      <c r="AV42" s="211" t="s">
        <v>276</v>
      </c>
      <c r="AW42" s="211" t="s">
        <v>276</v>
      </c>
      <c r="AX42" s="211" t="s">
        <v>276</v>
      </c>
      <c r="AY42" s="211" t="s">
        <v>276</v>
      </c>
      <c r="AZ42" s="211" t="s">
        <v>276</v>
      </c>
      <c r="BA42" s="211" t="s">
        <v>276</v>
      </c>
      <c r="BB42" s="211" t="s">
        <v>276</v>
      </c>
      <c r="BC42" s="211" t="s">
        <v>276</v>
      </c>
      <c r="BD42" s="211" t="s">
        <v>276</v>
      </c>
      <c r="BE42" s="211" t="s">
        <v>276</v>
      </c>
      <c r="BF42" s="211" t="s">
        <v>276</v>
      </c>
      <c r="BG42" s="211" t="s">
        <v>276</v>
      </c>
      <c r="BH42" s="211" t="s">
        <v>276</v>
      </c>
      <c r="BI42" s="211" t="s">
        <v>276</v>
      </c>
      <c r="BJ42" s="211" t="s">
        <v>276</v>
      </c>
      <c r="BK42" s="211" t="s">
        <v>276</v>
      </c>
      <c r="BL42" s="211" t="s">
        <v>276</v>
      </c>
      <c r="BM42" s="211" t="s">
        <v>276</v>
      </c>
      <c r="BN42" s="211" t="s">
        <v>276</v>
      </c>
      <c r="BO42" s="211" t="s">
        <v>276</v>
      </c>
      <c r="BP42" s="211" t="s">
        <v>276</v>
      </c>
      <c r="BQ42" s="211" t="s">
        <v>276</v>
      </c>
      <c r="BR42" s="211" t="s">
        <v>276</v>
      </c>
      <c r="BS42" s="211" t="s">
        <v>276</v>
      </c>
      <c r="BT42" s="211" t="s">
        <v>276</v>
      </c>
      <c r="BU42" s="211" t="s">
        <v>276</v>
      </c>
      <c r="BV42" s="211" t="s">
        <v>276</v>
      </c>
      <c r="BW42" s="211" t="s">
        <v>276</v>
      </c>
      <c r="BX42" s="211" t="s">
        <v>276</v>
      </c>
      <c r="BY42" s="211" t="s">
        <v>276</v>
      </c>
      <c r="BZ42" s="211" t="s">
        <v>276</v>
      </c>
      <c r="CA42" s="211" t="s">
        <v>276</v>
      </c>
      <c r="CB42" s="211" t="s">
        <v>276</v>
      </c>
      <c r="CC42" s="211" t="s">
        <v>276</v>
      </c>
      <c r="CD42" s="211" t="s">
        <v>276</v>
      </c>
      <c r="CE42" s="211" t="s">
        <v>276</v>
      </c>
      <c r="CF42" s="211" t="s">
        <v>276</v>
      </c>
      <c r="CG42" s="211" t="s">
        <v>276</v>
      </c>
      <c r="CH42" s="211" t="s">
        <v>276</v>
      </c>
      <c r="CI42" s="211" t="s">
        <v>276</v>
      </c>
    </row>
    <row r="43" customFormat="false" ht="47.25" hidden="false" customHeight="true" outlineLevel="0" collapsed="false">
      <c r="A43" s="146" t="s">
        <v>219</v>
      </c>
      <c r="B43" s="152" t="s">
        <v>436</v>
      </c>
      <c r="C43" s="148" t="s">
        <v>437</v>
      </c>
      <c r="D43" s="137" t="n">
        <v>12.13153</v>
      </c>
      <c r="E43" s="211" t="s">
        <v>276</v>
      </c>
      <c r="F43" s="149" t="n">
        <v>4</v>
      </c>
      <c r="G43" s="211" t="s">
        <v>276</v>
      </c>
      <c r="H43" s="211" t="s">
        <v>276</v>
      </c>
      <c r="I43" s="211" t="s">
        <v>276</v>
      </c>
      <c r="J43" s="149" t="n">
        <v>0</v>
      </c>
      <c r="K43" s="211" t="s">
        <v>276</v>
      </c>
      <c r="L43" s="211" t="s">
        <v>276</v>
      </c>
      <c r="M43" s="211" t="s">
        <v>276</v>
      </c>
      <c r="N43" s="149" t="n">
        <v>0</v>
      </c>
      <c r="O43" s="211" t="s">
        <v>276</v>
      </c>
      <c r="P43" s="211" t="s">
        <v>276</v>
      </c>
      <c r="Q43" s="211" t="s">
        <v>276</v>
      </c>
      <c r="R43" s="211" t="s">
        <v>276</v>
      </c>
      <c r="S43" s="211" t="s">
        <v>276</v>
      </c>
      <c r="T43" s="211" t="s">
        <v>276</v>
      </c>
      <c r="U43" s="211" t="s">
        <v>276</v>
      </c>
      <c r="V43" s="211" t="s">
        <v>276</v>
      </c>
      <c r="W43" s="211" t="s">
        <v>276</v>
      </c>
      <c r="X43" s="211" t="s">
        <v>276</v>
      </c>
      <c r="Y43" s="211" t="s">
        <v>276</v>
      </c>
      <c r="Z43" s="211" t="s">
        <v>276</v>
      </c>
      <c r="AA43" s="211" t="s">
        <v>276</v>
      </c>
      <c r="AB43" s="211" t="s">
        <v>276</v>
      </c>
      <c r="AC43" s="211" t="s">
        <v>276</v>
      </c>
      <c r="AD43" s="211" t="s">
        <v>276</v>
      </c>
      <c r="AE43" s="211" t="s">
        <v>276</v>
      </c>
      <c r="AF43" s="211" t="s">
        <v>276</v>
      </c>
      <c r="AG43" s="211" t="s">
        <v>276</v>
      </c>
      <c r="AH43" s="211" t="s">
        <v>276</v>
      </c>
      <c r="AI43" s="211" t="s">
        <v>276</v>
      </c>
      <c r="AJ43" s="211" t="s">
        <v>276</v>
      </c>
      <c r="AK43" s="211" t="s">
        <v>276</v>
      </c>
      <c r="AL43" s="211" t="s">
        <v>276</v>
      </c>
      <c r="AM43" s="211" t="s">
        <v>276</v>
      </c>
      <c r="AN43" s="211" t="s">
        <v>276</v>
      </c>
      <c r="AO43" s="211" t="s">
        <v>276</v>
      </c>
      <c r="AP43" s="211" t="s">
        <v>276</v>
      </c>
      <c r="AQ43" s="211" t="s">
        <v>276</v>
      </c>
      <c r="AR43" s="211" t="s">
        <v>276</v>
      </c>
      <c r="AS43" s="211" t="s">
        <v>276</v>
      </c>
      <c r="AT43" s="211" t="s">
        <v>276</v>
      </c>
      <c r="AU43" s="211" t="s">
        <v>276</v>
      </c>
      <c r="AV43" s="211" t="s">
        <v>276</v>
      </c>
      <c r="AW43" s="211" t="s">
        <v>276</v>
      </c>
      <c r="AX43" s="211" t="s">
        <v>276</v>
      </c>
      <c r="AY43" s="211" t="s">
        <v>276</v>
      </c>
      <c r="AZ43" s="211" t="s">
        <v>276</v>
      </c>
      <c r="BA43" s="211" t="s">
        <v>276</v>
      </c>
      <c r="BB43" s="211" t="s">
        <v>276</v>
      </c>
      <c r="BC43" s="211" t="s">
        <v>276</v>
      </c>
      <c r="BD43" s="211" t="s">
        <v>276</v>
      </c>
      <c r="BE43" s="211" t="s">
        <v>276</v>
      </c>
      <c r="BF43" s="211" t="s">
        <v>276</v>
      </c>
      <c r="BG43" s="211" t="s">
        <v>276</v>
      </c>
      <c r="BH43" s="211" t="s">
        <v>276</v>
      </c>
      <c r="BI43" s="211" t="s">
        <v>276</v>
      </c>
      <c r="BJ43" s="211" t="s">
        <v>276</v>
      </c>
      <c r="BK43" s="211" t="s">
        <v>276</v>
      </c>
      <c r="BL43" s="211" t="s">
        <v>276</v>
      </c>
      <c r="BM43" s="211" t="s">
        <v>276</v>
      </c>
      <c r="BN43" s="211" t="s">
        <v>276</v>
      </c>
      <c r="BO43" s="211" t="s">
        <v>276</v>
      </c>
      <c r="BP43" s="211" t="s">
        <v>276</v>
      </c>
      <c r="BQ43" s="211" t="s">
        <v>276</v>
      </c>
      <c r="BR43" s="211" t="s">
        <v>276</v>
      </c>
      <c r="BS43" s="211" t="s">
        <v>276</v>
      </c>
      <c r="BT43" s="211" t="s">
        <v>276</v>
      </c>
      <c r="BU43" s="211" t="s">
        <v>276</v>
      </c>
      <c r="BV43" s="211" t="s">
        <v>276</v>
      </c>
      <c r="BW43" s="211" t="s">
        <v>276</v>
      </c>
      <c r="BX43" s="211" t="s">
        <v>276</v>
      </c>
      <c r="BY43" s="211" t="s">
        <v>276</v>
      </c>
      <c r="BZ43" s="211" t="s">
        <v>276</v>
      </c>
      <c r="CA43" s="211" t="s">
        <v>276</v>
      </c>
      <c r="CB43" s="211" t="s">
        <v>276</v>
      </c>
      <c r="CC43" s="211" t="s">
        <v>276</v>
      </c>
      <c r="CD43" s="211" t="s">
        <v>276</v>
      </c>
      <c r="CE43" s="211" t="s">
        <v>276</v>
      </c>
      <c r="CF43" s="211" t="s">
        <v>276</v>
      </c>
      <c r="CG43" s="211" t="s">
        <v>276</v>
      </c>
      <c r="CH43" s="211" t="s">
        <v>276</v>
      </c>
      <c r="CI43" s="211" t="s">
        <v>276</v>
      </c>
    </row>
    <row r="44" customFormat="false" ht="47.25" hidden="false" customHeight="true" outlineLevel="0" collapsed="false">
      <c r="A44" s="146" t="s">
        <v>219</v>
      </c>
      <c r="B44" s="152" t="s">
        <v>438</v>
      </c>
      <c r="C44" s="148" t="s">
        <v>439</v>
      </c>
      <c r="D44" s="137" t="n">
        <v>3.24209</v>
      </c>
      <c r="E44" s="211" t="s">
        <v>276</v>
      </c>
      <c r="F44" s="149" t="n">
        <v>0.6</v>
      </c>
      <c r="G44" s="211" t="s">
        <v>276</v>
      </c>
      <c r="H44" s="211" t="s">
        <v>276</v>
      </c>
      <c r="I44" s="211" t="s">
        <v>276</v>
      </c>
      <c r="J44" s="149" t="n">
        <v>0</v>
      </c>
      <c r="K44" s="211" t="s">
        <v>276</v>
      </c>
      <c r="L44" s="211" t="s">
        <v>276</v>
      </c>
      <c r="M44" s="211" t="s">
        <v>276</v>
      </c>
      <c r="N44" s="149" t="n">
        <v>0</v>
      </c>
      <c r="O44" s="211" t="s">
        <v>276</v>
      </c>
      <c r="P44" s="211" t="s">
        <v>276</v>
      </c>
      <c r="Q44" s="211" t="s">
        <v>276</v>
      </c>
      <c r="R44" s="211" t="s">
        <v>276</v>
      </c>
      <c r="S44" s="211" t="s">
        <v>276</v>
      </c>
      <c r="T44" s="211" t="s">
        <v>276</v>
      </c>
      <c r="U44" s="211" t="s">
        <v>276</v>
      </c>
      <c r="V44" s="211" t="s">
        <v>276</v>
      </c>
      <c r="W44" s="211" t="s">
        <v>276</v>
      </c>
      <c r="X44" s="211" t="s">
        <v>276</v>
      </c>
      <c r="Y44" s="211" t="s">
        <v>276</v>
      </c>
      <c r="Z44" s="211" t="s">
        <v>276</v>
      </c>
      <c r="AA44" s="211" t="s">
        <v>276</v>
      </c>
      <c r="AB44" s="211" t="s">
        <v>276</v>
      </c>
      <c r="AC44" s="211" t="s">
        <v>276</v>
      </c>
      <c r="AD44" s="211" t="s">
        <v>276</v>
      </c>
      <c r="AE44" s="211" t="s">
        <v>276</v>
      </c>
      <c r="AF44" s="211" t="s">
        <v>276</v>
      </c>
      <c r="AG44" s="211" t="s">
        <v>276</v>
      </c>
      <c r="AH44" s="211" t="s">
        <v>276</v>
      </c>
      <c r="AI44" s="211" t="s">
        <v>276</v>
      </c>
      <c r="AJ44" s="211" t="s">
        <v>276</v>
      </c>
      <c r="AK44" s="211" t="s">
        <v>276</v>
      </c>
      <c r="AL44" s="211" t="s">
        <v>276</v>
      </c>
      <c r="AM44" s="211" t="s">
        <v>276</v>
      </c>
      <c r="AN44" s="211" t="s">
        <v>276</v>
      </c>
      <c r="AO44" s="211" t="s">
        <v>276</v>
      </c>
      <c r="AP44" s="211" t="s">
        <v>276</v>
      </c>
      <c r="AQ44" s="211" t="s">
        <v>276</v>
      </c>
      <c r="AR44" s="211" t="s">
        <v>276</v>
      </c>
      <c r="AS44" s="211" t="s">
        <v>276</v>
      </c>
      <c r="AT44" s="211" t="s">
        <v>276</v>
      </c>
      <c r="AU44" s="211" t="s">
        <v>276</v>
      </c>
      <c r="AV44" s="211" t="s">
        <v>276</v>
      </c>
      <c r="AW44" s="211" t="s">
        <v>276</v>
      </c>
      <c r="AX44" s="211" t="s">
        <v>276</v>
      </c>
      <c r="AY44" s="211" t="s">
        <v>276</v>
      </c>
      <c r="AZ44" s="211" t="s">
        <v>276</v>
      </c>
      <c r="BA44" s="211" t="s">
        <v>276</v>
      </c>
      <c r="BB44" s="211" t="s">
        <v>276</v>
      </c>
      <c r="BC44" s="211" t="s">
        <v>276</v>
      </c>
      <c r="BD44" s="211" t="s">
        <v>276</v>
      </c>
      <c r="BE44" s="211" t="s">
        <v>276</v>
      </c>
      <c r="BF44" s="211" t="s">
        <v>276</v>
      </c>
      <c r="BG44" s="211" t="s">
        <v>276</v>
      </c>
      <c r="BH44" s="211" t="s">
        <v>276</v>
      </c>
      <c r="BI44" s="211" t="s">
        <v>276</v>
      </c>
      <c r="BJ44" s="211" t="s">
        <v>276</v>
      </c>
      <c r="BK44" s="211" t="s">
        <v>276</v>
      </c>
      <c r="BL44" s="211" t="s">
        <v>276</v>
      </c>
      <c r="BM44" s="211" t="s">
        <v>276</v>
      </c>
      <c r="BN44" s="211" t="s">
        <v>276</v>
      </c>
      <c r="BO44" s="211" t="s">
        <v>276</v>
      </c>
      <c r="BP44" s="211" t="s">
        <v>276</v>
      </c>
      <c r="BQ44" s="211" t="s">
        <v>276</v>
      </c>
      <c r="BR44" s="211" t="s">
        <v>276</v>
      </c>
      <c r="BS44" s="211" t="s">
        <v>276</v>
      </c>
      <c r="BT44" s="211" t="s">
        <v>276</v>
      </c>
      <c r="BU44" s="211" t="s">
        <v>276</v>
      </c>
      <c r="BV44" s="211" t="s">
        <v>276</v>
      </c>
      <c r="BW44" s="211" t="s">
        <v>276</v>
      </c>
      <c r="BX44" s="211" t="s">
        <v>276</v>
      </c>
      <c r="BY44" s="211" t="s">
        <v>276</v>
      </c>
      <c r="BZ44" s="211" t="s">
        <v>276</v>
      </c>
      <c r="CA44" s="211" t="s">
        <v>276</v>
      </c>
      <c r="CB44" s="211" t="s">
        <v>276</v>
      </c>
      <c r="CC44" s="211" t="s">
        <v>276</v>
      </c>
      <c r="CD44" s="211" t="s">
        <v>276</v>
      </c>
      <c r="CE44" s="211" t="s">
        <v>276</v>
      </c>
      <c r="CF44" s="211" t="s">
        <v>276</v>
      </c>
      <c r="CG44" s="211" t="s">
        <v>276</v>
      </c>
      <c r="CH44" s="211" t="s">
        <v>276</v>
      </c>
      <c r="CI44" s="211" t="s">
        <v>276</v>
      </c>
    </row>
    <row r="45" customFormat="false" ht="15.75" hidden="false" customHeight="true" outlineLevel="0" collapsed="false">
      <c r="A45" s="145" t="s">
        <v>244</v>
      </c>
      <c r="B45" s="153" t="s">
        <v>245</v>
      </c>
      <c r="C45" s="133" t="s">
        <v>113</v>
      </c>
      <c r="D45" s="203" t="s">
        <v>113</v>
      </c>
      <c r="E45" s="203" t="s">
        <v>113</v>
      </c>
      <c r="F45" s="203" t="s">
        <v>113</v>
      </c>
      <c r="G45" s="203" t="s">
        <v>113</v>
      </c>
      <c r="H45" s="203" t="s">
        <v>113</v>
      </c>
      <c r="I45" s="203" t="s">
        <v>113</v>
      </c>
      <c r="J45" s="203" t="s">
        <v>113</v>
      </c>
      <c r="K45" s="203" t="s">
        <v>113</v>
      </c>
      <c r="L45" s="203" t="s">
        <v>113</v>
      </c>
      <c r="M45" s="203" t="s">
        <v>113</v>
      </c>
      <c r="N45" s="203" t="s">
        <v>113</v>
      </c>
      <c r="O45" s="203" t="s">
        <v>113</v>
      </c>
      <c r="P45" s="203" t="s">
        <v>113</v>
      </c>
      <c r="Q45" s="203" t="s">
        <v>113</v>
      </c>
      <c r="R45" s="203" t="s">
        <v>113</v>
      </c>
      <c r="S45" s="203" t="s">
        <v>113</v>
      </c>
      <c r="T45" s="203" t="s">
        <v>113</v>
      </c>
      <c r="U45" s="203" t="s">
        <v>113</v>
      </c>
      <c r="V45" s="203" t="s">
        <v>113</v>
      </c>
      <c r="W45" s="203" t="s">
        <v>113</v>
      </c>
      <c r="X45" s="203" t="s">
        <v>113</v>
      </c>
      <c r="Y45" s="203" t="s">
        <v>113</v>
      </c>
      <c r="Z45" s="203" t="s">
        <v>113</v>
      </c>
      <c r="AA45" s="203" t="s">
        <v>113</v>
      </c>
      <c r="AB45" s="203" t="s">
        <v>113</v>
      </c>
      <c r="AC45" s="203" t="s">
        <v>113</v>
      </c>
      <c r="AD45" s="203" t="s">
        <v>113</v>
      </c>
      <c r="AE45" s="203" t="s">
        <v>113</v>
      </c>
      <c r="AF45" s="203" t="s">
        <v>113</v>
      </c>
      <c r="AG45" s="203" t="s">
        <v>113</v>
      </c>
      <c r="AH45" s="203" t="s">
        <v>113</v>
      </c>
      <c r="AI45" s="203" t="s">
        <v>113</v>
      </c>
      <c r="AJ45" s="203" t="s">
        <v>113</v>
      </c>
      <c r="AK45" s="203" t="s">
        <v>113</v>
      </c>
      <c r="AL45" s="203" t="s">
        <v>113</v>
      </c>
      <c r="AM45" s="203" t="s">
        <v>113</v>
      </c>
      <c r="AN45" s="203" t="s">
        <v>113</v>
      </c>
      <c r="AO45" s="203" t="s">
        <v>113</v>
      </c>
      <c r="AP45" s="203" t="s">
        <v>113</v>
      </c>
      <c r="AQ45" s="203" t="s">
        <v>113</v>
      </c>
      <c r="AR45" s="203" t="s">
        <v>113</v>
      </c>
      <c r="AS45" s="203" t="s">
        <v>113</v>
      </c>
      <c r="AT45" s="203" t="s">
        <v>113</v>
      </c>
      <c r="AU45" s="203" t="s">
        <v>113</v>
      </c>
      <c r="AV45" s="203" t="s">
        <v>113</v>
      </c>
      <c r="AW45" s="203" t="s">
        <v>113</v>
      </c>
      <c r="AX45" s="203" t="s">
        <v>113</v>
      </c>
      <c r="AY45" s="203" t="s">
        <v>113</v>
      </c>
      <c r="AZ45" s="203" t="s">
        <v>113</v>
      </c>
      <c r="BA45" s="203" t="s">
        <v>113</v>
      </c>
      <c r="BB45" s="203" t="s">
        <v>113</v>
      </c>
      <c r="BC45" s="203" t="s">
        <v>113</v>
      </c>
      <c r="BD45" s="203" t="s">
        <v>113</v>
      </c>
      <c r="BE45" s="203" t="s">
        <v>113</v>
      </c>
      <c r="BF45" s="203" t="s">
        <v>113</v>
      </c>
      <c r="BG45" s="203" t="s">
        <v>113</v>
      </c>
      <c r="BH45" s="203" t="s">
        <v>113</v>
      </c>
      <c r="BI45" s="203" t="s">
        <v>113</v>
      </c>
      <c r="BJ45" s="203" t="s">
        <v>113</v>
      </c>
      <c r="BK45" s="203" t="s">
        <v>113</v>
      </c>
      <c r="BL45" s="203" t="s">
        <v>113</v>
      </c>
      <c r="BM45" s="203" t="s">
        <v>113</v>
      </c>
      <c r="BN45" s="203" t="s">
        <v>113</v>
      </c>
      <c r="BO45" s="203" t="s">
        <v>113</v>
      </c>
      <c r="BP45" s="203" t="s">
        <v>113</v>
      </c>
      <c r="BQ45" s="203" t="s">
        <v>113</v>
      </c>
      <c r="BR45" s="203" t="s">
        <v>113</v>
      </c>
      <c r="BS45" s="203" t="s">
        <v>113</v>
      </c>
      <c r="BT45" s="203" t="s">
        <v>113</v>
      </c>
      <c r="BU45" s="203" t="s">
        <v>113</v>
      </c>
      <c r="BV45" s="203" t="s">
        <v>113</v>
      </c>
      <c r="BW45" s="203" t="s">
        <v>113</v>
      </c>
      <c r="BX45" s="203" t="s">
        <v>113</v>
      </c>
      <c r="BY45" s="203" t="s">
        <v>113</v>
      </c>
      <c r="BZ45" s="203" t="s">
        <v>113</v>
      </c>
      <c r="CA45" s="203" t="s">
        <v>113</v>
      </c>
      <c r="CB45" s="203" t="s">
        <v>113</v>
      </c>
      <c r="CC45" s="203" t="s">
        <v>113</v>
      </c>
      <c r="CD45" s="203" t="s">
        <v>113</v>
      </c>
      <c r="CE45" s="203" t="s">
        <v>113</v>
      </c>
      <c r="CF45" s="203" t="s">
        <v>113</v>
      </c>
      <c r="CG45" s="203" t="s">
        <v>113</v>
      </c>
      <c r="CH45" s="203" t="s">
        <v>113</v>
      </c>
      <c r="CI45" s="210" t="s">
        <v>113</v>
      </c>
    </row>
    <row r="46" customFormat="false" ht="47.25" hidden="false" customHeight="true" outlineLevel="0" collapsed="false">
      <c r="A46" s="146" t="s">
        <v>244</v>
      </c>
      <c r="B46" s="197" t="s">
        <v>440</v>
      </c>
      <c r="C46" s="148" t="s">
        <v>441</v>
      </c>
      <c r="D46" s="137" t="n">
        <v>6</v>
      </c>
      <c r="E46" s="211" t="s">
        <v>276</v>
      </c>
      <c r="F46" s="149" t="n">
        <v>0</v>
      </c>
      <c r="G46" s="211" t="s">
        <v>276</v>
      </c>
      <c r="H46" s="211" t="s">
        <v>276</v>
      </c>
      <c r="I46" s="211" t="s">
        <v>276</v>
      </c>
      <c r="J46" s="149" t="n">
        <v>0</v>
      </c>
      <c r="K46" s="211" t="s">
        <v>276</v>
      </c>
      <c r="L46" s="211" t="s">
        <v>276</v>
      </c>
      <c r="M46" s="211" t="s">
        <v>276</v>
      </c>
      <c r="N46" s="149" t="n">
        <v>1</v>
      </c>
      <c r="O46" s="211" t="s">
        <v>276</v>
      </c>
      <c r="P46" s="211" t="s">
        <v>276</v>
      </c>
      <c r="Q46" s="211" t="s">
        <v>276</v>
      </c>
      <c r="R46" s="211" t="s">
        <v>276</v>
      </c>
      <c r="S46" s="211" t="s">
        <v>276</v>
      </c>
      <c r="T46" s="211" t="s">
        <v>276</v>
      </c>
      <c r="U46" s="211" t="s">
        <v>276</v>
      </c>
      <c r="V46" s="211" t="s">
        <v>276</v>
      </c>
      <c r="W46" s="211" t="s">
        <v>276</v>
      </c>
      <c r="X46" s="211" t="s">
        <v>276</v>
      </c>
      <c r="Y46" s="211" t="s">
        <v>276</v>
      </c>
      <c r="Z46" s="211" t="s">
        <v>276</v>
      </c>
      <c r="AA46" s="211" t="s">
        <v>276</v>
      </c>
      <c r="AB46" s="211" t="s">
        <v>276</v>
      </c>
      <c r="AC46" s="211" t="s">
        <v>276</v>
      </c>
      <c r="AD46" s="211" t="s">
        <v>276</v>
      </c>
      <c r="AE46" s="211" t="s">
        <v>276</v>
      </c>
      <c r="AF46" s="211" t="s">
        <v>276</v>
      </c>
      <c r="AG46" s="211" t="s">
        <v>276</v>
      </c>
      <c r="AH46" s="211" t="s">
        <v>276</v>
      </c>
      <c r="AI46" s="211" t="s">
        <v>276</v>
      </c>
      <c r="AJ46" s="211" t="s">
        <v>276</v>
      </c>
      <c r="AK46" s="211" t="s">
        <v>276</v>
      </c>
      <c r="AL46" s="211" t="s">
        <v>276</v>
      </c>
      <c r="AM46" s="211" t="s">
        <v>276</v>
      </c>
      <c r="AN46" s="211" t="s">
        <v>276</v>
      </c>
      <c r="AO46" s="211" t="s">
        <v>276</v>
      </c>
      <c r="AP46" s="211" t="s">
        <v>276</v>
      </c>
      <c r="AQ46" s="211" t="s">
        <v>276</v>
      </c>
      <c r="AR46" s="211" t="s">
        <v>276</v>
      </c>
      <c r="AS46" s="211" t="s">
        <v>276</v>
      </c>
      <c r="AT46" s="211" t="s">
        <v>276</v>
      </c>
      <c r="AU46" s="211" t="s">
        <v>276</v>
      </c>
      <c r="AV46" s="211" t="s">
        <v>276</v>
      </c>
      <c r="AW46" s="211" t="s">
        <v>276</v>
      </c>
      <c r="AX46" s="211" t="s">
        <v>276</v>
      </c>
      <c r="AY46" s="211" t="s">
        <v>276</v>
      </c>
      <c r="AZ46" s="211" t="s">
        <v>276</v>
      </c>
      <c r="BA46" s="211" t="s">
        <v>276</v>
      </c>
      <c r="BB46" s="211" t="s">
        <v>276</v>
      </c>
      <c r="BC46" s="211" t="s">
        <v>276</v>
      </c>
      <c r="BD46" s="211" t="s">
        <v>276</v>
      </c>
      <c r="BE46" s="211" t="s">
        <v>276</v>
      </c>
      <c r="BF46" s="211" t="s">
        <v>276</v>
      </c>
      <c r="BG46" s="211" t="s">
        <v>276</v>
      </c>
      <c r="BH46" s="211" t="s">
        <v>276</v>
      </c>
      <c r="BI46" s="211" t="s">
        <v>276</v>
      </c>
      <c r="BJ46" s="211" t="s">
        <v>276</v>
      </c>
      <c r="BK46" s="211" t="s">
        <v>276</v>
      </c>
      <c r="BL46" s="211" t="s">
        <v>276</v>
      </c>
      <c r="BM46" s="211" t="s">
        <v>276</v>
      </c>
      <c r="BN46" s="211" t="s">
        <v>276</v>
      </c>
      <c r="BO46" s="211" t="s">
        <v>276</v>
      </c>
      <c r="BP46" s="211" t="s">
        <v>276</v>
      </c>
      <c r="BQ46" s="211" t="s">
        <v>276</v>
      </c>
      <c r="BR46" s="211" t="s">
        <v>276</v>
      </c>
      <c r="BS46" s="211" t="s">
        <v>276</v>
      </c>
      <c r="BT46" s="211" t="s">
        <v>276</v>
      </c>
      <c r="BU46" s="211" t="s">
        <v>276</v>
      </c>
      <c r="BV46" s="211" t="s">
        <v>276</v>
      </c>
      <c r="BW46" s="211" t="s">
        <v>276</v>
      </c>
      <c r="BX46" s="211" t="s">
        <v>276</v>
      </c>
      <c r="BY46" s="211" t="s">
        <v>276</v>
      </c>
      <c r="BZ46" s="211" t="s">
        <v>276</v>
      </c>
      <c r="CA46" s="211" t="s">
        <v>276</v>
      </c>
      <c r="CB46" s="211" t="s">
        <v>276</v>
      </c>
      <c r="CC46" s="211" t="s">
        <v>276</v>
      </c>
      <c r="CD46" s="211" t="s">
        <v>276</v>
      </c>
      <c r="CE46" s="211" t="s">
        <v>276</v>
      </c>
      <c r="CF46" s="211" t="s">
        <v>276</v>
      </c>
      <c r="CG46" s="211" t="s">
        <v>276</v>
      </c>
      <c r="CH46" s="211" t="s">
        <v>276</v>
      </c>
      <c r="CI46" s="211" t="s">
        <v>276</v>
      </c>
    </row>
    <row r="47" customFormat="false" ht="31.5" hidden="false" customHeight="true" outlineLevel="0" collapsed="false">
      <c r="A47" s="146" t="s">
        <v>244</v>
      </c>
      <c r="B47" s="151" t="s">
        <v>442</v>
      </c>
      <c r="C47" s="148" t="s">
        <v>443</v>
      </c>
      <c r="D47" s="137" t="n">
        <v>7.05833333333333</v>
      </c>
      <c r="E47" s="211" t="s">
        <v>276</v>
      </c>
      <c r="F47" s="149" t="n">
        <v>0</v>
      </c>
      <c r="G47" s="211" t="s">
        <v>276</v>
      </c>
      <c r="H47" s="211" t="s">
        <v>276</v>
      </c>
      <c r="I47" s="211" t="s">
        <v>276</v>
      </c>
      <c r="J47" s="149" t="n">
        <v>0</v>
      </c>
      <c r="K47" s="211" t="s">
        <v>276</v>
      </c>
      <c r="L47" s="211" t="s">
        <v>276</v>
      </c>
      <c r="M47" s="211" t="s">
        <v>276</v>
      </c>
      <c r="N47" s="149" t="n">
        <v>1</v>
      </c>
      <c r="O47" s="211" t="s">
        <v>276</v>
      </c>
      <c r="P47" s="211" t="s">
        <v>276</v>
      </c>
      <c r="Q47" s="211" t="s">
        <v>276</v>
      </c>
      <c r="R47" s="211" t="s">
        <v>276</v>
      </c>
      <c r="S47" s="211" t="s">
        <v>276</v>
      </c>
      <c r="T47" s="211" t="s">
        <v>276</v>
      </c>
      <c r="U47" s="211" t="s">
        <v>276</v>
      </c>
      <c r="V47" s="211" t="s">
        <v>276</v>
      </c>
      <c r="W47" s="211" t="s">
        <v>276</v>
      </c>
      <c r="X47" s="211" t="s">
        <v>276</v>
      </c>
      <c r="Y47" s="211" t="s">
        <v>276</v>
      </c>
      <c r="Z47" s="211" t="s">
        <v>276</v>
      </c>
      <c r="AA47" s="211" t="s">
        <v>276</v>
      </c>
      <c r="AB47" s="211" t="s">
        <v>276</v>
      </c>
      <c r="AC47" s="211" t="s">
        <v>276</v>
      </c>
      <c r="AD47" s="211" t="s">
        <v>276</v>
      </c>
      <c r="AE47" s="211" t="s">
        <v>276</v>
      </c>
      <c r="AF47" s="211" t="s">
        <v>276</v>
      </c>
      <c r="AG47" s="211" t="s">
        <v>276</v>
      </c>
      <c r="AH47" s="211" t="s">
        <v>276</v>
      </c>
      <c r="AI47" s="211" t="s">
        <v>276</v>
      </c>
      <c r="AJ47" s="211" t="s">
        <v>276</v>
      </c>
      <c r="AK47" s="211" t="s">
        <v>276</v>
      </c>
      <c r="AL47" s="211" t="s">
        <v>276</v>
      </c>
      <c r="AM47" s="211" t="s">
        <v>276</v>
      </c>
      <c r="AN47" s="211" t="s">
        <v>276</v>
      </c>
      <c r="AO47" s="211" t="s">
        <v>276</v>
      </c>
      <c r="AP47" s="211" t="s">
        <v>276</v>
      </c>
      <c r="AQ47" s="211" t="s">
        <v>276</v>
      </c>
      <c r="AR47" s="211" t="s">
        <v>276</v>
      </c>
      <c r="AS47" s="211" t="s">
        <v>276</v>
      </c>
      <c r="AT47" s="211" t="s">
        <v>276</v>
      </c>
      <c r="AU47" s="211" t="s">
        <v>276</v>
      </c>
      <c r="AV47" s="211" t="s">
        <v>276</v>
      </c>
      <c r="AW47" s="211" t="s">
        <v>276</v>
      </c>
      <c r="AX47" s="211" t="s">
        <v>276</v>
      </c>
      <c r="AY47" s="211" t="s">
        <v>276</v>
      </c>
      <c r="AZ47" s="211" t="s">
        <v>276</v>
      </c>
      <c r="BA47" s="211" t="s">
        <v>276</v>
      </c>
      <c r="BB47" s="211" t="s">
        <v>276</v>
      </c>
      <c r="BC47" s="211" t="s">
        <v>276</v>
      </c>
      <c r="BD47" s="211" t="s">
        <v>276</v>
      </c>
      <c r="BE47" s="211" t="s">
        <v>276</v>
      </c>
      <c r="BF47" s="211" t="s">
        <v>276</v>
      </c>
      <c r="BG47" s="211" t="s">
        <v>276</v>
      </c>
      <c r="BH47" s="211" t="s">
        <v>276</v>
      </c>
      <c r="BI47" s="211" t="s">
        <v>276</v>
      </c>
      <c r="BJ47" s="211" t="s">
        <v>276</v>
      </c>
      <c r="BK47" s="211" t="s">
        <v>276</v>
      </c>
      <c r="BL47" s="211" t="s">
        <v>276</v>
      </c>
      <c r="BM47" s="211" t="s">
        <v>276</v>
      </c>
      <c r="BN47" s="211" t="s">
        <v>276</v>
      </c>
      <c r="BO47" s="211" t="s">
        <v>276</v>
      </c>
      <c r="BP47" s="211" t="s">
        <v>276</v>
      </c>
      <c r="BQ47" s="211" t="s">
        <v>276</v>
      </c>
      <c r="BR47" s="211" t="s">
        <v>276</v>
      </c>
      <c r="BS47" s="211" t="s">
        <v>276</v>
      </c>
      <c r="BT47" s="211" t="s">
        <v>276</v>
      </c>
      <c r="BU47" s="211" t="s">
        <v>276</v>
      </c>
      <c r="BV47" s="211" t="s">
        <v>276</v>
      </c>
      <c r="BW47" s="211" t="s">
        <v>276</v>
      </c>
      <c r="BX47" s="211" t="s">
        <v>276</v>
      </c>
      <c r="BY47" s="211" t="s">
        <v>276</v>
      </c>
      <c r="BZ47" s="211" t="s">
        <v>276</v>
      </c>
      <c r="CA47" s="211" t="s">
        <v>276</v>
      </c>
      <c r="CB47" s="211" t="s">
        <v>276</v>
      </c>
      <c r="CC47" s="211" t="s">
        <v>276</v>
      </c>
      <c r="CD47" s="211" t="s">
        <v>276</v>
      </c>
      <c r="CE47" s="211" t="s">
        <v>276</v>
      </c>
      <c r="CF47" s="211" t="s">
        <v>276</v>
      </c>
      <c r="CG47" s="211" t="s">
        <v>276</v>
      </c>
      <c r="CH47" s="211" t="s">
        <v>276</v>
      </c>
      <c r="CI47" s="211" t="s">
        <v>276</v>
      </c>
    </row>
    <row r="48" customFormat="false" ht="31.5" hidden="false" customHeight="true" outlineLevel="0" collapsed="false">
      <c r="A48" s="146" t="s">
        <v>244</v>
      </c>
      <c r="B48" s="151" t="s">
        <v>444</v>
      </c>
      <c r="C48" s="148" t="s">
        <v>445</v>
      </c>
      <c r="D48" s="137" t="n">
        <v>1.41666666666667</v>
      </c>
      <c r="E48" s="211" t="s">
        <v>276</v>
      </c>
      <c r="F48" s="149" t="n">
        <v>0</v>
      </c>
      <c r="G48" s="211" t="s">
        <v>276</v>
      </c>
      <c r="H48" s="211" t="s">
        <v>276</v>
      </c>
      <c r="I48" s="211" t="s">
        <v>276</v>
      </c>
      <c r="J48" s="149" t="n">
        <v>0</v>
      </c>
      <c r="K48" s="211" t="s">
        <v>276</v>
      </c>
      <c r="L48" s="211" t="s">
        <v>276</v>
      </c>
      <c r="M48" s="211" t="s">
        <v>276</v>
      </c>
      <c r="N48" s="149" t="n">
        <v>1</v>
      </c>
      <c r="O48" s="211" t="s">
        <v>276</v>
      </c>
      <c r="P48" s="211" t="s">
        <v>276</v>
      </c>
      <c r="Q48" s="211" t="s">
        <v>276</v>
      </c>
      <c r="R48" s="211" t="s">
        <v>276</v>
      </c>
      <c r="S48" s="211" t="s">
        <v>276</v>
      </c>
      <c r="T48" s="211" t="s">
        <v>276</v>
      </c>
      <c r="U48" s="211" t="s">
        <v>276</v>
      </c>
      <c r="V48" s="211" t="s">
        <v>276</v>
      </c>
      <c r="W48" s="211" t="s">
        <v>276</v>
      </c>
      <c r="X48" s="211" t="s">
        <v>276</v>
      </c>
      <c r="Y48" s="211" t="s">
        <v>276</v>
      </c>
      <c r="Z48" s="211" t="s">
        <v>276</v>
      </c>
      <c r="AA48" s="211" t="s">
        <v>276</v>
      </c>
      <c r="AB48" s="211" t="s">
        <v>276</v>
      </c>
      <c r="AC48" s="211" t="s">
        <v>276</v>
      </c>
      <c r="AD48" s="211" t="s">
        <v>276</v>
      </c>
      <c r="AE48" s="211" t="s">
        <v>276</v>
      </c>
      <c r="AF48" s="211" t="s">
        <v>276</v>
      </c>
      <c r="AG48" s="211" t="s">
        <v>276</v>
      </c>
      <c r="AH48" s="211" t="s">
        <v>276</v>
      </c>
      <c r="AI48" s="211" t="s">
        <v>276</v>
      </c>
      <c r="AJ48" s="211" t="s">
        <v>276</v>
      </c>
      <c r="AK48" s="211" t="s">
        <v>276</v>
      </c>
      <c r="AL48" s="211" t="s">
        <v>276</v>
      </c>
      <c r="AM48" s="211" t="s">
        <v>276</v>
      </c>
      <c r="AN48" s="211" t="s">
        <v>276</v>
      </c>
      <c r="AO48" s="211" t="s">
        <v>276</v>
      </c>
      <c r="AP48" s="211" t="s">
        <v>276</v>
      </c>
      <c r="AQ48" s="211" t="s">
        <v>276</v>
      </c>
      <c r="AR48" s="211" t="s">
        <v>276</v>
      </c>
      <c r="AS48" s="211" t="s">
        <v>276</v>
      </c>
      <c r="AT48" s="211" t="s">
        <v>276</v>
      </c>
      <c r="AU48" s="211" t="s">
        <v>276</v>
      </c>
      <c r="AV48" s="211" t="s">
        <v>276</v>
      </c>
      <c r="AW48" s="211" t="s">
        <v>276</v>
      </c>
      <c r="AX48" s="211" t="s">
        <v>276</v>
      </c>
      <c r="AY48" s="211" t="s">
        <v>276</v>
      </c>
      <c r="AZ48" s="211" t="s">
        <v>276</v>
      </c>
      <c r="BA48" s="211" t="s">
        <v>276</v>
      </c>
      <c r="BB48" s="211" t="s">
        <v>276</v>
      </c>
      <c r="BC48" s="211" t="s">
        <v>276</v>
      </c>
      <c r="BD48" s="211" t="s">
        <v>276</v>
      </c>
      <c r="BE48" s="211" t="s">
        <v>276</v>
      </c>
      <c r="BF48" s="211" t="s">
        <v>276</v>
      </c>
      <c r="BG48" s="211" t="s">
        <v>276</v>
      </c>
      <c r="BH48" s="211" t="s">
        <v>276</v>
      </c>
      <c r="BI48" s="211" t="s">
        <v>276</v>
      </c>
      <c r="BJ48" s="211" t="s">
        <v>276</v>
      </c>
      <c r="BK48" s="211" t="s">
        <v>276</v>
      </c>
      <c r="BL48" s="211" t="s">
        <v>276</v>
      </c>
      <c r="BM48" s="211" t="s">
        <v>276</v>
      </c>
      <c r="BN48" s="211" t="s">
        <v>276</v>
      </c>
      <c r="BO48" s="211" t="s">
        <v>276</v>
      </c>
      <c r="BP48" s="211" t="s">
        <v>276</v>
      </c>
      <c r="BQ48" s="211" t="s">
        <v>276</v>
      </c>
      <c r="BR48" s="211" t="s">
        <v>276</v>
      </c>
      <c r="BS48" s="211" t="s">
        <v>276</v>
      </c>
      <c r="BT48" s="211" t="s">
        <v>276</v>
      </c>
      <c r="BU48" s="211" t="s">
        <v>276</v>
      </c>
      <c r="BV48" s="211" t="s">
        <v>276</v>
      </c>
      <c r="BW48" s="211" t="s">
        <v>276</v>
      </c>
      <c r="BX48" s="211" t="s">
        <v>276</v>
      </c>
      <c r="BY48" s="211" t="s">
        <v>276</v>
      </c>
      <c r="BZ48" s="211" t="s">
        <v>276</v>
      </c>
      <c r="CA48" s="211" t="s">
        <v>276</v>
      </c>
      <c r="CB48" s="211" t="s">
        <v>276</v>
      </c>
      <c r="CC48" s="211" t="s">
        <v>276</v>
      </c>
      <c r="CD48" s="211" t="s">
        <v>276</v>
      </c>
      <c r="CE48" s="211" t="s">
        <v>276</v>
      </c>
      <c r="CF48" s="211" t="s">
        <v>276</v>
      </c>
      <c r="CG48" s="211" t="s">
        <v>276</v>
      </c>
      <c r="CH48" s="211" t="s">
        <v>276</v>
      </c>
      <c r="CI48" s="211" t="s">
        <v>276</v>
      </c>
    </row>
    <row r="49" customFormat="false" ht="15.75" hidden="false" customHeight="true" outlineLevel="0" collapsed="false">
      <c r="A49" s="156"/>
      <c r="B49" s="156" t="s">
        <v>266</v>
      </c>
      <c r="C49" s="156"/>
      <c r="D49" s="198" t="n">
        <f aca="false">SUM(D24:D48)</f>
        <v>118.2499934</v>
      </c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200"/>
      <c r="Q49" s="199"/>
      <c r="R49" s="199"/>
      <c r="S49" s="199"/>
      <c r="T49" s="199"/>
      <c r="U49" s="199"/>
      <c r="V49" s="199"/>
      <c r="W49" s="199"/>
      <c r="X49" s="199"/>
      <c r="Y49" s="199"/>
      <c r="Z49" s="201"/>
      <c r="AA49" s="201"/>
      <c r="AB49" s="199"/>
      <c r="AC49" s="199"/>
      <c r="AD49" s="199"/>
      <c r="AE49" s="199"/>
      <c r="AF49" s="199"/>
      <c r="AG49" s="199"/>
      <c r="AH49" s="199"/>
      <c r="AI49" s="199"/>
      <c r="AJ49" s="199"/>
      <c r="AK49" s="199"/>
      <c r="AL49" s="199"/>
      <c r="AM49" s="199"/>
      <c r="AN49" s="199"/>
      <c r="AO49" s="199"/>
      <c r="AP49" s="199"/>
      <c r="AQ49" s="199"/>
      <c r="AR49" s="199"/>
      <c r="AS49" s="199"/>
      <c r="AT49" s="199"/>
      <c r="AU49" s="199"/>
      <c r="AV49" s="199"/>
      <c r="AW49" s="199"/>
      <c r="AX49" s="202"/>
      <c r="AY49" s="202"/>
      <c r="AZ49" s="199"/>
      <c r="BA49" s="199"/>
      <c r="BB49" s="199"/>
      <c r="BC49" s="199"/>
      <c r="BD49" s="199"/>
      <c r="BE49" s="199"/>
      <c r="BF49" s="199"/>
      <c r="BG49" s="199"/>
      <c r="BH49" s="199"/>
      <c r="BI49" s="199"/>
      <c r="BJ49" s="199"/>
      <c r="BK49" s="199"/>
      <c r="BL49" s="199"/>
      <c r="BM49" s="199"/>
      <c r="BN49" s="199"/>
      <c r="BO49" s="199"/>
      <c r="BP49" s="199"/>
      <c r="BQ49" s="199"/>
      <c r="BR49" s="199"/>
      <c r="BS49" s="199"/>
      <c r="BT49" s="199"/>
      <c r="BU49" s="199"/>
      <c r="BV49" s="199"/>
      <c r="BW49" s="199"/>
      <c r="BX49" s="199"/>
      <c r="BY49" s="199"/>
      <c r="BZ49" s="199"/>
      <c r="CA49" s="199"/>
      <c r="CB49" s="199"/>
      <c r="CC49" s="199"/>
      <c r="CD49" s="199"/>
      <c r="CE49" s="199"/>
      <c r="CF49" s="199"/>
      <c r="CG49" s="199"/>
      <c r="CH49" s="199"/>
      <c r="CI49" s="199"/>
    </row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A23:CI49"/>
  <mergeCells count="61">
    <mergeCell ref="A1:CI1"/>
    <mergeCell ref="A2:CI2"/>
    <mergeCell ref="A3:CI3"/>
    <mergeCell ref="A9:BW9"/>
    <mergeCell ref="A10:BW10"/>
    <mergeCell ref="A12:BW12"/>
    <mergeCell ref="A13:BW13"/>
    <mergeCell ref="A15:BW15"/>
    <mergeCell ref="A19:A22"/>
    <mergeCell ref="B19:B22"/>
    <mergeCell ref="C19:C22"/>
    <mergeCell ref="D19:CI19"/>
    <mergeCell ref="D20:O20"/>
    <mergeCell ref="P20:AA20"/>
    <mergeCell ref="AB20:AM20"/>
    <mergeCell ref="AN20:AY20"/>
    <mergeCell ref="AZ20:BK20"/>
    <mergeCell ref="BL20:BW20"/>
    <mergeCell ref="BX20:CI20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V21:AW21"/>
    <mergeCell ref="AX21:AY21"/>
    <mergeCell ref="AZ21:BA21"/>
    <mergeCell ref="BB21:BC21"/>
    <mergeCell ref="BD21:BE21"/>
    <mergeCell ref="BF21:BG21"/>
    <mergeCell ref="BH21:BI21"/>
    <mergeCell ref="BJ21:BK21"/>
    <mergeCell ref="BL21:BM21"/>
    <mergeCell ref="BN21:BO21"/>
    <mergeCell ref="BP21:BQ21"/>
    <mergeCell ref="BR21:BS21"/>
    <mergeCell ref="BT21:BU21"/>
    <mergeCell ref="BV21:BW21"/>
    <mergeCell ref="BX21:BY21"/>
    <mergeCell ref="BZ21:CA21"/>
    <mergeCell ref="CB21:CC21"/>
    <mergeCell ref="CD21:CE21"/>
    <mergeCell ref="CF21:CG21"/>
    <mergeCell ref="CH21:CI21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5:B26 U25 W25 B27:B33 B39:B45 B47:B48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80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A28" activeCellId="0" sqref="A1:IV16384"/>
    </sheetView>
  </sheetViews>
  <sheetFormatPr defaultColWidth="20.5625" defaultRowHeight="12.75" zeroHeight="false" outlineLevelRow="0" outlineLevelCol="0"/>
  <cols>
    <col collapsed="false" customWidth="true" hidden="false" outlineLevel="0" max="1" min="1" style="212" width="9.85"/>
    <col collapsed="false" customWidth="true" hidden="false" outlineLevel="0" max="2" min="2" style="212" width="86.85"/>
    <col collapsed="false" customWidth="false" hidden="false" outlineLevel="0" max="3" min="3" style="212" width="20.56"/>
    <col collapsed="false" customWidth="true" hidden="true" outlineLevel="0" max="5" min="4" style="212" width="7.85"/>
    <col collapsed="false" customWidth="true" hidden="true" outlineLevel="0" max="8" min="6" style="212" width="6.28"/>
    <col collapsed="false" customWidth="true" hidden="true" outlineLevel="0" max="9" min="9" style="212" width="7.28"/>
    <col collapsed="false" customWidth="true" hidden="true" outlineLevel="0" max="10" min="10" style="212" width="5.71"/>
    <col collapsed="false" customWidth="true" hidden="true" outlineLevel="0" max="11" min="11" style="212" width="6.7"/>
    <col collapsed="false" customWidth="true" hidden="true" outlineLevel="0" max="12" min="12" style="212" width="5.41"/>
    <col collapsed="false" customWidth="true" hidden="true" outlineLevel="0" max="13" min="13" style="212" width="6.56"/>
    <col collapsed="false" customWidth="true" hidden="true" outlineLevel="0" max="14" min="14" style="212" width="6.13"/>
    <col collapsed="false" customWidth="true" hidden="true" outlineLevel="0" max="15" min="15" style="212" width="6.28"/>
    <col collapsed="false" customWidth="true" hidden="false" outlineLevel="0" max="16" min="16" style="212" width="5.71"/>
    <col collapsed="false" customWidth="true" hidden="false" outlineLevel="0" max="17" min="17" style="213" width="6.7"/>
    <col collapsed="false" customWidth="true" hidden="false" outlineLevel="0" max="18" min="18" style="213" width="5.41"/>
    <col collapsed="false" customWidth="true" hidden="false" outlineLevel="0" max="19" min="19" style="214" width="8.14"/>
    <col collapsed="false" customWidth="true" hidden="false" outlineLevel="0" max="20" min="20" style="213" width="5.99"/>
    <col collapsed="false" customWidth="true" hidden="false" outlineLevel="0" max="21" min="21" style="213" width="6.28"/>
    <col collapsed="false" customWidth="true" hidden="false" outlineLevel="0" max="23" min="22" style="212" width="7.99"/>
    <col collapsed="false" customWidth="true" hidden="false" outlineLevel="0" max="24" min="24" style="212" width="6.28"/>
    <col collapsed="false" customWidth="true" hidden="false" outlineLevel="0" max="25" min="25" style="212" width="6.7"/>
    <col collapsed="false" customWidth="true" hidden="false" outlineLevel="0" max="26" min="26" style="212" width="5.56"/>
    <col collapsed="false" customWidth="true" hidden="false" outlineLevel="0" max="27" min="27" style="212" width="6.28"/>
    <col collapsed="false" customWidth="true" hidden="false" outlineLevel="0" max="29" min="28" style="212" width="7.99"/>
    <col collapsed="false" customWidth="true" hidden="false" outlineLevel="0" max="30" min="30" style="212" width="6.28"/>
    <col collapsed="false" customWidth="true" hidden="false" outlineLevel="0" max="31" min="31" style="212" width="6.7"/>
    <col collapsed="false" customWidth="true" hidden="false" outlineLevel="0" max="32" min="32" style="212" width="5.56"/>
    <col collapsed="false" customWidth="true" hidden="false" outlineLevel="0" max="33" min="33" style="215" width="6.28"/>
    <col collapsed="false" customWidth="true" hidden="true" outlineLevel="0" max="34" min="34" style="212" width="6.13"/>
    <col collapsed="false" customWidth="true" hidden="true" outlineLevel="0" max="35" min="35" style="212" width="5.41"/>
    <col collapsed="false" customWidth="true" hidden="true" outlineLevel="0" max="37" min="36" style="212" width="5.99"/>
    <col collapsed="false" customWidth="true" hidden="true" outlineLevel="0" max="38" min="38" style="212" width="6.85"/>
    <col collapsed="false" customWidth="true" hidden="true" outlineLevel="0" max="39" min="39" style="212" width="6.7"/>
    <col collapsed="false" customWidth="true" hidden="false" outlineLevel="0" max="40" min="40" style="212" width="6.13"/>
    <col collapsed="false" customWidth="true" hidden="false" outlineLevel="0" max="41" min="41" style="212" width="5.41"/>
    <col collapsed="false" customWidth="true" hidden="false" outlineLevel="0" max="42" min="42" style="212" width="5.99"/>
    <col collapsed="false" customWidth="true" hidden="false" outlineLevel="0" max="44" min="43" style="212" width="6.85"/>
    <col collapsed="false" customWidth="true" hidden="false" outlineLevel="0" max="45" min="45" style="212" width="6.7"/>
    <col collapsed="false" customWidth="true" hidden="true" outlineLevel="0" max="46" min="46" style="212" width="7.42"/>
    <col collapsed="false" customWidth="true" hidden="true" outlineLevel="0" max="49" min="47" style="212" width="6.56"/>
    <col collapsed="false" customWidth="true" hidden="true" outlineLevel="0" max="50" min="50" style="212" width="6.13"/>
    <col collapsed="false" customWidth="true" hidden="true" outlineLevel="0" max="51" min="51" style="212" width="6.7"/>
    <col collapsed="false" customWidth="true" hidden="false" outlineLevel="0" max="52" min="52" style="212" width="7.42"/>
    <col collapsed="false" customWidth="true" hidden="false" outlineLevel="0" max="55" min="53" style="212" width="6.56"/>
    <col collapsed="false" customWidth="true" hidden="false" outlineLevel="0" max="56" min="56" style="212" width="6.13"/>
    <col collapsed="false" customWidth="true" hidden="false" outlineLevel="0" max="57" min="57" style="212" width="6.7"/>
    <col collapsed="false" customWidth="true" hidden="true" outlineLevel="0" max="58" min="58" style="212" width="7.42"/>
    <col collapsed="false" customWidth="true" hidden="true" outlineLevel="0" max="59" min="59" style="212" width="6.28"/>
    <col collapsed="false" customWidth="true" hidden="true" outlineLevel="0" max="60" min="60" style="212" width="7.56"/>
    <col collapsed="false" customWidth="true" hidden="true" outlineLevel="0" max="61" min="61" style="212" width="6.28"/>
    <col collapsed="false" customWidth="true" hidden="true" outlineLevel="0" max="62" min="62" style="212" width="6.85"/>
    <col collapsed="false" customWidth="true" hidden="true" outlineLevel="0" max="63" min="63" style="212" width="6.56"/>
    <col collapsed="false" customWidth="true" hidden="false" outlineLevel="0" max="64" min="64" style="212" width="7.42"/>
    <col collapsed="false" customWidth="true" hidden="false" outlineLevel="0" max="65" min="65" style="212" width="6.28"/>
    <col collapsed="false" customWidth="true" hidden="false" outlineLevel="0" max="66" min="66" style="212" width="7.56"/>
    <col collapsed="false" customWidth="true" hidden="false" outlineLevel="0" max="67" min="67" style="212" width="6.28"/>
    <col collapsed="false" customWidth="true" hidden="false" outlineLevel="0" max="68" min="68" style="212" width="6.85"/>
    <col collapsed="false" customWidth="true" hidden="false" outlineLevel="0" max="69" min="69" style="212" width="6.56"/>
    <col collapsed="false" customWidth="true" hidden="true" outlineLevel="0" max="70" min="70" style="212" width="6.56"/>
    <col collapsed="false" customWidth="true" hidden="true" outlineLevel="0" max="72" min="71" style="212" width="6.7"/>
    <col collapsed="false" customWidth="true" hidden="true" outlineLevel="0" max="73" min="73" style="212" width="6.56"/>
    <col collapsed="false" customWidth="true" hidden="true" outlineLevel="0" max="74" min="74" style="212" width="7.28"/>
    <col collapsed="false" customWidth="true" hidden="true" outlineLevel="0" max="75" min="75" style="212" width="7.14"/>
    <col collapsed="false" customWidth="true" hidden="false" outlineLevel="0" max="76" min="76" style="212" width="71.85"/>
    <col collapsed="false" customWidth="false" hidden="false" outlineLevel="0" max="257" min="77" style="212" width="20.56"/>
  </cols>
  <sheetData>
    <row r="1" s="216" customFormat="true" ht="18.75" hidden="false" customHeight="true" outlineLevel="0" collapsed="false">
      <c r="Q1" s="217"/>
      <c r="R1" s="217"/>
      <c r="S1" s="218"/>
      <c r="T1" s="217"/>
      <c r="U1" s="217"/>
      <c r="AG1" s="219"/>
      <c r="BM1" s="212"/>
      <c r="BN1" s="212"/>
      <c r="BO1" s="212"/>
      <c r="BP1" s="212"/>
      <c r="BQ1" s="212"/>
      <c r="BR1" s="220"/>
      <c r="BW1" s="220" t="s">
        <v>446</v>
      </c>
      <c r="BX1" s="220"/>
    </row>
    <row r="2" s="216" customFormat="true" ht="18.75" hidden="false" customHeight="true" outlineLevel="0" collapsed="false">
      <c r="Q2" s="217"/>
      <c r="R2" s="217"/>
      <c r="S2" s="218"/>
      <c r="T2" s="217"/>
      <c r="U2" s="217"/>
      <c r="AG2" s="219"/>
      <c r="BM2" s="212"/>
      <c r="BN2" s="212"/>
      <c r="BO2" s="212"/>
      <c r="BP2" s="212"/>
      <c r="BQ2" s="212"/>
      <c r="BR2" s="221"/>
      <c r="BW2" s="221" t="s">
        <v>1</v>
      </c>
      <c r="BX2" s="221"/>
    </row>
    <row r="3" s="216" customFormat="true" ht="18.75" hidden="false" customHeight="true" outlineLevel="0" collapsed="false">
      <c r="Q3" s="217"/>
      <c r="R3" s="217"/>
      <c r="S3" s="218"/>
      <c r="T3" s="217"/>
      <c r="U3" s="217"/>
      <c r="AG3" s="219"/>
      <c r="BM3" s="212"/>
      <c r="BN3" s="212"/>
      <c r="BO3" s="212"/>
      <c r="BP3" s="212"/>
      <c r="BQ3" s="212"/>
      <c r="BR3" s="221"/>
      <c r="BW3" s="221" t="s">
        <v>2</v>
      </c>
      <c r="BX3" s="221"/>
    </row>
    <row r="4" s="216" customFormat="true" ht="18.75" hidden="false" customHeight="true" outlineLevel="0" collapsed="false">
      <c r="Q4" s="217"/>
      <c r="R4" s="217"/>
      <c r="S4" s="218"/>
      <c r="T4" s="217"/>
      <c r="U4" s="217"/>
      <c r="AG4" s="219"/>
      <c r="BQ4" s="221"/>
      <c r="BR4" s="221"/>
      <c r="BS4" s="221"/>
      <c r="BT4" s="221"/>
      <c r="BU4" s="221"/>
      <c r="BV4" s="221"/>
      <c r="BW4" s="221"/>
      <c r="BX4" s="221"/>
    </row>
    <row r="5" s="216" customFormat="true" ht="18.75" hidden="false" customHeight="true" outlineLevel="0" collapsed="false">
      <c r="A5" s="222" t="s">
        <v>447</v>
      </c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22"/>
      <c r="T5" s="222"/>
      <c r="U5" s="222"/>
      <c r="V5" s="222"/>
      <c r="W5" s="222"/>
      <c r="X5" s="222"/>
      <c r="Y5" s="222"/>
      <c r="Z5" s="222"/>
      <c r="AA5" s="222"/>
      <c r="AB5" s="222"/>
      <c r="AC5" s="222"/>
      <c r="AD5" s="222"/>
      <c r="AE5" s="222"/>
      <c r="AF5" s="222"/>
      <c r="AG5" s="222"/>
      <c r="AH5" s="222"/>
      <c r="AI5" s="222"/>
      <c r="AJ5" s="222"/>
      <c r="AK5" s="222"/>
      <c r="AL5" s="222"/>
      <c r="AM5" s="222"/>
      <c r="AN5" s="222"/>
      <c r="AO5" s="222"/>
      <c r="AP5" s="222"/>
      <c r="AQ5" s="222"/>
      <c r="AR5" s="222"/>
      <c r="AS5" s="222"/>
      <c r="AT5" s="222"/>
      <c r="AU5" s="222"/>
      <c r="AV5" s="222"/>
      <c r="AW5" s="222"/>
      <c r="AX5" s="222"/>
      <c r="AY5" s="222"/>
      <c r="AZ5" s="222"/>
      <c r="BA5" s="222"/>
      <c r="BB5" s="222"/>
      <c r="BC5" s="222"/>
      <c r="BD5" s="222"/>
      <c r="BE5" s="222"/>
      <c r="BF5" s="222"/>
      <c r="BG5" s="222"/>
      <c r="BH5" s="222"/>
      <c r="BI5" s="222"/>
      <c r="BJ5" s="222"/>
      <c r="BK5" s="222"/>
      <c r="BL5" s="222"/>
      <c r="BM5" s="222"/>
      <c r="BN5" s="222"/>
      <c r="BO5" s="222"/>
      <c r="BP5" s="222"/>
      <c r="BQ5" s="222"/>
      <c r="BR5" s="222"/>
      <c r="BS5" s="222"/>
      <c r="BT5" s="222"/>
      <c r="BU5" s="222"/>
      <c r="BV5" s="222"/>
      <c r="BW5" s="222"/>
      <c r="BX5" s="222"/>
      <c r="BZ5" s="221"/>
    </row>
    <row r="6" s="216" customFormat="true" ht="15.75" hidden="false" customHeight="true" outlineLevel="0" collapsed="false">
      <c r="Q6" s="217"/>
      <c r="R6" s="217"/>
      <c r="S6" s="218"/>
      <c r="T6" s="217"/>
      <c r="U6" s="217"/>
      <c r="AG6" s="219"/>
    </row>
    <row r="7" s="216" customFormat="true" ht="18.75" hidden="false" customHeight="true" outlineLevel="0" collapsed="false">
      <c r="A7" s="223" t="s">
        <v>448</v>
      </c>
      <c r="B7" s="223"/>
      <c r="C7" s="223"/>
      <c r="D7" s="223"/>
      <c r="E7" s="223"/>
      <c r="F7" s="223"/>
      <c r="G7" s="223"/>
      <c r="H7" s="223"/>
      <c r="I7" s="223"/>
      <c r="J7" s="223"/>
      <c r="K7" s="223"/>
      <c r="L7" s="223"/>
      <c r="M7" s="223"/>
      <c r="N7" s="223"/>
      <c r="O7" s="223"/>
      <c r="P7" s="223"/>
      <c r="Q7" s="223"/>
      <c r="R7" s="223"/>
      <c r="S7" s="223"/>
      <c r="T7" s="223"/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  <c r="AH7" s="223"/>
      <c r="AI7" s="223"/>
      <c r="AJ7" s="223"/>
      <c r="AK7" s="223"/>
      <c r="AL7" s="223"/>
      <c r="AM7" s="223"/>
      <c r="AN7" s="223"/>
      <c r="AO7" s="223"/>
      <c r="AP7" s="223"/>
      <c r="AQ7" s="223"/>
      <c r="AR7" s="223"/>
      <c r="AS7" s="223"/>
      <c r="AT7" s="223"/>
      <c r="AU7" s="223"/>
      <c r="AV7" s="223"/>
      <c r="AW7" s="223"/>
      <c r="AX7" s="223"/>
      <c r="AY7" s="223"/>
      <c r="AZ7" s="223"/>
      <c r="BA7" s="223"/>
      <c r="BB7" s="223"/>
      <c r="BC7" s="223"/>
      <c r="BD7" s="223"/>
      <c r="BE7" s="223"/>
      <c r="BF7" s="223"/>
      <c r="BG7" s="223"/>
      <c r="BH7" s="223"/>
      <c r="BI7" s="223"/>
      <c r="BJ7" s="223"/>
      <c r="BK7" s="223"/>
      <c r="BL7" s="223"/>
      <c r="BM7" s="223"/>
      <c r="BN7" s="223"/>
      <c r="BO7" s="223"/>
      <c r="BP7" s="223"/>
      <c r="BQ7" s="223"/>
      <c r="BR7" s="223"/>
      <c r="BS7" s="223"/>
      <c r="BT7" s="223"/>
      <c r="BU7" s="223"/>
      <c r="BV7" s="223"/>
      <c r="BW7" s="223"/>
      <c r="BX7" s="223"/>
    </row>
    <row r="8" s="216" customFormat="true" ht="15.75" hidden="false" customHeight="true" outlineLevel="0" collapsed="false">
      <c r="A8" s="224" t="s">
        <v>404</v>
      </c>
      <c r="B8" s="224"/>
      <c r="C8" s="224"/>
      <c r="D8" s="224"/>
      <c r="E8" s="224"/>
      <c r="F8" s="224"/>
      <c r="G8" s="224"/>
      <c r="H8" s="224"/>
      <c r="I8" s="224"/>
      <c r="J8" s="224"/>
      <c r="K8" s="224"/>
      <c r="L8" s="224"/>
      <c r="M8" s="224"/>
      <c r="N8" s="224"/>
      <c r="O8" s="224"/>
      <c r="P8" s="224"/>
      <c r="Q8" s="224"/>
      <c r="R8" s="224"/>
      <c r="S8" s="224"/>
      <c r="T8" s="224"/>
      <c r="U8" s="224"/>
      <c r="V8" s="224"/>
      <c r="W8" s="224"/>
      <c r="X8" s="224"/>
      <c r="Y8" s="224"/>
      <c r="Z8" s="224"/>
      <c r="AA8" s="224"/>
      <c r="AB8" s="224"/>
      <c r="AC8" s="224"/>
      <c r="AD8" s="224"/>
      <c r="AE8" s="224"/>
      <c r="AF8" s="224"/>
      <c r="AG8" s="224"/>
      <c r="AH8" s="224"/>
      <c r="AI8" s="224"/>
      <c r="AJ8" s="224"/>
      <c r="AK8" s="224"/>
      <c r="AL8" s="224"/>
      <c r="AM8" s="224"/>
      <c r="AN8" s="224"/>
      <c r="AO8" s="224"/>
      <c r="AP8" s="224"/>
      <c r="AQ8" s="224"/>
      <c r="AR8" s="224"/>
      <c r="AS8" s="224"/>
      <c r="AT8" s="224"/>
      <c r="AU8" s="224"/>
      <c r="AV8" s="224"/>
      <c r="AW8" s="224"/>
      <c r="AX8" s="224"/>
      <c r="AY8" s="224"/>
      <c r="AZ8" s="224"/>
      <c r="BA8" s="224"/>
      <c r="BB8" s="224"/>
      <c r="BC8" s="224"/>
      <c r="BD8" s="224"/>
      <c r="BE8" s="224"/>
      <c r="BF8" s="224"/>
      <c r="BG8" s="224"/>
      <c r="BH8" s="224"/>
      <c r="BI8" s="224"/>
      <c r="BJ8" s="224"/>
      <c r="BK8" s="224"/>
      <c r="BL8" s="224"/>
      <c r="BM8" s="224"/>
      <c r="BN8" s="224"/>
      <c r="BO8" s="224"/>
      <c r="BP8" s="224"/>
      <c r="BQ8" s="224"/>
      <c r="BR8" s="224"/>
      <c r="BS8" s="224"/>
      <c r="BT8" s="224"/>
      <c r="BU8" s="224"/>
      <c r="BV8" s="224"/>
      <c r="BW8" s="224"/>
      <c r="BX8" s="224"/>
    </row>
    <row r="9" s="216" customFormat="true" ht="15.75" hidden="false" customHeight="true" outlineLevel="0" collapsed="false">
      <c r="Q9" s="217"/>
      <c r="R9" s="217"/>
      <c r="S9" s="218"/>
      <c r="T9" s="217"/>
      <c r="U9" s="217"/>
      <c r="AG9" s="219"/>
      <c r="AN9" s="225"/>
      <c r="AO9" s="225"/>
      <c r="AP9" s="225"/>
      <c r="AQ9" s="225"/>
      <c r="AR9" s="225"/>
      <c r="AS9" s="225"/>
      <c r="AT9" s="225"/>
      <c r="AU9" s="225"/>
      <c r="AV9" s="225"/>
      <c r="AW9" s="225"/>
      <c r="AX9" s="225"/>
      <c r="AY9" s="225"/>
    </row>
    <row r="10" s="216" customFormat="true" ht="18.75" hidden="false" customHeight="true" outlineLevel="0" collapsed="false">
      <c r="A10" s="226" t="s">
        <v>7</v>
      </c>
      <c r="B10" s="226"/>
      <c r="C10" s="226"/>
      <c r="D10" s="226"/>
      <c r="E10" s="226"/>
      <c r="F10" s="226"/>
      <c r="G10" s="226"/>
      <c r="H10" s="226"/>
      <c r="I10" s="226"/>
      <c r="J10" s="226"/>
      <c r="K10" s="226"/>
      <c r="L10" s="226"/>
      <c r="M10" s="226"/>
      <c r="N10" s="226"/>
      <c r="O10" s="226"/>
      <c r="P10" s="226"/>
      <c r="Q10" s="226"/>
      <c r="R10" s="226"/>
      <c r="S10" s="226"/>
      <c r="T10" s="226"/>
      <c r="U10" s="226"/>
      <c r="V10" s="226"/>
      <c r="W10" s="226"/>
      <c r="X10" s="226"/>
      <c r="Y10" s="226"/>
      <c r="Z10" s="226"/>
      <c r="AA10" s="226"/>
      <c r="AB10" s="226"/>
      <c r="AC10" s="226"/>
      <c r="AD10" s="226"/>
      <c r="AE10" s="226"/>
      <c r="AF10" s="226"/>
      <c r="AG10" s="226"/>
      <c r="AH10" s="226"/>
      <c r="AI10" s="226"/>
      <c r="AJ10" s="226"/>
      <c r="AK10" s="226"/>
      <c r="AL10" s="226"/>
      <c r="AM10" s="226"/>
      <c r="AN10" s="226"/>
      <c r="AO10" s="226"/>
      <c r="AP10" s="226"/>
      <c r="AQ10" s="226"/>
      <c r="AR10" s="226"/>
      <c r="AS10" s="226"/>
      <c r="AT10" s="226"/>
      <c r="AU10" s="226"/>
      <c r="AV10" s="226"/>
      <c r="AW10" s="226"/>
      <c r="AX10" s="226"/>
      <c r="AY10" s="226"/>
      <c r="AZ10" s="226"/>
      <c r="BA10" s="226"/>
      <c r="BB10" s="226"/>
      <c r="BC10" s="226"/>
      <c r="BD10" s="226"/>
      <c r="BE10" s="226"/>
      <c r="BF10" s="226"/>
      <c r="BG10" s="226"/>
      <c r="BH10" s="226"/>
      <c r="BI10" s="226"/>
      <c r="BJ10" s="226"/>
      <c r="BK10" s="226"/>
      <c r="BL10" s="226"/>
      <c r="BM10" s="226"/>
      <c r="BN10" s="226"/>
      <c r="BO10" s="226"/>
      <c r="BP10" s="226"/>
      <c r="BQ10" s="226"/>
      <c r="BR10" s="226"/>
      <c r="BS10" s="226"/>
      <c r="BT10" s="226"/>
      <c r="BU10" s="226"/>
      <c r="BV10" s="226"/>
      <c r="BW10" s="226"/>
      <c r="BX10" s="226"/>
    </row>
    <row r="11" s="216" customFormat="true" ht="15.75" hidden="false" customHeight="true" outlineLevel="0" collapsed="false">
      <c r="Q11" s="217"/>
      <c r="R11" s="217"/>
      <c r="S11" s="218"/>
      <c r="T11" s="217"/>
      <c r="U11" s="217"/>
      <c r="AG11" s="219"/>
    </row>
    <row r="12" s="216" customFormat="true" ht="18.75" hidden="false" customHeight="true" outlineLevel="0" collapsed="false">
      <c r="A12" s="226"/>
      <c r="B12" s="226"/>
      <c r="C12" s="226"/>
      <c r="D12" s="226"/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  <c r="T12" s="226"/>
      <c r="U12" s="226"/>
      <c r="V12" s="226"/>
      <c r="W12" s="226"/>
      <c r="X12" s="226"/>
      <c r="Y12" s="226"/>
      <c r="Z12" s="226"/>
      <c r="AA12" s="226"/>
      <c r="AB12" s="226"/>
      <c r="AC12" s="226"/>
      <c r="AD12" s="226"/>
      <c r="AE12" s="226"/>
      <c r="AF12" s="226"/>
      <c r="AG12" s="226"/>
      <c r="AH12" s="226"/>
      <c r="AI12" s="226"/>
      <c r="AJ12" s="226"/>
      <c r="AK12" s="226"/>
      <c r="AL12" s="226"/>
      <c r="AM12" s="226"/>
      <c r="AN12" s="226"/>
      <c r="AO12" s="226"/>
      <c r="AP12" s="226"/>
      <c r="AQ12" s="226"/>
      <c r="AR12" s="226"/>
      <c r="AS12" s="226"/>
      <c r="AT12" s="226"/>
      <c r="AU12" s="226"/>
      <c r="AV12" s="226"/>
      <c r="AW12" s="226"/>
      <c r="AX12" s="226"/>
      <c r="AY12" s="226"/>
      <c r="AZ12" s="226"/>
      <c r="BA12" s="226"/>
      <c r="BB12" s="226"/>
      <c r="BC12" s="226"/>
      <c r="BD12" s="226"/>
      <c r="BE12" s="226"/>
      <c r="BF12" s="226"/>
      <c r="BG12" s="226"/>
      <c r="BH12" s="226"/>
      <c r="BI12" s="226"/>
      <c r="BJ12" s="226"/>
      <c r="BK12" s="226"/>
      <c r="BL12" s="226"/>
      <c r="BM12" s="226"/>
      <c r="BN12" s="226"/>
      <c r="BO12" s="226"/>
      <c r="BP12" s="226"/>
      <c r="BQ12" s="226"/>
      <c r="BR12" s="226"/>
      <c r="BS12" s="226"/>
      <c r="BT12" s="226"/>
      <c r="BU12" s="226"/>
      <c r="BV12" s="226"/>
      <c r="BW12" s="226"/>
      <c r="BX12" s="226"/>
    </row>
    <row r="13" s="216" customFormat="true" ht="15.75" hidden="false" customHeight="true" outlineLevel="0" collapsed="false">
      <c r="A13" s="227"/>
      <c r="B13" s="227"/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/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/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  <c r="AX13" s="227"/>
      <c r="AY13" s="227"/>
      <c r="AZ13" s="227"/>
      <c r="BA13" s="227"/>
      <c r="BB13" s="227"/>
      <c r="BC13" s="227"/>
      <c r="BD13" s="227"/>
      <c r="BE13" s="227"/>
      <c r="BF13" s="227"/>
      <c r="BG13" s="227"/>
      <c r="BH13" s="227"/>
      <c r="BI13" s="227"/>
      <c r="BJ13" s="227"/>
      <c r="BK13" s="227"/>
      <c r="BL13" s="227"/>
      <c r="BM13" s="227"/>
      <c r="BN13" s="227"/>
      <c r="BO13" s="227"/>
      <c r="BP13" s="227"/>
      <c r="BQ13" s="227"/>
      <c r="BR13" s="227"/>
      <c r="BS13" s="227"/>
      <c r="BT13" s="227"/>
      <c r="BU13" s="227"/>
      <c r="BV13" s="227"/>
      <c r="BW13" s="227"/>
      <c r="BX13" s="227"/>
    </row>
    <row r="14" s="216" customFormat="true" ht="15.75" hidden="false" customHeight="true" outlineLevel="0" collapsed="false">
      <c r="A14" s="228"/>
      <c r="B14" s="228"/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/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/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/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  <c r="AX14" s="228"/>
      <c r="AY14" s="228"/>
      <c r="AZ14" s="228"/>
      <c r="BA14" s="228"/>
      <c r="BB14" s="228"/>
      <c r="BC14" s="228"/>
      <c r="BD14" s="228"/>
      <c r="BE14" s="228"/>
      <c r="BF14" s="228"/>
      <c r="BG14" s="228"/>
      <c r="BH14" s="228"/>
      <c r="BI14" s="228"/>
      <c r="BJ14" s="228"/>
      <c r="BK14" s="228"/>
      <c r="BL14" s="228"/>
      <c r="BM14" s="228"/>
      <c r="BN14" s="228"/>
      <c r="BO14" s="228"/>
      <c r="BP14" s="228"/>
      <c r="BQ14" s="228"/>
      <c r="BR14" s="228"/>
      <c r="BS14" s="228"/>
      <c r="BT14" s="228"/>
      <c r="BU14" s="228"/>
      <c r="BV14" s="228"/>
      <c r="BW14" s="228"/>
      <c r="BX14" s="228"/>
    </row>
    <row r="15" s="216" customFormat="true" ht="38.25" hidden="false" customHeight="true" outlineLevel="0" collapsed="false">
      <c r="A15" s="229" t="s">
        <v>449</v>
      </c>
      <c r="B15" s="229" t="s">
        <v>9</v>
      </c>
      <c r="C15" s="229" t="s">
        <v>10</v>
      </c>
      <c r="D15" s="230" t="s">
        <v>450</v>
      </c>
      <c r="E15" s="230"/>
      <c r="F15" s="230"/>
      <c r="G15" s="230"/>
      <c r="H15" s="230"/>
      <c r="I15" s="230"/>
      <c r="J15" s="230"/>
      <c r="K15" s="230"/>
      <c r="L15" s="230"/>
      <c r="M15" s="230"/>
      <c r="N15" s="230"/>
      <c r="O15" s="230"/>
      <c r="P15" s="231" t="s">
        <v>451</v>
      </c>
      <c r="Q15" s="231"/>
      <c r="R15" s="231"/>
      <c r="S15" s="231"/>
      <c r="T15" s="231"/>
      <c r="U15" s="231"/>
      <c r="V15" s="231"/>
      <c r="W15" s="231"/>
      <c r="X15" s="231"/>
      <c r="Y15" s="231"/>
      <c r="Z15" s="231"/>
      <c r="AA15" s="231"/>
      <c r="AB15" s="231"/>
      <c r="AC15" s="231"/>
      <c r="AD15" s="231"/>
      <c r="AE15" s="231"/>
      <c r="AF15" s="231"/>
      <c r="AG15" s="231"/>
      <c r="AH15" s="231"/>
      <c r="AI15" s="231"/>
      <c r="AJ15" s="231"/>
      <c r="AK15" s="231"/>
      <c r="AL15" s="231"/>
      <c r="AM15" s="231"/>
      <c r="AN15" s="231"/>
      <c r="AO15" s="231"/>
      <c r="AP15" s="231"/>
      <c r="AQ15" s="231"/>
      <c r="AR15" s="231"/>
      <c r="AS15" s="231"/>
      <c r="AT15" s="231"/>
      <c r="AU15" s="231"/>
      <c r="AV15" s="231"/>
      <c r="AW15" s="231"/>
      <c r="AX15" s="231"/>
      <c r="AY15" s="231"/>
      <c r="AZ15" s="231"/>
      <c r="BA15" s="231"/>
      <c r="BB15" s="231"/>
      <c r="BC15" s="231"/>
      <c r="BD15" s="231"/>
      <c r="BE15" s="231"/>
      <c r="BF15" s="231"/>
      <c r="BG15" s="231"/>
      <c r="BH15" s="231"/>
      <c r="BI15" s="231"/>
      <c r="BJ15" s="231"/>
      <c r="BK15" s="231"/>
      <c r="BL15" s="231"/>
      <c r="BM15" s="231"/>
      <c r="BN15" s="231"/>
      <c r="BO15" s="231"/>
      <c r="BP15" s="231"/>
      <c r="BQ15" s="231"/>
      <c r="BR15" s="231"/>
      <c r="BS15" s="231"/>
      <c r="BT15" s="231"/>
      <c r="BU15" s="231"/>
      <c r="BV15" s="231"/>
      <c r="BW15" s="231"/>
      <c r="BX15" s="232" t="s">
        <v>452</v>
      </c>
    </row>
    <row r="16" s="216" customFormat="true" ht="15.75" hidden="false" customHeight="true" outlineLevel="0" collapsed="false">
      <c r="A16" s="229"/>
      <c r="B16" s="229"/>
      <c r="C16" s="229"/>
      <c r="D16" s="230"/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30"/>
      <c r="P16" s="233" t="s">
        <v>453</v>
      </c>
      <c r="Q16" s="233"/>
      <c r="R16" s="233"/>
      <c r="S16" s="233"/>
      <c r="T16" s="233"/>
      <c r="U16" s="233"/>
      <c r="V16" s="233"/>
      <c r="W16" s="233"/>
      <c r="X16" s="233"/>
      <c r="Y16" s="233"/>
      <c r="Z16" s="233"/>
      <c r="AA16" s="233"/>
      <c r="AB16" s="233" t="s">
        <v>454</v>
      </c>
      <c r="AC16" s="233"/>
      <c r="AD16" s="233"/>
      <c r="AE16" s="233"/>
      <c r="AF16" s="233"/>
      <c r="AG16" s="233"/>
      <c r="AH16" s="233"/>
      <c r="AI16" s="233"/>
      <c r="AJ16" s="233"/>
      <c r="AK16" s="233"/>
      <c r="AL16" s="233"/>
      <c r="AM16" s="233"/>
      <c r="AN16" s="233" t="s">
        <v>455</v>
      </c>
      <c r="AO16" s="233"/>
      <c r="AP16" s="233"/>
      <c r="AQ16" s="233"/>
      <c r="AR16" s="233"/>
      <c r="AS16" s="233"/>
      <c r="AT16" s="233"/>
      <c r="AU16" s="233"/>
      <c r="AV16" s="233"/>
      <c r="AW16" s="233"/>
      <c r="AX16" s="233"/>
      <c r="AY16" s="233"/>
      <c r="AZ16" s="233" t="s">
        <v>456</v>
      </c>
      <c r="BA16" s="233"/>
      <c r="BB16" s="233"/>
      <c r="BC16" s="233"/>
      <c r="BD16" s="233"/>
      <c r="BE16" s="233"/>
      <c r="BF16" s="233"/>
      <c r="BG16" s="233"/>
      <c r="BH16" s="233"/>
      <c r="BI16" s="233"/>
      <c r="BJ16" s="233"/>
      <c r="BK16" s="233"/>
      <c r="BL16" s="233" t="s">
        <v>457</v>
      </c>
      <c r="BM16" s="233"/>
      <c r="BN16" s="233"/>
      <c r="BO16" s="233"/>
      <c r="BP16" s="233"/>
      <c r="BQ16" s="233"/>
      <c r="BR16" s="233"/>
      <c r="BS16" s="233"/>
      <c r="BT16" s="233"/>
      <c r="BU16" s="233"/>
      <c r="BV16" s="233"/>
      <c r="BW16" s="233"/>
      <c r="BX16" s="232"/>
      <c r="CM16" s="234"/>
      <c r="CN16" s="234"/>
      <c r="CO16" s="234"/>
      <c r="CP16" s="234"/>
      <c r="CQ16" s="234"/>
      <c r="CR16" s="234"/>
      <c r="CS16" s="234"/>
      <c r="CT16" s="234"/>
      <c r="CU16" s="234"/>
      <c r="CV16" s="234"/>
      <c r="CW16" s="234"/>
      <c r="CX16" s="234"/>
      <c r="CY16" s="234"/>
      <c r="CZ16" s="234"/>
      <c r="DA16" s="234"/>
      <c r="DB16" s="234"/>
      <c r="DC16" s="234"/>
      <c r="DD16" s="234"/>
      <c r="DE16" s="234"/>
      <c r="DF16" s="234"/>
      <c r="DG16" s="234"/>
      <c r="DH16" s="234"/>
      <c r="DI16" s="234"/>
      <c r="DJ16" s="234"/>
      <c r="DK16" s="234"/>
      <c r="DL16" s="234"/>
      <c r="DM16" s="234"/>
      <c r="DN16" s="234"/>
    </row>
    <row r="17" s="216" customFormat="true" ht="15.75" hidden="false" customHeight="true" outlineLevel="0" collapsed="false">
      <c r="A17" s="229"/>
      <c r="B17" s="229"/>
      <c r="C17" s="229"/>
      <c r="D17" s="230"/>
      <c r="E17" s="230"/>
      <c r="F17" s="230"/>
      <c r="G17" s="230"/>
      <c r="H17" s="230"/>
      <c r="I17" s="230"/>
      <c r="J17" s="230"/>
      <c r="K17" s="230"/>
      <c r="L17" s="230"/>
      <c r="M17" s="230"/>
      <c r="N17" s="230"/>
      <c r="O17" s="230"/>
      <c r="P17" s="233"/>
      <c r="Q17" s="233"/>
      <c r="R17" s="233"/>
      <c r="S17" s="233"/>
      <c r="T17" s="233"/>
      <c r="U17" s="233"/>
      <c r="V17" s="233"/>
      <c r="W17" s="233"/>
      <c r="X17" s="233"/>
      <c r="Y17" s="233"/>
      <c r="Z17" s="233"/>
      <c r="AA17" s="233"/>
      <c r="AB17" s="233"/>
      <c r="AC17" s="233"/>
      <c r="AD17" s="233"/>
      <c r="AE17" s="233"/>
      <c r="AF17" s="233"/>
      <c r="AG17" s="233"/>
      <c r="AH17" s="233"/>
      <c r="AI17" s="233"/>
      <c r="AJ17" s="233"/>
      <c r="AK17" s="233"/>
      <c r="AL17" s="233"/>
      <c r="AM17" s="233"/>
      <c r="AN17" s="233"/>
      <c r="AO17" s="233"/>
      <c r="AP17" s="233"/>
      <c r="AQ17" s="233"/>
      <c r="AR17" s="233"/>
      <c r="AS17" s="233"/>
      <c r="AT17" s="233"/>
      <c r="AU17" s="233"/>
      <c r="AV17" s="233"/>
      <c r="AW17" s="233"/>
      <c r="AX17" s="233"/>
      <c r="AY17" s="233"/>
      <c r="AZ17" s="233"/>
      <c r="BA17" s="233"/>
      <c r="BB17" s="233"/>
      <c r="BC17" s="233"/>
      <c r="BD17" s="233"/>
      <c r="BE17" s="233"/>
      <c r="BF17" s="233"/>
      <c r="BG17" s="233"/>
      <c r="BH17" s="233"/>
      <c r="BI17" s="233"/>
      <c r="BJ17" s="233"/>
      <c r="BK17" s="233"/>
      <c r="BL17" s="233"/>
      <c r="BM17" s="233"/>
      <c r="BN17" s="233"/>
      <c r="BO17" s="233"/>
      <c r="BP17" s="233"/>
      <c r="BQ17" s="233"/>
      <c r="BR17" s="233"/>
      <c r="BS17" s="233"/>
      <c r="BT17" s="233"/>
      <c r="BU17" s="233"/>
      <c r="BV17" s="233"/>
      <c r="BW17" s="233"/>
      <c r="BX17" s="232"/>
      <c r="CM17" s="234"/>
      <c r="CN17" s="234"/>
      <c r="CO17" s="234"/>
      <c r="CP17" s="234"/>
      <c r="CQ17" s="234"/>
      <c r="CR17" s="234"/>
      <c r="CS17" s="234"/>
      <c r="CT17" s="234"/>
      <c r="CU17" s="234"/>
      <c r="CV17" s="234"/>
      <c r="CW17" s="234"/>
      <c r="CX17" s="234"/>
      <c r="CY17" s="234"/>
      <c r="CZ17" s="234"/>
      <c r="DA17" s="234"/>
      <c r="DB17" s="234"/>
      <c r="DC17" s="234"/>
      <c r="DD17" s="234"/>
      <c r="DE17" s="234"/>
      <c r="DF17" s="234"/>
      <c r="DG17" s="234"/>
      <c r="DH17" s="234"/>
      <c r="DI17" s="234"/>
      <c r="DJ17" s="234"/>
      <c r="DK17" s="234"/>
      <c r="DL17" s="234"/>
      <c r="DM17" s="234"/>
      <c r="DN17" s="234"/>
    </row>
    <row r="18" s="216" customFormat="true" ht="39" hidden="false" customHeight="true" outlineLevel="0" collapsed="false">
      <c r="A18" s="229"/>
      <c r="B18" s="229"/>
      <c r="C18" s="229"/>
      <c r="D18" s="233" t="s">
        <v>25</v>
      </c>
      <c r="E18" s="233"/>
      <c r="F18" s="233"/>
      <c r="G18" s="233"/>
      <c r="H18" s="233"/>
      <c r="I18" s="233"/>
      <c r="J18" s="235" t="s">
        <v>458</v>
      </c>
      <c r="K18" s="235"/>
      <c r="L18" s="235"/>
      <c r="M18" s="235"/>
      <c r="N18" s="235"/>
      <c r="O18" s="235"/>
      <c r="P18" s="233" t="s">
        <v>25</v>
      </c>
      <c r="Q18" s="233"/>
      <c r="R18" s="233"/>
      <c r="S18" s="233"/>
      <c r="T18" s="233"/>
      <c r="U18" s="233"/>
      <c r="V18" s="235" t="s">
        <v>458</v>
      </c>
      <c r="W18" s="235"/>
      <c r="X18" s="235"/>
      <c r="Y18" s="235"/>
      <c r="Z18" s="235"/>
      <c r="AA18" s="235"/>
      <c r="AB18" s="233" t="s">
        <v>25</v>
      </c>
      <c r="AC18" s="233"/>
      <c r="AD18" s="233"/>
      <c r="AE18" s="233"/>
      <c r="AF18" s="233"/>
      <c r="AG18" s="233"/>
      <c r="AH18" s="235" t="s">
        <v>458</v>
      </c>
      <c r="AI18" s="235"/>
      <c r="AJ18" s="235"/>
      <c r="AK18" s="235"/>
      <c r="AL18" s="235"/>
      <c r="AM18" s="235"/>
      <c r="AN18" s="233" t="s">
        <v>25</v>
      </c>
      <c r="AO18" s="233"/>
      <c r="AP18" s="233"/>
      <c r="AQ18" s="233"/>
      <c r="AR18" s="233"/>
      <c r="AS18" s="233"/>
      <c r="AT18" s="235" t="s">
        <v>458</v>
      </c>
      <c r="AU18" s="235"/>
      <c r="AV18" s="235"/>
      <c r="AW18" s="235"/>
      <c r="AX18" s="235"/>
      <c r="AY18" s="235"/>
      <c r="AZ18" s="233" t="s">
        <v>25</v>
      </c>
      <c r="BA18" s="233"/>
      <c r="BB18" s="233"/>
      <c r="BC18" s="233"/>
      <c r="BD18" s="233"/>
      <c r="BE18" s="233"/>
      <c r="BF18" s="235" t="s">
        <v>458</v>
      </c>
      <c r="BG18" s="235"/>
      <c r="BH18" s="235"/>
      <c r="BI18" s="235"/>
      <c r="BJ18" s="235"/>
      <c r="BK18" s="235"/>
      <c r="BL18" s="233" t="s">
        <v>25</v>
      </c>
      <c r="BM18" s="233"/>
      <c r="BN18" s="233"/>
      <c r="BO18" s="233"/>
      <c r="BP18" s="233"/>
      <c r="BQ18" s="233"/>
      <c r="BR18" s="235" t="s">
        <v>458</v>
      </c>
      <c r="BS18" s="235"/>
      <c r="BT18" s="235"/>
      <c r="BU18" s="235"/>
      <c r="BV18" s="235"/>
      <c r="BW18" s="235"/>
      <c r="BX18" s="232"/>
      <c r="CM18" s="236"/>
      <c r="CN18" s="236"/>
      <c r="CO18" s="236"/>
      <c r="CP18" s="236"/>
      <c r="CQ18" s="236"/>
      <c r="CR18" s="236"/>
      <c r="CS18" s="236"/>
      <c r="CT18" s="236"/>
      <c r="CU18" s="236"/>
      <c r="CV18" s="236"/>
      <c r="CW18" s="236"/>
      <c r="CX18" s="236"/>
      <c r="CY18" s="236"/>
      <c r="CZ18" s="236"/>
      <c r="DA18" s="236"/>
      <c r="DB18" s="236"/>
      <c r="DC18" s="236"/>
      <c r="DD18" s="236"/>
      <c r="DE18" s="236"/>
      <c r="DF18" s="236"/>
      <c r="DG18" s="236"/>
      <c r="DH18" s="237"/>
      <c r="DI18" s="237"/>
      <c r="DJ18" s="237"/>
      <c r="DK18" s="237"/>
      <c r="DL18" s="237"/>
      <c r="DM18" s="237"/>
      <c r="DN18" s="237"/>
    </row>
    <row r="19" s="216" customFormat="true" ht="54.75" hidden="false" customHeight="true" outlineLevel="0" collapsed="false">
      <c r="A19" s="229"/>
      <c r="B19" s="229"/>
      <c r="C19" s="229"/>
      <c r="D19" s="238" t="s">
        <v>459</v>
      </c>
      <c r="E19" s="238" t="s">
        <v>20</v>
      </c>
      <c r="F19" s="238" t="s">
        <v>21</v>
      </c>
      <c r="G19" s="239" t="s">
        <v>22</v>
      </c>
      <c r="H19" s="238" t="s">
        <v>23</v>
      </c>
      <c r="I19" s="238" t="s">
        <v>24</v>
      </c>
      <c r="J19" s="238" t="s">
        <v>459</v>
      </c>
      <c r="K19" s="238" t="s">
        <v>20</v>
      </c>
      <c r="L19" s="238" t="s">
        <v>21</v>
      </c>
      <c r="M19" s="239" t="s">
        <v>22</v>
      </c>
      <c r="N19" s="238" t="s">
        <v>23</v>
      </c>
      <c r="O19" s="238" t="s">
        <v>24</v>
      </c>
      <c r="P19" s="238" t="s">
        <v>459</v>
      </c>
      <c r="Q19" s="240" t="s">
        <v>20</v>
      </c>
      <c r="R19" s="240" t="s">
        <v>21</v>
      </c>
      <c r="S19" s="241" t="s">
        <v>22</v>
      </c>
      <c r="T19" s="240" t="s">
        <v>23</v>
      </c>
      <c r="U19" s="240" t="s">
        <v>24</v>
      </c>
      <c r="V19" s="238" t="s">
        <v>459</v>
      </c>
      <c r="W19" s="238" t="s">
        <v>20</v>
      </c>
      <c r="X19" s="238" t="s">
        <v>21</v>
      </c>
      <c r="Y19" s="239" t="s">
        <v>22</v>
      </c>
      <c r="Z19" s="238" t="s">
        <v>23</v>
      </c>
      <c r="AA19" s="238" t="s">
        <v>24</v>
      </c>
      <c r="AB19" s="238" t="s">
        <v>459</v>
      </c>
      <c r="AC19" s="238" t="s">
        <v>20</v>
      </c>
      <c r="AD19" s="238" t="s">
        <v>21</v>
      </c>
      <c r="AE19" s="239" t="s">
        <v>22</v>
      </c>
      <c r="AF19" s="238" t="s">
        <v>23</v>
      </c>
      <c r="AG19" s="242" t="s">
        <v>24</v>
      </c>
      <c r="AH19" s="238" t="s">
        <v>459</v>
      </c>
      <c r="AI19" s="238" t="s">
        <v>20</v>
      </c>
      <c r="AJ19" s="238" t="s">
        <v>21</v>
      </c>
      <c r="AK19" s="239" t="s">
        <v>22</v>
      </c>
      <c r="AL19" s="238" t="s">
        <v>23</v>
      </c>
      <c r="AM19" s="238" t="s">
        <v>24</v>
      </c>
      <c r="AN19" s="238" t="s">
        <v>459</v>
      </c>
      <c r="AO19" s="238" t="s">
        <v>20</v>
      </c>
      <c r="AP19" s="238" t="s">
        <v>21</v>
      </c>
      <c r="AQ19" s="239" t="s">
        <v>22</v>
      </c>
      <c r="AR19" s="238" t="s">
        <v>23</v>
      </c>
      <c r="AS19" s="238" t="s">
        <v>24</v>
      </c>
      <c r="AT19" s="238" t="s">
        <v>459</v>
      </c>
      <c r="AU19" s="238" t="s">
        <v>20</v>
      </c>
      <c r="AV19" s="238" t="s">
        <v>21</v>
      </c>
      <c r="AW19" s="239" t="s">
        <v>22</v>
      </c>
      <c r="AX19" s="238" t="s">
        <v>23</v>
      </c>
      <c r="AY19" s="238" t="s">
        <v>24</v>
      </c>
      <c r="AZ19" s="238" t="s">
        <v>459</v>
      </c>
      <c r="BA19" s="238" t="s">
        <v>20</v>
      </c>
      <c r="BB19" s="238" t="s">
        <v>21</v>
      </c>
      <c r="BC19" s="239" t="s">
        <v>22</v>
      </c>
      <c r="BD19" s="238" t="s">
        <v>23</v>
      </c>
      <c r="BE19" s="238" t="s">
        <v>24</v>
      </c>
      <c r="BF19" s="238" t="s">
        <v>459</v>
      </c>
      <c r="BG19" s="238" t="s">
        <v>20</v>
      </c>
      <c r="BH19" s="238" t="s">
        <v>21</v>
      </c>
      <c r="BI19" s="239" t="s">
        <v>22</v>
      </c>
      <c r="BJ19" s="238" t="s">
        <v>23</v>
      </c>
      <c r="BK19" s="238" t="s">
        <v>24</v>
      </c>
      <c r="BL19" s="238" t="s">
        <v>459</v>
      </c>
      <c r="BM19" s="238" t="s">
        <v>20</v>
      </c>
      <c r="BN19" s="238" t="s">
        <v>21</v>
      </c>
      <c r="BO19" s="239" t="s">
        <v>22</v>
      </c>
      <c r="BP19" s="238" t="s">
        <v>23</v>
      </c>
      <c r="BQ19" s="238" t="s">
        <v>24</v>
      </c>
      <c r="BR19" s="238" t="s">
        <v>459</v>
      </c>
      <c r="BS19" s="238" t="s">
        <v>20</v>
      </c>
      <c r="BT19" s="238" t="s">
        <v>21</v>
      </c>
      <c r="BU19" s="239" t="s">
        <v>22</v>
      </c>
      <c r="BV19" s="238" t="s">
        <v>23</v>
      </c>
      <c r="BW19" s="238" t="s">
        <v>24</v>
      </c>
      <c r="BX19" s="232"/>
      <c r="CM19" s="243"/>
      <c r="CN19" s="243"/>
      <c r="CO19" s="243"/>
      <c r="CP19" s="244"/>
      <c r="CQ19" s="244"/>
      <c r="CR19" s="244"/>
      <c r="CS19" s="243"/>
      <c r="CT19" s="243"/>
      <c r="CU19" s="243"/>
      <c r="CV19" s="243"/>
      <c r="CW19" s="244"/>
      <c r="CX19" s="244"/>
      <c r="CY19" s="244"/>
      <c r="CZ19" s="243"/>
      <c r="DA19" s="243"/>
      <c r="DB19" s="243"/>
      <c r="DC19" s="243"/>
      <c r="DD19" s="244"/>
      <c r="DE19" s="244"/>
      <c r="DF19" s="244"/>
      <c r="DG19" s="243"/>
      <c r="DH19" s="243"/>
      <c r="DI19" s="243"/>
      <c r="DJ19" s="243"/>
      <c r="DK19" s="244"/>
      <c r="DL19" s="244"/>
      <c r="DM19" s="244"/>
      <c r="DN19" s="243"/>
    </row>
    <row r="20" s="216" customFormat="true" ht="15.75" hidden="false" customHeight="true" outlineLevel="0" collapsed="false">
      <c r="A20" s="233" t="n">
        <v>1</v>
      </c>
      <c r="B20" s="233" t="n">
        <v>2</v>
      </c>
      <c r="C20" s="233" t="n">
        <v>3</v>
      </c>
      <c r="D20" s="245" t="s">
        <v>460</v>
      </c>
      <c r="E20" s="245" t="s">
        <v>461</v>
      </c>
      <c r="F20" s="245" t="s">
        <v>462</v>
      </c>
      <c r="G20" s="245" t="s">
        <v>463</v>
      </c>
      <c r="H20" s="245" t="s">
        <v>464</v>
      </c>
      <c r="I20" s="245" t="s">
        <v>465</v>
      </c>
      <c r="J20" s="245" t="s">
        <v>466</v>
      </c>
      <c r="K20" s="245" t="s">
        <v>467</v>
      </c>
      <c r="L20" s="245" t="s">
        <v>468</v>
      </c>
      <c r="M20" s="245" t="s">
        <v>469</v>
      </c>
      <c r="N20" s="245" t="s">
        <v>470</v>
      </c>
      <c r="O20" s="245" t="s">
        <v>471</v>
      </c>
      <c r="P20" s="245" t="s">
        <v>472</v>
      </c>
      <c r="Q20" s="246" t="s">
        <v>473</v>
      </c>
      <c r="R20" s="246" t="s">
        <v>474</v>
      </c>
      <c r="S20" s="247" t="s">
        <v>475</v>
      </c>
      <c r="T20" s="246" t="s">
        <v>476</v>
      </c>
      <c r="U20" s="246" t="s">
        <v>477</v>
      </c>
      <c r="V20" s="245" t="s">
        <v>478</v>
      </c>
      <c r="W20" s="245" t="s">
        <v>479</v>
      </c>
      <c r="X20" s="245" t="s">
        <v>480</v>
      </c>
      <c r="Y20" s="245" t="s">
        <v>481</v>
      </c>
      <c r="Z20" s="245" t="s">
        <v>482</v>
      </c>
      <c r="AA20" s="245" t="s">
        <v>483</v>
      </c>
      <c r="AB20" s="245" t="s">
        <v>484</v>
      </c>
      <c r="AC20" s="245" t="s">
        <v>485</v>
      </c>
      <c r="AD20" s="245" t="s">
        <v>486</v>
      </c>
      <c r="AE20" s="245" t="s">
        <v>487</v>
      </c>
      <c r="AF20" s="245" t="s">
        <v>488</v>
      </c>
      <c r="AG20" s="248" t="s">
        <v>489</v>
      </c>
      <c r="AH20" s="245" t="s">
        <v>490</v>
      </c>
      <c r="AI20" s="245" t="s">
        <v>491</v>
      </c>
      <c r="AJ20" s="245" t="s">
        <v>492</v>
      </c>
      <c r="AK20" s="245" t="s">
        <v>493</v>
      </c>
      <c r="AL20" s="245" t="s">
        <v>494</v>
      </c>
      <c r="AM20" s="245" t="s">
        <v>495</v>
      </c>
      <c r="AN20" s="245" t="s">
        <v>496</v>
      </c>
      <c r="AO20" s="245" t="s">
        <v>497</v>
      </c>
      <c r="AP20" s="245" t="s">
        <v>498</v>
      </c>
      <c r="AQ20" s="245" t="s">
        <v>499</v>
      </c>
      <c r="AR20" s="245" t="s">
        <v>500</v>
      </c>
      <c r="AS20" s="245" t="s">
        <v>501</v>
      </c>
      <c r="AT20" s="245" t="s">
        <v>502</v>
      </c>
      <c r="AU20" s="245" t="s">
        <v>503</v>
      </c>
      <c r="AV20" s="245" t="s">
        <v>504</v>
      </c>
      <c r="AW20" s="245" t="s">
        <v>505</v>
      </c>
      <c r="AX20" s="245" t="s">
        <v>506</v>
      </c>
      <c r="AY20" s="245" t="s">
        <v>507</v>
      </c>
      <c r="AZ20" s="245" t="s">
        <v>508</v>
      </c>
      <c r="BA20" s="245" t="s">
        <v>509</v>
      </c>
      <c r="BB20" s="245" t="s">
        <v>510</v>
      </c>
      <c r="BC20" s="245" t="s">
        <v>511</v>
      </c>
      <c r="BD20" s="245" t="s">
        <v>512</v>
      </c>
      <c r="BE20" s="245" t="s">
        <v>513</v>
      </c>
      <c r="BF20" s="245" t="s">
        <v>514</v>
      </c>
      <c r="BG20" s="245" t="s">
        <v>515</v>
      </c>
      <c r="BH20" s="245" t="s">
        <v>516</v>
      </c>
      <c r="BI20" s="245" t="s">
        <v>517</v>
      </c>
      <c r="BJ20" s="245" t="s">
        <v>518</v>
      </c>
      <c r="BK20" s="245" t="s">
        <v>519</v>
      </c>
      <c r="BL20" s="245" t="s">
        <v>520</v>
      </c>
      <c r="BM20" s="245" t="s">
        <v>521</v>
      </c>
      <c r="BN20" s="245" t="s">
        <v>522</v>
      </c>
      <c r="BO20" s="245" t="s">
        <v>523</v>
      </c>
      <c r="BP20" s="245" t="s">
        <v>524</v>
      </c>
      <c r="BQ20" s="245" t="s">
        <v>525</v>
      </c>
      <c r="BR20" s="245" t="s">
        <v>526</v>
      </c>
      <c r="BS20" s="245" t="s">
        <v>527</v>
      </c>
      <c r="BT20" s="245" t="s">
        <v>528</v>
      </c>
      <c r="BU20" s="245" t="s">
        <v>529</v>
      </c>
      <c r="BV20" s="245" t="s">
        <v>530</v>
      </c>
      <c r="BW20" s="245" t="s">
        <v>531</v>
      </c>
      <c r="BX20" s="245" t="s">
        <v>532</v>
      </c>
      <c r="CM20" s="236"/>
      <c r="CN20" s="236"/>
      <c r="CO20" s="236"/>
      <c r="CP20" s="236"/>
      <c r="CQ20" s="236"/>
      <c r="CR20" s="236"/>
      <c r="CS20" s="236"/>
      <c r="CT20" s="236"/>
      <c r="CU20" s="236"/>
      <c r="CV20" s="236"/>
      <c r="CW20" s="236"/>
      <c r="CX20" s="236"/>
      <c r="CY20" s="236"/>
      <c r="CZ20" s="236"/>
      <c r="DA20" s="236"/>
      <c r="DB20" s="236"/>
      <c r="DC20" s="236"/>
      <c r="DD20" s="236"/>
      <c r="DE20" s="236"/>
      <c r="DF20" s="236"/>
      <c r="DG20" s="236"/>
      <c r="DH20" s="236"/>
      <c r="DI20" s="236"/>
      <c r="DJ20" s="236"/>
      <c r="DK20" s="236"/>
      <c r="DL20" s="236"/>
      <c r="DM20" s="236"/>
      <c r="DN20" s="236"/>
    </row>
    <row r="21" s="216" customFormat="true" ht="31.5" hidden="false" customHeight="true" outlineLevel="0" collapsed="false">
      <c r="A21" s="249" t="s">
        <v>111</v>
      </c>
      <c r="B21" s="250" t="s">
        <v>112</v>
      </c>
      <c r="C21" s="76" t="s">
        <v>113</v>
      </c>
      <c r="D21" s="76" t="s">
        <v>113</v>
      </c>
      <c r="E21" s="76" t="s">
        <v>113</v>
      </c>
      <c r="F21" s="76" t="s">
        <v>113</v>
      </c>
      <c r="G21" s="76" t="s">
        <v>113</v>
      </c>
      <c r="H21" s="76" t="s">
        <v>113</v>
      </c>
      <c r="I21" s="76" t="s">
        <v>113</v>
      </c>
      <c r="J21" s="76" t="s">
        <v>113</v>
      </c>
      <c r="K21" s="76" t="s">
        <v>113</v>
      </c>
      <c r="L21" s="76" t="s">
        <v>113</v>
      </c>
      <c r="M21" s="76" t="s">
        <v>113</v>
      </c>
      <c r="N21" s="76" t="s">
        <v>113</v>
      </c>
      <c r="O21" s="76" t="s">
        <v>113</v>
      </c>
      <c r="P21" s="76" t="s">
        <v>113</v>
      </c>
      <c r="Q21" s="77" t="s">
        <v>113</v>
      </c>
      <c r="R21" s="77" t="s">
        <v>113</v>
      </c>
      <c r="S21" s="75" t="s">
        <v>113</v>
      </c>
      <c r="T21" s="77" t="s">
        <v>113</v>
      </c>
      <c r="U21" s="77" t="s">
        <v>113</v>
      </c>
      <c r="V21" s="76" t="s">
        <v>113</v>
      </c>
      <c r="W21" s="76" t="s">
        <v>113</v>
      </c>
      <c r="X21" s="76" t="s">
        <v>113</v>
      </c>
      <c r="Y21" s="76" t="s">
        <v>113</v>
      </c>
      <c r="Z21" s="76" t="s">
        <v>113</v>
      </c>
      <c r="AA21" s="76" t="s">
        <v>113</v>
      </c>
      <c r="AB21" s="76" t="s">
        <v>113</v>
      </c>
      <c r="AC21" s="76" t="s">
        <v>113</v>
      </c>
      <c r="AD21" s="76" t="s">
        <v>113</v>
      </c>
      <c r="AE21" s="76" t="s">
        <v>113</v>
      </c>
      <c r="AF21" s="76" t="s">
        <v>113</v>
      </c>
      <c r="AG21" s="251" t="s">
        <v>113</v>
      </c>
      <c r="AH21" s="76" t="s">
        <v>113</v>
      </c>
      <c r="AI21" s="76" t="s">
        <v>113</v>
      </c>
      <c r="AJ21" s="76" t="s">
        <v>113</v>
      </c>
      <c r="AK21" s="76" t="s">
        <v>113</v>
      </c>
      <c r="AL21" s="76" t="s">
        <v>113</v>
      </c>
      <c r="AM21" s="76" t="s">
        <v>113</v>
      </c>
      <c r="AN21" s="76" t="s">
        <v>113</v>
      </c>
      <c r="AO21" s="76" t="s">
        <v>113</v>
      </c>
      <c r="AP21" s="76" t="s">
        <v>113</v>
      </c>
      <c r="AQ21" s="76" t="s">
        <v>113</v>
      </c>
      <c r="AR21" s="76" t="s">
        <v>113</v>
      </c>
      <c r="AS21" s="76" t="s">
        <v>113</v>
      </c>
      <c r="AT21" s="76" t="s">
        <v>113</v>
      </c>
      <c r="AU21" s="76" t="s">
        <v>113</v>
      </c>
      <c r="AV21" s="76" t="s">
        <v>113</v>
      </c>
      <c r="AW21" s="76" t="s">
        <v>113</v>
      </c>
      <c r="AX21" s="76" t="s">
        <v>113</v>
      </c>
      <c r="AY21" s="76" t="s">
        <v>113</v>
      </c>
      <c r="AZ21" s="76" t="s">
        <v>113</v>
      </c>
      <c r="BA21" s="76" t="s">
        <v>113</v>
      </c>
      <c r="BB21" s="76" t="s">
        <v>113</v>
      </c>
      <c r="BC21" s="76" t="s">
        <v>113</v>
      </c>
      <c r="BD21" s="76" t="s">
        <v>113</v>
      </c>
      <c r="BE21" s="76" t="s">
        <v>113</v>
      </c>
      <c r="BF21" s="76" t="s">
        <v>113</v>
      </c>
      <c r="BG21" s="76" t="s">
        <v>113</v>
      </c>
      <c r="BH21" s="76" t="s">
        <v>113</v>
      </c>
      <c r="BI21" s="76" t="s">
        <v>113</v>
      </c>
      <c r="BJ21" s="76" t="s">
        <v>113</v>
      </c>
      <c r="BK21" s="76" t="s">
        <v>113</v>
      </c>
      <c r="BL21" s="76" t="s">
        <v>113</v>
      </c>
      <c r="BM21" s="76" t="s">
        <v>113</v>
      </c>
      <c r="BN21" s="76" t="s">
        <v>113</v>
      </c>
      <c r="BO21" s="76" t="s">
        <v>113</v>
      </c>
      <c r="BP21" s="76" t="s">
        <v>113</v>
      </c>
      <c r="BQ21" s="76" t="s">
        <v>113</v>
      </c>
      <c r="BR21" s="76" t="s">
        <v>113</v>
      </c>
      <c r="BS21" s="76" t="s">
        <v>113</v>
      </c>
      <c r="BT21" s="76" t="s">
        <v>113</v>
      </c>
      <c r="BU21" s="76" t="s">
        <v>113</v>
      </c>
      <c r="BV21" s="76" t="s">
        <v>113</v>
      </c>
      <c r="BW21" s="76" t="s">
        <v>113</v>
      </c>
      <c r="BX21" s="74" t="s">
        <v>113</v>
      </c>
      <c r="CM21" s="236"/>
      <c r="CN21" s="236"/>
      <c r="CO21" s="236"/>
      <c r="CP21" s="236"/>
      <c r="CQ21" s="236"/>
      <c r="CR21" s="236"/>
      <c r="CS21" s="236"/>
      <c r="CT21" s="236"/>
      <c r="CU21" s="236"/>
      <c r="CV21" s="236"/>
      <c r="CW21" s="236"/>
      <c r="CX21" s="236"/>
      <c r="CY21" s="236"/>
      <c r="CZ21" s="236"/>
      <c r="DA21" s="236"/>
      <c r="DB21" s="236"/>
      <c r="DC21" s="236"/>
      <c r="DD21" s="236"/>
      <c r="DE21" s="236"/>
      <c r="DF21" s="236"/>
      <c r="DG21" s="236"/>
      <c r="DH21" s="236"/>
      <c r="DI21" s="236"/>
      <c r="DJ21" s="236"/>
      <c r="DK21" s="236"/>
      <c r="DL21" s="236"/>
      <c r="DM21" s="236"/>
      <c r="DN21" s="236"/>
    </row>
    <row r="22" s="216" customFormat="true" ht="31.5" hidden="false" customHeight="true" outlineLevel="0" collapsed="false">
      <c r="A22" s="252" t="s">
        <v>114</v>
      </c>
      <c r="B22" s="253" t="s">
        <v>115</v>
      </c>
      <c r="C22" s="254" t="s">
        <v>116</v>
      </c>
      <c r="D22" s="97" t="s">
        <v>113</v>
      </c>
      <c r="E22" s="97" t="s">
        <v>113</v>
      </c>
      <c r="F22" s="97" t="s">
        <v>113</v>
      </c>
      <c r="G22" s="97" t="s">
        <v>113</v>
      </c>
      <c r="H22" s="97" t="s">
        <v>113</v>
      </c>
      <c r="I22" s="97" t="s">
        <v>113</v>
      </c>
      <c r="J22" s="97" t="s">
        <v>113</v>
      </c>
      <c r="K22" s="97" t="s">
        <v>113</v>
      </c>
      <c r="L22" s="97" t="s">
        <v>113</v>
      </c>
      <c r="M22" s="97" t="s">
        <v>113</v>
      </c>
      <c r="N22" s="97" t="s">
        <v>113</v>
      </c>
      <c r="O22" s="97" t="s">
        <v>113</v>
      </c>
      <c r="P22" s="76" t="s">
        <v>533</v>
      </c>
      <c r="Q22" s="77" t="n">
        <v>16</v>
      </c>
      <c r="R22" s="77" t="n">
        <v>0</v>
      </c>
      <c r="S22" s="75" t="n">
        <v>0</v>
      </c>
      <c r="T22" s="77" t="n">
        <v>0</v>
      </c>
      <c r="U22" s="77" t="n">
        <v>0</v>
      </c>
      <c r="V22" s="76" t="s">
        <v>113</v>
      </c>
      <c r="W22" s="76" t="s">
        <v>113</v>
      </c>
      <c r="X22" s="76" t="s">
        <v>113</v>
      </c>
      <c r="Y22" s="76" t="s">
        <v>113</v>
      </c>
      <c r="Z22" s="76" t="s">
        <v>113</v>
      </c>
      <c r="AA22" s="76" t="s">
        <v>113</v>
      </c>
      <c r="AB22" s="76" t="s">
        <v>118</v>
      </c>
      <c r="AC22" s="76" t="s">
        <v>118</v>
      </c>
      <c r="AD22" s="76" t="s">
        <v>118</v>
      </c>
      <c r="AE22" s="76" t="s">
        <v>118</v>
      </c>
      <c r="AF22" s="76" t="s">
        <v>118</v>
      </c>
      <c r="AG22" s="251" t="s">
        <v>118</v>
      </c>
      <c r="AH22" s="255"/>
      <c r="AI22" s="255"/>
      <c r="AJ22" s="255"/>
      <c r="AK22" s="255"/>
      <c r="AL22" s="255"/>
      <c r="AM22" s="255"/>
      <c r="AN22" s="76" t="s">
        <v>118</v>
      </c>
      <c r="AO22" s="76" t="s">
        <v>118</v>
      </c>
      <c r="AP22" s="76" t="s">
        <v>118</v>
      </c>
      <c r="AQ22" s="76" t="s">
        <v>118</v>
      </c>
      <c r="AR22" s="76" t="s">
        <v>118</v>
      </c>
      <c r="AS22" s="251" t="s">
        <v>118</v>
      </c>
      <c r="AT22" s="255"/>
      <c r="AU22" s="255"/>
      <c r="AV22" s="255"/>
      <c r="AW22" s="255"/>
      <c r="AX22" s="255"/>
      <c r="AY22" s="255"/>
      <c r="AZ22" s="76" t="s">
        <v>118</v>
      </c>
      <c r="BA22" s="76" t="s">
        <v>118</v>
      </c>
      <c r="BB22" s="76" t="s">
        <v>118</v>
      </c>
      <c r="BC22" s="76" t="s">
        <v>118</v>
      </c>
      <c r="BD22" s="76" t="s">
        <v>118</v>
      </c>
      <c r="BE22" s="251" t="s">
        <v>118</v>
      </c>
      <c r="BF22" s="255"/>
      <c r="BG22" s="255"/>
      <c r="BH22" s="255"/>
      <c r="BI22" s="255"/>
      <c r="BJ22" s="255"/>
      <c r="BK22" s="255"/>
      <c r="BL22" s="76" t="s">
        <v>118</v>
      </c>
      <c r="BM22" s="76" t="s">
        <v>118</v>
      </c>
      <c r="BN22" s="76" t="s">
        <v>118</v>
      </c>
      <c r="BO22" s="76" t="s">
        <v>118</v>
      </c>
      <c r="BP22" s="76" t="s">
        <v>118</v>
      </c>
      <c r="BQ22" s="251" t="s">
        <v>118</v>
      </c>
      <c r="BR22" s="255"/>
      <c r="BS22" s="255"/>
      <c r="BT22" s="255"/>
      <c r="BU22" s="255"/>
      <c r="BV22" s="255"/>
      <c r="BW22" s="255"/>
      <c r="BX22" s="256" t="s">
        <v>534</v>
      </c>
      <c r="CM22" s="257"/>
      <c r="CN22" s="257"/>
      <c r="CO22" s="257"/>
      <c r="CP22" s="257"/>
      <c r="CQ22" s="257"/>
      <c r="CR22" s="257"/>
      <c r="CS22" s="257"/>
      <c r="CT22" s="257"/>
      <c r="CU22" s="257"/>
      <c r="CV22" s="257"/>
      <c r="CW22" s="257"/>
      <c r="CX22" s="257"/>
      <c r="CY22" s="257"/>
      <c r="CZ22" s="257"/>
      <c r="DA22" s="257"/>
      <c r="DB22" s="257"/>
      <c r="DC22" s="257"/>
      <c r="DD22" s="257"/>
      <c r="DE22" s="257"/>
      <c r="DF22" s="257"/>
      <c r="DG22" s="257"/>
      <c r="DH22" s="257"/>
      <c r="DI22" s="257"/>
      <c r="DJ22" s="257"/>
      <c r="DK22" s="257"/>
      <c r="DL22" s="257"/>
      <c r="DM22" s="257"/>
      <c r="DN22" s="257"/>
    </row>
    <row r="23" s="216" customFormat="true" ht="31.5" hidden="false" customHeight="true" outlineLevel="0" collapsed="false">
      <c r="A23" s="252" t="s">
        <v>114</v>
      </c>
      <c r="B23" s="253" t="s">
        <v>119</v>
      </c>
      <c r="C23" s="254" t="s">
        <v>120</v>
      </c>
      <c r="D23" s="97" t="s">
        <v>113</v>
      </c>
      <c r="E23" s="97" t="s">
        <v>113</v>
      </c>
      <c r="F23" s="97" t="s">
        <v>113</v>
      </c>
      <c r="G23" s="97" t="s">
        <v>113</v>
      </c>
      <c r="H23" s="97" t="s">
        <v>113</v>
      </c>
      <c r="I23" s="97" t="s">
        <v>113</v>
      </c>
      <c r="J23" s="97" t="s">
        <v>113</v>
      </c>
      <c r="K23" s="97" t="s">
        <v>113</v>
      </c>
      <c r="L23" s="97" t="s">
        <v>113</v>
      </c>
      <c r="M23" s="97" t="s">
        <v>113</v>
      </c>
      <c r="N23" s="97" t="s">
        <v>113</v>
      </c>
      <c r="O23" s="97" t="s">
        <v>113</v>
      </c>
      <c r="P23" s="76" t="s">
        <v>535</v>
      </c>
      <c r="Q23" s="77" t="n">
        <v>1.9</v>
      </c>
      <c r="R23" s="77" t="n">
        <v>0</v>
      </c>
      <c r="S23" s="75" t="n">
        <v>0</v>
      </c>
      <c r="T23" s="77" t="n">
        <v>0</v>
      </c>
      <c r="U23" s="77" t="n">
        <v>0</v>
      </c>
      <c r="V23" s="76" t="s">
        <v>113</v>
      </c>
      <c r="W23" s="76" t="s">
        <v>113</v>
      </c>
      <c r="X23" s="76" t="s">
        <v>113</v>
      </c>
      <c r="Y23" s="76" t="s">
        <v>113</v>
      </c>
      <c r="Z23" s="76" t="s">
        <v>113</v>
      </c>
      <c r="AA23" s="76" t="s">
        <v>113</v>
      </c>
      <c r="AB23" s="76" t="s">
        <v>118</v>
      </c>
      <c r="AC23" s="76" t="s">
        <v>118</v>
      </c>
      <c r="AD23" s="76" t="s">
        <v>118</v>
      </c>
      <c r="AE23" s="76" t="s">
        <v>118</v>
      </c>
      <c r="AF23" s="76" t="s">
        <v>118</v>
      </c>
      <c r="AG23" s="251" t="s">
        <v>118</v>
      </c>
      <c r="AH23" s="255"/>
      <c r="AI23" s="255"/>
      <c r="AJ23" s="255"/>
      <c r="AK23" s="255"/>
      <c r="AL23" s="255"/>
      <c r="AM23" s="255"/>
      <c r="AN23" s="76" t="s">
        <v>118</v>
      </c>
      <c r="AO23" s="76" t="s">
        <v>118</v>
      </c>
      <c r="AP23" s="76" t="s">
        <v>118</v>
      </c>
      <c r="AQ23" s="76" t="s">
        <v>118</v>
      </c>
      <c r="AR23" s="76" t="s">
        <v>118</v>
      </c>
      <c r="AS23" s="251" t="s">
        <v>118</v>
      </c>
      <c r="AT23" s="255"/>
      <c r="AU23" s="255"/>
      <c r="AV23" s="255"/>
      <c r="AW23" s="255"/>
      <c r="AX23" s="255"/>
      <c r="AY23" s="255"/>
      <c r="AZ23" s="76" t="s">
        <v>118</v>
      </c>
      <c r="BA23" s="76" t="s">
        <v>118</v>
      </c>
      <c r="BB23" s="76" t="s">
        <v>118</v>
      </c>
      <c r="BC23" s="76" t="s">
        <v>118</v>
      </c>
      <c r="BD23" s="76" t="s">
        <v>118</v>
      </c>
      <c r="BE23" s="251" t="s">
        <v>118</v>
      </c>
      <c r="BF23" s="255"/>
      <c r="BG23" s="255"/>
      <c r="BH23" s="255"/>
      <c r="BI23" s="255"/>
      <c r="BJ23" s="255"/>
      <c r="BK23" s="255"/>
      <c r="BL23" s="76" t="s">
        <v>118</v>
      </c>
      <c r="BM23" s="76" t="s">
        <v>118</v>
      </c>
      <c r="BN23" s="76" t="s">
        <v>118</v>
      </c>
      <c r="BO23" s="76" t="s">
        <v>118</v>
      </c>
      <c r="BP23" s="76" t="s">
        <v>118</v>
      </c>
      <c r="BQ23" s="251" t="s">
        <v>118</v>
      </c>
      <c r="BR23" s="255"/>
      <c r="BS23" s="255"/>
      <c r="BT23" s="255"/>
      <c r="BU23" s="255"/>
      <c r="BV23" s="255"/>
      <c r="BW23" s="255"/>
      <c r="BX23" s="256" t="s">
        <v>536</v>
      </c>
    </row>
    <row r="24" s="216" customFormat="true" ht="47.25" hidden="false" customHeight="true" outlineLevel="0" collapsed="false">
      <c r="A24" s="252" t="s">
        <v>114</v>
      </c>
      <c r="B24" s="253" t="s">
        <v>121</v>
      </c>
      <c r="C24" s="254" t="s">
        <v>122</v>
      </c>
      <c r="D24" s="97" t="s">
        <v>113</v>
      </c>
      <c r="E24" s="97" t="s">
        <v>113</v>
      </c>
      <c r="F24" s="97" t="s">
        <v>113</v>
      </c>
      <c r="G24" s="97" t="s">
        <v>113</v>
      </c>
      <c r="H24" s="97" t="s">
        <v>113</v>
      </c>
      <c r="I24" s="97" t="s">
        <v>113</v>
      </c>
      <c r="J24" s="97" t="s">
        <v>113</v>
      </c>
      <c r="K24" s="97" t="s">
        <v>113</v>
      </c>
      <c r="L24" s="97" t="s">
        <v>113</v>
      </c>
      <c r="M24" s="97" t="s">
        <v>113</v>
      </c>
      <c r="N24" s="97" t="s">
        <v>113</v>
      </c>
      <c r="O24" s="97" t="s">
        <v>113</v>
      </c>
      <c r="P24" s="76" t="s">
        <v>113</v>
      </c>
      <c r="Q24" s="77" t="s">
        <v>113</v>
      </c>
      <c r="R24" s="77" t="s">
        <v>113</v>
      </c>
      <c r="S24" s="75" t="s">
        <v>113</v>
      </c>
      <c r="T24" s="77" t="s">
        <v>113</v>
      </c>
      <c r="U24" s="77" t="s">
        <v>113</v>
      </c>
      <c r="V24" s="76" t="s">
        <v>535</v>
      </c>
      <c r="W24" s="258" t="n">
        <v>0</v>
      </c>
      <c r="X24" s="258" t="n">
        <v>0</v>
      </c>
      <c r="Y24" s="259" t="n">
        <v>0</v>
      </c>
      <c r="Z24" s="260" t="n">
        <v>0</v>
      </c>
      <c r="AA24" s="261" t="n">
        <v>8</v>
      </c>
      <c r="AB24" s="76" t="s">
        <v>118</v>
      </c>
      <c r="AC24" s="76" t="s">
        <v>118</v>
      </c>
      <c r="AD24" s="76" t="s">
        <v>118</v>
      </c>
      <c r="AE24" s="76" t="s">
        <v>118</v>
      </c>
      <c r="AF24" s="76" t="s">
        <v>118</v>
      </c>
      <c r="AG24" s="251" t="s">
        <v>118</v>
      </c>
      <c r="AH24" s="255"/>
      <c r="AI24" s="255"/>
      <c r="AJ24" s="255"/>
      <c r="AK24" s="255"/>
      <c r="AL24" s="255"/>
      <c r="AM24" s="255"/>
      <c r="AN24" s="76" t="s">
        <v>118</v>
      </c>
      <c r="AO24" s="76" t="s">
        <v>118</v>
      </c>
      <c r="AP24" s="76" t="s">
        <v>118</v>
      </c>
      <c r="AQ24" s="76" t="s">
        <v>118</v>
      </c>
      <c r="AR24" s="76" t="s">
        <v>118</v>
      </c>
      <c r="AS24" s="251" t="s">
        <v>118</v>
      </c>
      <c r="AT24" s="255"/>
      <c r="AU24" s="255"/>
      <c r="AV24" s="255"/>
      <c r="AW24" s="255"/>
      <c r="AX24" s="255"/>
      <c r="AY24" s="255"/>
      <c r="AZ24" s="76" t="s">
        <v>118</v>
      </c>
      <c r="BA24" s="76" t="s">
        <v>118</v>
      </c>
      <c r="BB24" s="76" t="s">
        <v>118</v>
      </c>
      <c r="BC24" s="76" t="s">
        <v>118</v>
      </c>
      <c r="BD24" s="76" t="s">
        <v>118</v>
      </c>
      <c r="BE24" s="251" t="s">
        <v>118</v>
      </c>
      <c r="BF24" s="255"/>
      <c r="BG24" s="255"/>
      <c r="BH24" s="255"/>
      <c r="BI24" s="255"/>
      <c r="BJ24" s="255"/>
      <c r="BK24" s="255"/>
      <c r="BL24" s="76" t="s">
        <v>118</v>
      </c>
      <c r="BM24" s="76" t="s">
        <v>118</v>
      </c>
      <c r="BN24" s="76" t="s">
        <v>118</v>
      </c>
      <c r="BO24" s="76" t="s">
        <v>118</v>
      </c>
      <c r="BP24" s="76" t="s">
        <v>118</v>
      </c>
      <c r="BQ24" s="251" t="s">
        <v>118</v>
      </c>
      <c r="BR24" s="255"/>
      <c r="BS24" s="255"/>
      <c r="BT24" s="255"/>
      <c r="BU24" s="255"/>
      <c r="BV24" s="255"/>
      <c r="BW24" s="255"/>
      <c r="BX24" s="256" t="s">
        <v>537</v>
      </c>
    </row>
    <row r="25" s="216" customFormat="true" ht="31.5" hidden="false" customHeight="true" outlineLevel="0" collapsed="false">
      <c r="A25" s="252" t="s">
        <v>114</v>
      </c>
      <c r="B25" s="253" t="s">
        <v>123</v>
      </c>
      <c r="C25" s="254" t="s">
        <v>124</v>
      </c>
      <c r="D25" s="97" t="s">
        <v>113</v>
      </c>
      <c r="E25" s="97" t="s">
        <v>113</v>
      </c>
      <c r="F25" s="97" t="s">
        <v>113</v>
      </c>
      <c r="G25" s="97" t="s">
        <v>113</v>
      </c>
      <c r="H25" s="97" t="s">
        <v>113</v>
      </c>
      <c r="I25" s="97" t="s">
        <v>113</v>
      </c>
      <c r="J25" s="97" t="s">
        <v>113</v>
      </c>
      <c r="K25" s="97" t="s">
        <v>113</v>
      </c>
      <c r="L25" s="97" t="s">
        <v>113</v>
      </c>
      <c r="M25" s="97" t="s">
        <v>113</v>
      </c>
      <c r="N25" s="97" t="s">
        <v>113</v>
      </c>
      <c r="O25" s="97" t="s">
        <v>113</v>
      </c>
      <c r="P25" s="76" t="s">
        <v>538</v>
      </c>
      <c r="Q25" s="77" t="n">
        <v>0</v>
      </c>
      <c r="R25" s="77" t="n">
        <v>0</v>
      </c>
      <c r="S25" s="75" t="n">
        <v>0</v>
      </c>
      <c r="T25" s="77" t="n">
        <v>0</v>
      </c>
      <c r="U25" s="77" t="n">
        <v>1</v>
      </c>
      <c r="V25" s="76" t="s">
        <v>113</v>
      </c>
      <c r="W25" s="76" t="s">
        <v>113</v>
      </c>
      <c r="X25" s="76" t="s">
        <v>113</v>
      </c>
      <c r="Y25" s="76" t="s">
        <v>113</v>
      </c>
      <c r="Z25" s="76" t="s">
        <v>113</v>
      </c>
      <c r="AA25" s="76" t="s">
        <v>113</v>
      </c>
      <c r="AB25" s="76" t="s">
        <v>118</v>
      </c>
      <c r="AC25" s="76" t="s">
        <v>118</v>
      </c>
      <c r="AD25" s="76" t="s">
        <v>118</v>
      </c>
      <c r="AE25" s="76" t="s">
        <v>118</v>
      </c>
      <c r="AF25" s="76" t="s">
        <v>118</v>
      </c>
      <c r="AG25" s="251" t="s">
        <v>118</v>
      </c>
      <c r="AH25" s="255"/>
      <c r="AI25" s="255"/>
      <c r="AJ25" s="255"/>
      <c r="AK25" s="255"/>
      <c r="AL25" s="255"/>
      <c r="AM25" s="255"/>
      <c r="AN25" s="76" t="s">
        <v>118</v>
      </c>
      <c r="AO25" s="76" t="s">
        <v>118</v>
      </c>
      <c r="AP25" s="76" t="s">
        <v>118</v>
      </c>
      <c r="AQ25" s="76" t="s">
        <v>118</v>
      </c>
      <c r="AR25" s="76" t="s">
        <v>118</v>
      </c>
      <c r="AS25" s="251" t="s">
        <v>118</v>
      </c>
      <c r="AT25" s="255"/>
      <c r="AU25" s="255"/>
      <c r="AV25" s="255"/>
      <c r="AW25" s="255"/>
      <c r="AX25" s="255"/>
      <c r="AY25" s="255"/>
      <c r="AZ25" s="76" t="s">
        <v>118</v>
      </c>
      <c r="BA25" s="76" t="s">
        <v>118</v>
      </c>
      <c r="BB25" s="76" t="s">
        <v>118</v>
      </c>
      <c r="BC25" s="76" t="s">
        <v>118</v>
      </c>
      <c r="BD25" s="76" t="s">
        <v>118</v>
      </c>
      <c r="BE25" s="251" t="s">
        <v>118</v>
      </c>
      <c r="BF25" s="255"/>
      <c r="BG25" s="255"/>
      <c r="BH25" s="255"/>
      <c r="BI25" s="255"/>
      <c r="BJ25" s="255"/>
      <c r="BK25" s="255"/>
      <c r="BL25" s="76" t="s">
        <v>118</v>
      </c>
      <c r="BM25" s="76" t="s">
        <v>118</v>
      </c>
      <c r="BN25" s="76" t="s">
        <v>118</v>
      </c>
      <c r="BO25" s="76" t="s">
        <v>118</v>
      </c>
      <c r="BP25" s="76" t="s">
        <v>118</v>
      </c>
      <c r="BQ25" s="251" t="s">
        <v>118</v>
      </c>
      <c r="BR25" s="255"/>
      <c r="BS25" s="255"/>
      <c r="BT25" s="255"/>
      <c r="BU25" s="255"/>
      <c r="BV25" s="255"/>
      <c r="BW25" s="255"/>
      <c r="BX25" s="256" t="s">
        <v>539</v>
      </c>
    </row>
    <row r="26" s="216" customFormat="true" ht="15.75" hidden="false" customHeight="true" outlineLevel="0" collapsed="false">
      <c r="A26" s="252" t="s">
        <v>114</v>
      </c>
      <c r="B26" s="253" t="s">
        <v>125</v>
      </c>
      <c r="C26" s="254" t="s">
        <v>126</v>
      </c>
      <c r="D26" s="97" t="s">
        <v>113</v>
      </c>
      <c r="E26" s="97" t="s">
        <v>113</v>
      </c>
      <c r="F26" s="97" t="s">
        <v>113</v>
      </c>
      <c r="G26" s="97" t="s">
        <v>113</v>
      </c>
      <c r="H26" s="97" t="s">
        <v>113</v>
      </c>
      <c r="I26" s="97" t="s">
        <v>113</v>
      </c>
      <c r="J26" s="97" t="s">
        <v>113</v>
      </c>
      <c r="K26" s="97" t="s">
        <v>113</v>
      </c>
      <c r="L26" s="97" t="s">
        <v>113</v>
      </c>
      <c r="M26" s="97" t="s">
        <v>113</v>
      </c>
      <c r="N26" s="97" t="s">
        <v>113</v>
      </c>
      <c r="O26" s="97" t="s">
        <v>113</v>
      </c>
      <c r="P26" s="76" t="s">
        <v>113</v>
      </c>
      <c r="Q26" s="77" t="s">
        <v>113</v>
      </c>
      <c r="R26" s="77" t="s">
        <v>113</v>
      </c>
      <c r="S26" s="75" t="s">
        <v>113</v>
      </c>
      <c r="T26" s="77" t="s">
        <v>113</v>
      </c>
      <c r="U26" s="77" t="s">
        <v>113</v>
      </c>
      <c r="V26" s="76" t="s">
        <v>538</v>
      </c>
      <c r="W26" s="258" t="n">
        <v>0.4</v>
      </c>
      <c r="X26" s="258" t="n">
        <v>0</v>
      </c>
      <c r="Y26" s="259" t="n">
        <v>0</v>
      </c>
      <c r="Z26" s="260" t="n">
        <v>0</v>
      </c>
      <c r="AA26" s="261" t="n">
        <v>0</v>
      </c>
      <c r="AB26" s="76" t="s">
        <v>118</v>
      </c>
      <c r="AC26" s="76" t="s">
        <v>118</v>
      </c>
      <c r="AD26" s="76" t="s">
        <v>118</v>
      </c>
      <c r="AE26" s="76" t="s">
        <v>118</v>
      </c>
      <c r="AF26" s="76" t="s">
        <v>118</v>
      </c>
      <c r="AG26" s="251" t="s">
        <v>118</v>
      </c>
      <c r="AH26" s="255"/>
      <c r="AI26" s="255"/>
      <c r="AJ26" s="255"/>
      <c r="AK26" s="255"/>
      <c r="AL26" s="255"/>
      <c r="AM26" s="255"/>
      <c r="AN26" s="76" t="s">
        <v>118</v>
      </c>
      <c r="AO26" s="76" t="s">
        <v>118</v>
      </c>
      <c r="AP26" s="76" t="s">
        <v>118</v>
      </c>
      <c r="AQ26" s="76" t="s">
        <v>118</v>
      </c>
      <c r="AR26" s="76" t="s">
        <v>118</v>
      </c>
      <c r="AS26" s="251" t="s">
        <v>118</v>
      </c>
      <c r="AT26" s="255"/>
      <c r="AU26" s="255"/>
      <c r="AV26" s="255"/>
      <c r="AW26" s="255"/>
      <c r="AX26" s="255"/>
      <c r="AY26" s="255"/>
      <c r="AZ26" s="76" t="s">
        <v>118</v>
      </c>
      <c r="BA26" s="76" t="s">
        <v>118</v>
      </c>
      <c r="BB26" s="76" t="s">
        <v>118</v>
      </c>
      <c r="BC26" s="76" t="s">
        <v>118</v>
      </c>
      <c r="BD26" s="76" t="s">
        <v>118</v>
      </c>
      <c r="BE26" s="251" t="s">
        <v>118</v>
      </c>
      <c r="BF26" s="255"/>
      <c r="BG26" s="255"/>
      <c r="BH26" s="255"/>
      <c r="BI26" s="255"/>
      <c r="BJ26" s="255"/>
      <c r="BK26" s="255"/>
      <c r="BL26" s="76" t="s">
        <v>118</v>
      </c>
      <c r="BM26" s="76" t="s">
        <v>118</v>
      </c>
      <c r="BN26" s="76" t="s">
        <v>118</v>
      </c>
      <c r="BO26" s="76" t="s">
        <v>118</v>
      </c>
      <c r="BP26" s="76" t="s">
        <v>118</v>
      </c>
      <c r="BQ26" s="251" t="s">
        <v>118</v>
      </c>
      <c r="BR26" s="255"/>
      <c r="BS26" s="255"/>
      <c r="BT26" s="255"/>
      <c r="BU26" s="255"/>
      <c r="BV26" s="255"/>
      <c r="BW26" s="255"/>
      <c r="BX26" s="256" t="s">
        <v>540</v>
      </c>
    </row>
    <row r="27" s="216" customFormat="true" ht="15.75" hidden="false" customHeight="true" outlineLevel="0" collapsed="false">
      <c r="A27" s="252" t="s">
        <v>114</v>
      </c>
      <c r="B27" s="253" t="s">
        <v>127</v>
      </c>
      <c r="C27" s="254" t="s">
        <v>128</v>
      </c>
      <c r="D27" s="97" t="s">
        <v>113</v>
      </c>
      <c r="E27" s="97" t="s">
        <v>113</v>
      </c>
      <c r="F27" s="97" t="s">
        <v>113</v>
      </c>
      <c r="G27" s="97" t="s">
        <v>113</v>
      </c>
      <c r="H27" s="97" t="s">
        <v>113</v>
      </c>
      <c r="I27" s="97" t="s">
        <v>113</v>
      </c>
      <c r="J27" s="97" t="s">
        <v>113</v>
      </c>
      <c r="K27" s="97" t="s">
        <v>113</v>
      </c>
      <c r="L27" s="97" t="s">
        <v>113</v>
      </c>
      <c r="M27" s="97" t="s">
        <v>113</v>
      </c>
      <c r="N27" s="97" t="s">
        <v>113</v>
      </c>
      <c r="O27" s="97" t="s">
        <v>113</v>
      </c>
      <c r="P27" s="76" t="s">
        <v>541</v>
      </c>
      <c r="Q27" s="77" t="n">
        <v>0</v>
      </c>
      <c r="R27" s="77" t="n">
        <v>0</v>
      </c>
      <c r="S27" s="75" t="n">
        <v>0</v>
      </c>
      <c r="T27" s="77" t="n">
        <v>0</v>
      </c>
      <c r="U27" s="77" t="n">
        <v>1</v>
      </c>
      <c r="V27" s="76" t="s">
        <v>113</v>
      </c>
      <c r="W27" s="76" t="s">
        <v>113</v>
      </c>
      <c r="X27" s="76" t="s">
        <v>113</v>
      </c>
      <c r="Y27" s="76" t="s">
        <v>113</v>
      </c>
      <c r="Z27" s="76" t="s">
        <v>113</v>
      </c>
      <c r="AA27" s="76" t="s">
        <v>113</v>
      </c>
      <c r="AB27" s="76" t="s">
        <v>118</v>
      </c>
      <c r="AC27" s="76" t="s">
        <v>118</v>
      </c>
      <c r="AD27" s="76" t="s">
        <v>118</v>
      </c>
      <c r="AE27" s="76" t="s">
        <v>118</v>
      </c>
      <c r="AF27" s="76" t="s">
        <v>118</v>
      </c>
      <c r="AG27" s="251" t="s">
        <v>118</v>
      </c>
      <c r="AH27" s="255"/>
      <c r="AI27" s="255"/>
      <c r="AJ27" s="255"/>
      <c r="AK27" s="255"/>
      <c r="AL27" s="255"/>
      <c r="AM27" s="255"/>
      <c r="AN27" s="76" t="s">
        <v>118</v>
      </c>
      <c r="AO27" s="76" t="s">
        <v>118</v>
      </c>
      <c r="AP27" s="76" t="s">
        <v>118</v>
      </c>
      <c r="AQ27" s="76" t="s">
        <v>118</v>
      </c>
      <c r="AR27" s="76" t="s">
        <v>118</v>
      </c>
      <c r="AS27" s="251" t="s">
        <v>118</v>
      </c>
      <c r="AT27" s="255"/>
      <c r="AU27" s="255"/>
      <c r="AV27" s="255"/>
      <c r="AW27" s="255"/>
      <c r="AX27" s="255"/>
      <c r="AY27" s="255"/>
      <c r="AZ27" s="76" t="s">
        <v>118</v>
      </c>
      <c r="BA27" s="76" t="s">
        <v>118</v>
      </c>
      <c r="BB27" s="76" t="s">
        <v>118</v>
      </c>
      <c r="BC27" s="76" t="s">
        <v>118</v>
      </c>
      <c r="BD27" s="76" t="s">
        <v>118</v>
      </c>
      <c r="BE27" s="251" t="s">
        <v>118</v>
      </c>
      <c r="BF27" s="255"/>
      <c r="BG27" s="255"/>
      <c r="BH27" s="255"/>
      <c r="BI27" s="255"/>
      <c r="BJ27" s="255"/>
      <c r="BK27" s="255"/>
      <c r="BL27" s="76" t="s">
        <v>118</v>
      </c>
      <c r="BM27" s="76" t="s">
        <v>118</v>
      </c>
      <c r="BN27" s="76" t="s">
        <v>118</v>
      </c>
      <c r="BO27" s="76" t="s">
        <v>118</v>
      </c>
      <c r="BP27" s="76" t="s">
        <v>118</v>
      </c>
      <c r="BQ27" s="251" t="s">
        <v>118</v>
      </c>
      <c r="BR27" s="255"/>
      <c r="BS27" s="255"/>
      <c r="BT27" s="255"/>
      <c r="BU27" s="255"/>
      <c r="BV27" s="255"/>
      <c r="BW27" s="255"/>
      <c r="BX27" s="262" t="s">
        <v>542</v>
      </c>
    </row>
    <row r="28" s="216" customFormat="true" ht="31.5" hidden="false" customHeight="true" outlineLevel="0" collapsed="false">
      <c r="A28" s="252" t="s">
        <v>114</v>
      </c>
      <c r="B28" s="253" t="s">
        <v>129</v>
      </c>
      <c r="C28" s="254" t="s">
        <v>130</v>
      </c>
      <c r="D28" s="97" t="s">
        <v>113</v>
      </c>
      <c r="E28" s="97" t="s">
        <v>113</v>
      </c>
      <c r="F28" s="97" t="s">
        <v>113</v>
      </c>
      <c r="G28" s="97" t="s">
        <v>113</v>
      </c>
      <c r="H28" s="97" t="s">
        <v>113</v>
      </c>
      <c r="I28" s="97" t="s">
        <v>113</v>
      </c>
      <c r="J28" s="97" t="s">
        <v>113</v>
      </c>
      <c r="K28" s="97" t="s">
        <v>113</v>
      </c>
      <c r="L28" s="97" t="s">
        <v>113</v>
      </c>
      <c r="M28" s="97" t="s">
        <v>113</v>
      </c>
      <c r="N28" s="97" t="s">
        <v>113</v>
      </c>
      <c r="O28" s="97" t="s">
        <v>113</v>
      </c>
      <c r="P28" s="76" t="s">
        <v>533</v>
      </c>
      <c r="Q28" s="77" t="n">
        <v>0</v>
      </c>
      <c r="R28" s="77" t="n">
        <v>0</v>
      </c>
      <c r="S28" s="75" t="n">
        <v>0</v>
      </c>
      <c r="T28" s="77" t="n">
        <v>0</v>
      </c>
      <c r="U28" s="77" t="n">
        <v>5</v>
      </c>
      <c r="V28" s="76" t="s">
        <v>113</v>
      </c>
      <c r="W28" s="76" t="s">
        <v>113</v>
      </c>
      <c r="X28" s="76" t="s">
        <v>113</v>
      </c>
      <c r="Y28" s="76" t="s">
        <v>113</v>
      </c>
      <c r="Z28" s="76" t="s">
        <v>113</v>
      </c>
      <c r="AA28" s="76" t="s">
        <v>113</v>
      </c>
      <c r="AB28" s="76" t="s">
        <v>118</v>
      </c>
      <c r="AC28" s="76" t="s">
        <v>118</v>
      </c>
      <c r="AD28" s="76" t="s">
        <v>118</v>
      </c>
      <c r="AE28" s="76" t="s">
        <v>118</v>
      </c>
      <c r="AF28" s="76" t="s">
        <v>118</v>
      </c>
      <c r="AG28" s="251" t="s">
        <v>118</v>
      </c>
      <c r="AH28" s="255"/>
      <c r="AI28" s="255"/>
      <c r="AJ28" s="255"/>
      <c r="AK28" s="255"/>
      <c r="AL28" s="255"/>
      <c r="AM28" s="255"/>
      <c r="AN28" s="76" t="s">
        <v>118</v>
      </c>
      <c r="AO28" s="76" t="s">
        <v>118</v>
      </c>
      <c r="AP28" s="76" t="s">
        <v>118</v>
      </c>
      <c r="AQ28" s="76" t="s">
        <v>118</v>
      </c>
      <c r="AR28" s="76" t="s">
        <v>118</v>
      </c>
      <c r="AS28" s="251" t="s">
        <v>118</v>
      </c>
      <c r="AT28" s="255"/>
      <c r="AU28" s="255"/>
      <c r="AV28" s="255"/>
      <c r="AW28" s="255"/>
      <c r="AX28" s="255"/>
      <c r="AY28" s="255"/>
      <c r="AZ28" s="76" t="s">
        <v>118</v>
      </c>
      <c r="BA28" s="76" t="s">
        <v>118</v>
      </c>
      <c r="BB28" s="76" t="s">
        <v>118</v>
      </c>
      <c r="BC28" s="76" t="s">
        <v>118</v>
      </c>
      <c r="BD28" s="76" t="s">
        <v>118</v>
      </c>
      <c r="BE28" s="251" t="s">
        <v>118</v>
      </c>
      <c r="BF28" s="255"/>
      <c r="BG28" s="255"/>
      <c r="BH28" s="255"/>
      <c r="BI28" s="255"/>
      <c r="BJ28" s="255"/>
      <c r="BK28" s="255"/>
      <c r="BL28" s="76" t="s">
        <v>118</v>
      </c>
      <c r="BM28" s="76" t="s">
        <v>118</v>
      </c>
      <c r="BN28" s="76" t="s">
        <v>118</v>
      </c>
      <c r="BO28" s="76" t="s">
        <v>118</v>
      </c>
      <c r="BP28" s="76" t="s">
        <v>118</v>
      </c>
      <c r="BQ28" s="251" t="s">
        <v>118</v>
      </c>
      <c r="BR28" s="255"/>
      <c r="BS28" s="255"/>
      <c r="BT28" s="255"/>
      <c r="BU28" s="255"/>
      <c r="BV28" s="255"/>
      <c r="BW28" s="255"/>
      <c r="BX28" s="262" t="s">
        <v>543</v>
      </c>
    </row>
    <row r="29" s="216" customFormat="true" ht="31.5" hidden="false" customHeight="true" outlineLevel="0" collapsed="false">
      <c r="A29" s="252" t="s">
        <v>114</v>
      </c>
      <c r="B29" s="253" t="s">
        <v>131</v>
      </c>
      <c r="C29" s="254" t="s">
        <v>132</v>
      </c>
      <c r="D29" s="97" t="s">
        <v>113</v>
      </c>
      <c r="E29" s="97" t="s">
        <v>113</v>
      </c>
      <c r="F29" s="97" t="s">
        <v>113</v>
      </c>
      <c r="G29" s="97" t="s">
        <v>113</v>
      </c>
      <c r="H29" s="97" t="s">
        <v>113</v>
      </c>
      <c r="I29" s="97" t="s">
        <v>113</v>
      </c>
      <c r="J29" s="97" t="s">
        <v>113</v>
      </c>
      <c r="K29" s="97" t="s">
        <v>113</v>
      </c>
      <c r="L29" s="97" t="s">
        <v>113</v>
      </c>
      <c r="M29" s="97" t="s">
        <v>113</v>
      </c>
      <c r="N29" s="97" t="s">
        <v>113</v>
      </c>
      <c r="O29" s="97" t="s">
        <v>113</v>
      </c>
      <c r="P29" s="76" t="s">
        <v>113</v>
      </c>
      <c r="Q29" s="77" t="s">
        <v>113</v>
      </c>
      <c r="R29" s="77" t="s">
        <v>113</v>
      </c>
      <c r="S29" s="75" t="s">
        <v>113</v>
      </c>
      <c r="T29" s="77" t="s">
        <v>113</v>
      </c>
      <c r="U29" s="77" t="s">
        <v>113</v>
      </c>
      <c r="V29" s="76" t="s">
        <v>544</v>
      </c>
      <c r="W29" s="258" t="n">
        <v>0</v>
      </c>
      <c r="X29" s="263" t="n">
        <v>0</v>
      </c>
      <c r="Y29" s="259" t="n">
        <v>0</v>
      </c>
      <c r="Z29" s="264" t="n">
        <v>0</v>
      </c>
      <c r="AA29" s="261" t="n">
        <v>1</v>
      </c>
      <c r="AB29" s="76" t="s">
        <v>118</v>
      </c>
      <c r="AC29" s="76" t="s">
        <v>118</v>
      </c>
      <c r="AD29" s="76" t="s">
        <v>118</v>
      </c>
      <c r="AE29" s="76" t="s">
        <v>118</v>
      </c>
      <c r="AF29" s="76" t="s">
        <v>118</v>
      </c>
      <c r="AG29" s="251" t="s">
        <v>118</v>
      </c>
      <c r="AH29" s="255"/>
      <c r="AI29" s="255"/>
      <c r="AJ29" s="255"/>
      <c r="AK29" s="255"/>
      <c r="AL29" s="255"/>
      <c r="AM29" s="255"/>
      <c r="AN29" s="76" t="s">
        <v>118</v>
      </c>
      <c r="AO29" s="76" t="s">
        <v>118</v>
      </c>
      <c r="AP29" s="76" t="s">
        <v>118</v>
      </c>
      <c r="AQ29" s="76" t="s">
        <v>118</v>
      </c>
      <c r="AR29" s="76" t="s">
        <v>118</v>
      </c>
      <c r="AS29" s="251" t="s">
        <v>118</v>
      </c>
      <c r="AT29" s="255"/>
      <c r="AU29" s="255"/>
      <c r="AV29" s="255"/>
      <c r="AW29" s="255"/>
      <c r="AX29" s="255"/>
      <c r="AY29" s="255"/>
      <c r="AZ29" s="76" t="s">
        <v>118</v>
      </c>
      <c r="BA29" s="76" t="s">
        <v>118</v>
      </c>
      <c r="BB29" s="76" t="s">
        <v>118</v>
      </c>
      <c r="BC29" s="76" t="s">
        <v>118</v>
      </c>
      <c r="BD29" s="76" t="s">
        <v>118</v>
      </c>
      <c r="BE29" s="251" t="s">
        <v>118</v>
      </c>
      <c r="BF29" s="255"/>
      <c r="BG29" s="255"/>
      <c r="BH29" s="255"/>
      <c r="BI29" s="255"/>
      <c r="BJ29" s="255"/>
      <c r="BK29" s="255"/>
      <c r="BL29" s="76" t="s">
        <v>118</v>
      </c>
      <c r="BM29" s="76" t="s">
        <v>118</v>
      </c>
      <c r="BN29" s="76" t="s">
        <v>118</v>
      </c>
      <c r="BO29" s="76" t="s">
        <v>118</v>
      </c>
      <c r="BP29" s="76" t="s">
        <v>118</v>
      </c>
      <c r="BQ29" s="251" t="s">
        <v>118</v>
      </c>
      <c r="BR29" s="255"/>
      <c r="BS29" s="255"/>
      <c r="BT29" s="255"/>
      <c r="BU29" s="255"/>
      <c r="BV29" s="255"/>
      <c r="BW29" s="255"/>
      <c r="BX29" s="262" t="s">
        <v>545</v>
      </c>
    </row>
    <row r="30" s="216" customFormat="true" ht="47.25" hidden="false" customHeight="true" outlineLevel="0" collapsed="false">
      <c r="A30" s="252" t="s">
        <v>114</v>
      </c>
      <c r="B30" s="253" t="s">
        <v>133</v>
      </c>
      <c r="C30" s="254" t="s">
        <v>134</v>
      </c>
      <c r="D30" s="97" t="s">
        <v>113</v>
      </c>
      <c r="E30" s="97" t="s">
        <v>113</v>
      </c>
      <c r="F30" s="97" t="s">
        <v>113</v>
      </c>
      <c r="G30" s="97" t="s">
        <v>113</v>
      </c>
      <c r="H30" s="97" t="s">
        <v>113</v>
      </c>
      <c r="I30" s="97" t="s">
        <v>113</v>
      </c>
      <c r="J30" s="97" t="s">
        <v>113</v>
      </c>
      <c r="K30" s="97" t="s">
        <v>113</v>
      </c>
      <c r="L30" s="97" t="s">
        <v>113</v>
      </c>
      <c r="M30" s="97" t="s">
        <v>113</v>
      </c>
      <c r="N30" s="97" t="s">
        <v>113</v>
      </c>
      <c r="O30" s="97" t="s">
        <v>113</v>
      </c>
      <c r="P30" s="76" t="s">
        <v>538</v>
      </c>
      <c r="Q30" s="77" t="n">
        <v>0</v>
      </c>
      <c r="R30" s="77" t="n">
        <v>0</v>
      </c>
      <c r="S30" s="75" t="n">
        <v>0</v>
      </c>
      <c r="T30" s="77" t="n">
        <v>0</v>
      </c>
      <c r="U30" s="77" t="n">
        <v>1</v>
      </c>
      <c r="V30" s="76" t="s">
        <v>544</v>
      </c>
      <c r="W30" s="258" t="n">
        <v>0</v>
      </c>
      <c r="X30" s="258" t="n">
        <v>0</v>
      </c>
      <c r="Y30" s="259" t="n">
        <v>0</v>
      </c>
      <c r="Z30" s="258" t="n">
        <v>0</v>
      </c>
      <c r="AA30" s="261" t="n">
        <v>1</v>
      </c>
      <c r="AB30" s="76" t="s">
        <v>118</v>
      </c>
      <c r="AC30" s="76" t="s">
        <v>118</v>
      </c>
      <c r="AD30" s="76" t="s">
        <v>118</v>
      </c>
      <c r="AE30" s="76" t="s">
        <v>118</v>
      </c>
      <c r="AF30" s="76" t="s">
        <v>118</v>
      </c>
      <c r="AG30" s="251" t="s">
        <v>118</v>
      </c>
      <c r="AH30" s="255"/>
      <c r="AI30" s="255"/>
      <c r="AJ30" s="255"/>
      <c r="AK30" s="255"/>
      <c r="AL30" s="255"/>
      <c r="AM30" s="255"/>
      <c r="AN30" s="76" t="s">
        <v>118</v>
      </c>
      <c r="AO30" s="76" t="s">
        <v>118</v>
      </c>
      <c r="AP30" s="76" t="s">
        <v>118</v>
      </c>
      <c r="AQ30" s="76" t="s">
        <v>118</v>
      </c>
      <c r="AR30" s="76" t="s">
        <v>118</v>
      </c>
      <c r="AS30" s="251" t="s">
        <v>118</v>
      </c>
      <c r="AT30" s="255"/>
      <c r="AU30" s="255"/>
      <c r="AV30" s="255"/>
      <c r="AW30" s="255"/>
      <c r="AX30" s="255"/>
      <c r="AY30" s="255"/>
      <c r="AZ30" s="76" t="s">
        <v>118</v>
      </c>
      <c r="BA30" s="76" t="s">
        <v>118</v>
      </c>
      <c r="BB30" s="76" t="s">
        <v>118</v>
      </c>
      <c r="BC30" s="76" t="s">
        <v>118</v>
      </c>
      <c r="BD30" s="76" t="s">
        <v>118</v>
      </c>
      <c r="BE30" s="251" t="s">
        <v>118</v>
      </c>
      <c r="BF30" s="255"/>
      <c r="BG30" s="255"/>
      <c r="BH30" s="255"/>
      <c r="BI30" s="255"/>
      <c r="BJ30" s="255"/>
      <c r="BK30" s="255"/>
      <c r="BL30" s="76" t="s">
        <v>118</v>
      </c>
      <c r="BM30" s="76" t="s">
        <v>118</v>
      </c>
      <c r="BN30" s="76" t="s">
        <v>118</v>
      </c>
      <c r="BO30" s="76" t="s">
        <v>118</v>
      </c>
      <c r="BP30" s="76" t="s">
        <v>118</v>
      </c>
      <c r="BQ30" s="251" t="s">
        <v>118</v>
      </c>
      <c r="BR30" s="255"/>
      <c r="BS30" s="255"/>
      <c r="BT30" s="255"/>
      <c r="BU30" s="255"/>
      <c r="BV30" s="255"/>
      <c r="BW30" s="255"/>
      <c r="BX30" s="262" t="s">
        <v>546</v>
      </c>
    </row>
    <row r="31" s="216" customFormat="true" ht="47.25" hidden="false" customHeight="true" outlineLevel="0" collapsed="false">
      <c r="A31" s="252" t="s">
        <v>114</v>
      </c>
      <c r="B31" s="253" t="s">
        <v>135</v>
      </c>
      <c r="C31" s="254" t="s">
        <v>136</v>
      </c>
      <c r="D31" s="97" t="s">
        <v>113</v>
      </c>
      <c r="E31" s="97" t="s">
        <v>113</v>
      </c>
      <c r="F31" s="97" t="s">
        <v>113</v>
      </c>
      <c r="G31" s="97" t="s">
        <v>113</v>
      </c>
      <c r="H31" s="97" t="s">
        <v>113</v>
      </c>
      <c r="I31" s="97" t="s">
        <v>113</v>
      </c>
      <c r="J31" s="97" t="s">
        <v>113</v>
      </c>
      <c r="K31" s="97" t="s">
        <v>113</v>
      </c>
      <c r="L31" s="97" t="s">
        <v>113</v>
      </c>
      <c r="M31" s="97" t="s">
        <v>113</v>
      </c>
      <c r="N31" s="97" t="s">
        <v>113</v>
      </c>
      <c r="O31" s="97" t="s">
        <v>113</v>
      </c>
      <c r="P31" s="76" t="s">
        <v>535</v>
      </c>
      <c r="Q31" s="77" t="n">
        <v>0</v>
      </c>
      <c r="R31" s="77" t="n">
        <v>0</v>
      </c>
      <c r="S31" s="75" t="n">
        <v>0</v>
      </c>
      <c r="T31" s="77" t="n">
        <v>0</v>
      </c>
      <c r="U31" s="77" t="n">
        <v>1</v>
      </c>
      <c r="V31" s="76" t="s">
        <v>544</v>
      </c>
      <c r="W31" s="258" t="n">
        <v>0</v>
      </c>
      <c r="X31" s="258" t="n">
        <v>0</v>
      </c>
      <c r="Y31" s="259" t="n">
        <v>0</v>
      </c>
      <c r="Z31" s="258" t="n">
        <v>0</v>
      </c>
      <c r="AA31" s="261" t="n">
        <v>1</v>
      </c>
      <c r="AB31" s="76" t="s">
        <v>118</v>
      </c>
      <c r="AC31" s="76" t="s">
        <v>118</v>
      </c>
      <c r="AD31" s="76" t="s">
        <v>118</v>
      </c>
      <c r="AE31" s="76" t="s">
        <v>118</v>
      </c>
      <c r="AF31" s="76" t="s">
        <v>118</v>
      </c>
      <c r="AG31" s="251" t="s">
        <v>118</v>
      </c>
      <c r="AH31" s="255"/>
      <c r="AI31" s="255"/>
      <c r="AJ31" s="255"/>
      <c r="AK31" s="255"/>
      <c r="AL31" s="255"/>
      <c r="AM31" s="255"/>
      <c r="AN31" s="76" t="s">
        <v>118</v>
      </c>
      <c r="AO31" s="76" t="s">
        <v>118</v>
      </c>
      <c r="AP31" s="76" t="s">
        <v>118</v>
      </c>
      <c r="AQ31" s="76" t="s">
        <v>118</v>
      </c>
      <c r="AR31" s="76" t="s">
        <v>118</v>
      </c>
      <c r="AS31" s="251" t="s">
        <v>118</v>
      </c>
      <c r="AT31" s="255"/>
      <c r="AU31" s="255"/>
      <c r="AV31" s="255"/>
      <c r="AW31" s="255"/>
      <c r="AX31" s="255"/>
      <c r="AY31" s="255"/>
      <c r="AZ31" s="76" t="s">
        <v>118</v>
      </c>
      <c r="BA31" s="76" t="s">
        <v>118</v>
      </c>
      <c r="BB31" s="76" t="s">
        <v>118</v>
      </c>
      <c r="BC31" s="76" t="s">
        <v>118</v>
      </c>
      <c r="BD31" s="76" t="s">
        <v>118</v>
      </c>
      <c r="BE31" s="251" t="s">
        <v>118</v>
      </c>
      <c r="BF31" s="255"/>
      <c r="BG31" s="255"/>
      <c r="BH31" s="255"/>
      <c r="BI31" s="255"/>
      <c r="BJ31" s="255"/>
      <c r="BK31" s="255"/>
      <c r="BL31" s="76" t="s">
        <v>118</v>
      </c>
      <c r="BM31" s="76" t="s">
        <v>118</v>
      </c>
      <c r="BN31" s="76" t="s">
        <v>118</v>
      </c>
      <c r="BO31" s="76" t="s">
        <v>118</v>
      </c>
      <c r="BP31" s="76" t="s">
        <v>118</v>
      </c>
      <c r="BQ31" s="251" t="s">
        <v>118</v>
      </c>
      <c r="BR31" s="255"/>
      <c r="BS31" s="255"/>
      <c r="BT31" s="255"/>
      <c r="BU31" s="255"/>
      <c r="BV31" s="255"/>
      <c r="BW31" s="255"/>
      <c r="BX31" s="262" t="s">
        <v>546</v>
      </c>
    </row>
    <row r="32" s="216" customFormat="true" ht="31.5" hidden="false" customHeight="true" outlineLevel="0" collapsed="false">
      <c r="A32" s="252" t="s">
        <v>114</v>
      </c>
      <c r="B32" s="253" t="s">
        <v>137</v>
      </c>
      <c r="C32" s="254" t="s">
        <v>138</v>
      </c>
      <c r="D32" s="97" t="s">
        <v>113</v>
      </c>
      <c r="E32" s="97" t="s">
        <v>113</v>
      </c>
      <c r="F32" s="97" t="s">
        <v>113</v>
      </c>
      <c r="G32" s="97" t="s">
        <v>113</v>
      </c>
      <c r="H32" s="97" t="s">
        <v>113</v>
      </c>
      <c r="I32" s="97" t="s">
        <v>113</v>
      </c>
      <c r="J32" s="97" t="s">
        <v>113</v>
      </c>
      <c r="K32" s="97" t="s">
        <v>113</v>
      </c>
      <c r="L32" s="97" t="s">
        <v>113</v>
      </c>
      <c r="M32" s="97" t="s">
        <v>113</v>
      </c>
      <c r="N32" s="97" t="s">
        <v>113</v>
      </c>
      <c r="O32" s="97" t="s">
        <v>113</v>
      </c>
      <c r="P32" s="76" t="s">
        <v>533</v>
      </c>
      <c r="Q32" s="77" t="n">
        <v>0</v>
      </c>
      <c r="R32" s="77" t="n">
        <v>0</v>
      </c>
      <c r="S32" s="75" t="n">
        <v>0</v>
      </c>
      <c r="T32" s="77" t="n">
        <v>0</v>
      </c>
      <c r="U32" s="77" t="n">
        <v>1</v>
      </c>
      <c r="V32" s="76" t="s">
        <v>113</v>
      </c>
      <c r="W32" s="76" t="s">
        <v>113</v>
      </c>
      <c r="X32" s="76" t="s">
        <v>113</v>
      </c>
      <c r="Y32" s="76" t="s">
        <v>113</v>
      </c>
      <c r="Z32" s="76" t="s">
        <v>113</v>
      </c>
      <c r="AA32" s="76" t="s">
        <v>113</v>
      </c>
      <c r="AB32" s="76" t="s">
        <v>118</v>
      </c>
      <c r="AC32" s="76" t="s">
        <v>118</v>
      </c>
      <c r="AD32" s="76" t="s">
        <v>118</v>
      </c>
      <c r="AE32" s="76" t="s">
        <v>118</v>
      </c>
      <c r="AF32" s="76" t="s">
        <v>118</v>
      </c>
      <c r="AG32" s="251" t="s">
        <v>118</v>
      </c>
      <c r="AH32" s="265"/>
      <c r="AI32" s="265"/>
      <c r="AJ32" s="265"/>
      <c r="AK32" s="265"/>
      <c r="AL32" s="265"/>
      <c r="AM32" s="265"/>
      <c r="AN32" s="76" t="s">
        <v>118</v>
      </c>
      <c r="AO32" s="76" t="s">
        <v>118</v>
      </c>
      <c r="AP32" s="76" t="s">
        <v>118</v>
      </c>
      <c r="AQ32" s="76" t="s">
        <v>118</v>
      </c>
      <c r="AR32" s="76" t="s">
        <v>118</v>
      </c>
      <c r="AS32" s="251" t="s">
        <v>118</v>
      </c>
      <c r="AT32" s="255"/>
      <c r="AU32" s="255"/>
      <c r="AV32" s="255"/>
      <c r="AW32" s="255"/>
      <c r="AX32" s="255"/>
      <c r="AY32" s="255"/>
      <c r="AZ32" s="76" t="s">
        <v>118</v>
      </c>
      <c r="BA32" s="76" t="s">
        <v>118</v>
      </c>
      <c r="BB32" s="76" t="s">
        <v>118</v>
      </c>
      <c r="BC32" s="76" t="s">
        <v>118</v>
      </c>
      <c r="BD32" s="76" t="s">
        <v>118</v>
      </c>
      <c r="BE32" s="251" t="s">
        <v>118</v>
      </c>
      <c r="BF32" s="255"/>
      <c r="BG32" s="255"/>
      <c r="BH32" s="255"/>
      <c r="BI32" s="255"/>
      <c r="BJ32" s="255"/>
      <c r="BK32" s="255"/>
      <c r="BL32" s="76" t="s">
        <v>118</v>
      </c>
      <c r="BM32" s="76" t="s">
        <v>118</v>
      </c>
      <c r="BN32" s="76" t="s">
        <v>118</v>
      </c>
      <c r="BO32" s="76" t="s">
        <v>118</v>
      </c>
      <c r="BP32" s="76" t="s">
        <v>118</v>
      </c>
      <c r="BQ32" s="251" t="s">
        <v>118</v>
      </c>
      <c r="BR32" s="255"/>
      <c r="BS32" s="255"/>
      <c r="BT32" s="255"/>
      <c r="BU32" s="255"/>
      <c r="BV32" s="255"/>
      <c r="BW32" s="255"/>
      <c r="BX32" s="262" t="s">
        <v>547</v>
      </c>
    </row>
    <row r="33" s="216" customFormat="true" ht="31.5" hidden="false" customHeight="true" outlineLevel="0" collapsed="false">
      <c r="A33" s="252" t="s">
        <v>114</v>
      </c>
      <c r="B33" s="253" t="s">
        <v>139</v>
      </c>
      <c r="C33" s="254" t="s">
        <v>140</v>
      </c>
      <c r="D33" s="97" t="s">
        <v>113</v>
      </c>
      <c r="E33" s="97" t="s">
        <v>113</v>
      </c>
      <c r="F33" s="97" t="s">
        <v>113</v>
      </c>
      <c r="G33" s="97" t="s">
        <v>113</v>
      </c>
      <c r="H33" s="97" t="s">
        <v>113</v>
      </c>
      <c r="I33" s="97" t="s">
        <v>113</v>
      </c>
      <c r="J33" s="97" t="s">
        <v>113</v>
      </c>
      <c r="K33" s="97" t="s">
        <v>113</v>
      </c>
      <c r="L33" s="97" t="s">
        <v>113</v>
      </c>
      <c r="M33" s="97" t="s">
        <v>113</v>
      </c>
      <c r="N33" s="97" t="s">
        <v>113</v>
      </c>
      <c r="O33" s="97" t="s">
        <v>113</v>
      </c>
      <c r="P33" s="76" t="s">
        <v>113</v>
      </c>
      <c r="Q33" s="77" t="s">
        <v>113</v>
      </c>
      <c r="R33" s="77" t="s">
        <v>113</v>
      </c>
      <c r="S33" s="75" t="s">
        <v>113</v>
      </c>
      <c r="T33" s="77" t="s">
        <v>113</v>
      </c>
      <c r="U33" s="77" t="s">
        <v>113</v>
      </c>
      <c r="V33" s="76" t="s">
        <v>544</v>
      </c>
      <c r="W33" s="258" t="n">
        <v>0</v>
      </c>
      <c r="X33" s="258" t="n">
        <v>0</v>
      </c>
      <c r="Y33" s="259" t="n">
        <v>0</v>
      </c>
      <c r="Z33" s="258" t="n">
        <v>0</v>
      </c>
      <c r="AA33" s="261" t="n">
        <v>1</v>
      </c>
      <c r="AB33" s="76" t="s">
        <v>118</v>
      </c>
      <c r="AC33" s="76" t="s">
        <v>118</v>
      </c>
      <c r="AD33" s="76" t="s">
        <v>118</v>
      </c>
      <c r="AE33" s="76" t="s">
        <v>118</v>
      </c>
      <c r="AF33" s="76" t="s">
        <v>118</v>
      </c>
      <c r="AG33" s="251" t="s">
        <v>118</v>
      </c>
      <c r="AH33" s="265"/>
      <c r="AI33" s="265"/>
      <c r="AJ33" s="265"/>
      <c r="AK33" s="265"/>
      <c r="AL33" s="265"/>
      <c r="AM33" s="265"/>
      <c r="AN33" s="76" t="s">
        <v>118</v>
      </c>
      <c r="AO33" s="76" t="s">
        <v>118</v>
      </c>
      <c r="AP33" s="76" t="s">
        <v>118</v>
      </c>
      <c r="AQ33" s="76" t="s">
        <v>118</v>
      </c>
      <c r="AR33" s="76" t="s">
        <v>118</v>
      </c>
      <c r="AS33" s="251" t="s">
        <v>118</v>
      </c>
      <c r="AT33" s="255"/>
      <c r="AU33" s="255"/>
      <c r="AV33" s="255"/>
      <c r="AW33" s="255"/>
      <c r="AX33" s="255"/>
      <c r="AY33" s="255"/>
      <c r="AZ33" s="76" t="s">
        <v>118</v>
      </c>
      <c r="BA33" s="76" t="s">
        <v>118</v>
      </c>
      <c r="BB33" s="76" t="s">
        <v>118</v>
      </c>
      <c r="BC33" s="76" t="s">
        <v>118</v>
      </c>
      <c r="BD33" s="76" t="s">
        <v>118</v>
      </c>
      <c r="BE33" s="251" t="s">
        <v>118</v>
      </c>
      <c r="BF33" s="255"/>
      <c r="BG33" s="255"/>
      <c r="BH33" s="255"/>
      <c r="BI33" s="255"/>
      <c r="BJ33" s="255"/>
      <c r="BK33" s="255"/>
      <c r="BL33" s="76" t="s">
        <v>118</v>
      </c>
      <c r="BM33" s="76" t="s">
        <v>118</v>
      </c>
      <c r="BN33" s="76" t="s">
        <v>118</v>
      </c>
      <c r="BO33" s="76" t="s">
        <v>118</v>
      </c>
      <c r="BP33" s="76" t="s">
        <v>118</v>
      </c>
      <c r="BQ33" s="251" t="s">
        <v>118</v>
      </c>
      <c r="BR33" s="255"/>
      <c r="BS33" s="255"/>
      <c r="BT33" s="255"/>
      <c r="BU33" s="255"/>
      <c r="BV33" s="255"/>
      <c r="BW33" s="255"/>
      <c r="BX33" s="262" t="s">
        <v>545</v>
      </c>
    </row>
    <row r="34" s="216" customFormat="true" ht="31.5" hidden="false" customHeight="true" outlineLevel="0" collapsed="false">
      <c r="A34" s="252" t="s">
        <v>114</v>
      </c>
      <c r="B34" s="253" t="s">
        <v>141</v>
      </c>
      <c r="C34" s="254" t="s">
        <v>142</v>
      </c>
      <c r="D34" s="97" t="s">
        <v>113</v>
      </c>
      <c r="E34" s="97" t="s">
        <v>113</v>
      </c>
      <c r="F34" s="97" t="s">
        <v>113</v>
      </c>
      <c r="G34" s="97" t="s">
        <v>113</v>
      </c>
      <c r="H34" s="97" t="s">
        <v>113</v>
      </c>
      <c r="I34" s="97" t="s">
        <v>113</v>
      </c>
      <c r="J34" s="97" t="s">
        <v>113</v>
      </c>
      <c r="K34" s="97" t="s">
        <v>113</v>
      </c>
      <c r="L34" s="97" t="s">
        <v>113</v>
      </c>
      <c r="M34" s="97" t="s">
        <v>113</v>
      </c>
      <c r="N34" s="97" t="s">
        <v>113</v>
      </c>
      <c r="O34" s="97" t="s">
        <v>113</v>
      </c>
      <c r="P34" s="76" t="s">
        <v>541</v>
      </c>
      <c r="Q34" s="77" t="n">
        <v>0</v>
      </c>
      <c r="R34" s="77" t="n">
        <v>0</v>
      </c>
      <c r="S34" s="75" t="n">
        <v>0</v>
      </c>
      <c r="T34" s="77" t="n">
        <v>0</v>
      </c>
      <c r="U34" s="77" t="n">
        <v>1</v>
      </c>
      <c r="V34" s="76" t="s">
        <v>538</v>
      </c>
      <c r="W34" s="258" t="n">
        <v>0</v>
      </c>
      <c r="X34" s="258" t="n">
        <v>0</v>
      </c>
      <c r="Y34" s="259" t="n">
        <v>0</v>
      </c>
      <c r="Z34" s="258" t="n">
        <v>0</v>
      </c>
      <c r="AA34" s="261" t="n">
        <v>1</v>
      </c>
      <c r="AB34" s="76" t="s">
        <v>118</v>
      </c>
      <c r="AC34" s="76" t="s">
        <v>118</v>
      </c>
      <c r="AD34" s="76" t="s">
        <v>118</v>
      </c>
      <c r="AE34" s="76" t="s">
        <v>118</v>
      </c>
      <c r="AF34" s="76" t="s">
        <v>118</v>
      </c>
      <c r="AG34" s="251" t="s">
        <v>118</v>
      </c>
      <c r="AH34" s="255"/>
      <c r="AI34" s="255"/>
      <c r="AJ34" s="255"/>
      <c r="AK34" s="255"/>
      <c r="AL34" s="255"/>
      <c r="AM34" s="255"/>
      <c r="AN34" s="76" t="s">
        <v>118</v>
      </c>
      <c r="AO34" s="76" t="s">
        <v>118</v>
      </c>
      <c r="AP34" s="76" t="s">
        <v>118</v>
      </c>
      <c r="AQ34" s="76" t="s">
        <v>118</v>
      </c>
      <c r="AR34" s="76" t="s">
        <v>118</v>
      </c>
      <c r="AS34" s="251" t="s">
        <v>118</v>
      </c>
      <c r="AT34" s="265"/>
      <c r="AU34" s="265"/>
      <c r="AV34" s="265"/>
      <c r="AW34" s="265"/>
      <c r="AX34" s="265"/>
      <c r="AY34" s="265"/>
      <c r="AZ34" s="76" t="s">
        <v>118</v>
      </c>
      <c r="BA34" s="76" t="s">
        <v>118</v>
      </c>
      <c r="BB34" s="76" t="s">
        <v>118</v>
      </c>
      <c r="BC34" s="76" t="s">
        <v>118</v>
      </c>
      <c r="BD34" s="76" t="s">
        <v>118</v>
      </c>
      <c r="BE34" s="251" t="s">
        <v>118</v>
      </c>
      <c r="BF34" s="255"/>
      <c r="BG34" s="255"/>
      <c r="BH34" s="255"/>
      <c r="BI34" s="255"/>
      <c r="BJ34" s="255"/>
      <c r="BK34" s="255"/>
      <c r="BL34" s="76" t="s">
        <v>118</v>
      </c>
      <c r="BM34" s="76" t="s">
        <v>118</v>
      </c>
      <c r="BN34" s="76" t="s">
        <v>118</v>
      </c>
      <c r="BO34" s="76" t="s">
        <v>118</v>
      </c>
      <c r="BP34" s="76" t="s">
        <v>118</v>
      </c>
      <c r="BQ34" s="251" t="s">
        <v>118</v>
      </c>
      <c r="BR34" s="255"/>
      <c r="BS34" s="255"/>
      <c r="BT34" s="255"/>
      <c r="BU34" s="255"/>
      <c r="BV34" s="255"/>
      <c r="BW34" s="255"/>
      <c r="BX34" s="262" t="s">
        <v>548</v>
      </c>
    </row>
    <row r="35" s="216" customFormat="true" ht="47.25" hidden="false" customHeight="true" outlineLevel="0" collapsed="false">
      <c r="A35" s="252" t="s">
        <v>114</v>
      </c>
      <c r="B35" s="253" t="s">
        <v>143</v>
      </c>
      <c r="C35" s="254" t="s">
        <v>144</v>
      </c>
      <c r="D35" s="97" t="s">
        <v>113</v>
      </c>
      <c r="E35" s="97" t="s">
        <v>113</v>
      </c>
      <c r="F35" s="97" t="s">
        <v>113</v>
      </c>
      <c r="G35" s="97" t="s">
        <v>113</v>
      </c>
      <c r="H35" s="97" t="s">
        <v>113</v>
      </c>
      <c r="I35" s="97" t="s">
        <v>113</v>
      </c>
      <c r="J35" s="97" t="s">
        <v>113</v>
      </c>
      <c r="K35" s="97" t="s">
        <v>113</v>
      </c>
      <c r="L35" s="97" t="s">
        <v>113</v>
      </c>
      <c r="M35" s="97" t="s">
        <v>113</v>
      </c>
      <c r="N35" s="97" t="s">
        <v>113</v>
      </c>
      <c r="O35" s="97" t="s">
        <v>113</v>
      </c>
      <c r="P35" s="76" t="s">
        <v>541</v>
      </c>
      <c r="Q35" s="77" t="n">
        <v>0</v>
      </c>
      <c r="R35" s="77" t="n">
        <v>0</v>
      </c>
      <c r="S35" s="75" t="n">
        <v>0</v>
      </c>
      <c r="T35" s="77" t="n">
        <v>0</v>
      </c>
      <c r="U35" s="77" t="n">
        <v>1</v>
      </c>
      <c r="V35" s="76" t="s">
        <v>538</v>
      </c>
      <c r="W35" s="258" t="n">
        <v>0</v>
      </c>
      <c r="X35" s="258" t="n">
        <v>0</v>
      </c>
      <c r="Y35" s="266" t="n">
        <v>0</v>
      </c>
      <c r="Z35" s="258" t="n">
        <v>0</v>
      </c>
      <c r="AA35" s="261" t="n">
        <v>1</v>
      </c>
      <c r="AB35" s="76" t="s">
        <v>118</v>
      </c>
      <c r="AC35" s="76" t="s">
        <v>118</v>
      </c>
      <c r="AD35" s="76" t="s">
        <v>118</v>
      </c>
      <c r="AE35" s="76" t="s">
        <v>118</v>
      </c>
      <c r="AF35" s="76" t="s">
        <v>118</v>
      </c>
      <c r="AG35" s="251" t="s">
        <v>118</v>
      </c>
      <c r="AH35" s="255"/>
      <c r="AI35" s="255"/>
      <c r="AJ35" s="255"/>
      <c r="AK35" s="255"/>
      <c r="AL35" s="255"/>
      <c r="AM35" s="255"/>
      <c r="AN35" s="76" t="s">
        <v>118</v>
      </c>
      <c r="AO35" s="76" t="s">
        <v>118</v>
      </c>
      <c r="AP35" s="76" t="s">
        <v>118</v>
      </c>
      <c r="AQ35" s="76" t="s">
        <v>118</v>
      </c>
      <c r="AR35" s="76" t="s">
        <v>118</v>
      </c>
      <c r="AS35" s="251" t="s">
        <v>118</v>
      </c>
      <c r="AT35" s="265"/>
      <c r="AU35" s="265"/>
      <c r="AV35" s="265"/>
      <c r="AW35" s="265"/>
      <c r="AX35" s="265"/>
      <c r="AY35" s="265"/>
      <c r="AZ35" s="76" t="s">
        <v>118</v>
      </c>
      <c r="BA35" s="76" t="s">
        <v>118</v>
      </c>
      <c r="BB35" s="76" t="s">
        <v>118</v>
      </c>
      <c r="BC35" s="76" t="s">
        <v>118</v>
      </c>
      <c r="BD35" s="76" t="s">
        <v>118</v>
      </c>
      <c r="BE35" s="251" t="s">
        <v>118</v>
      </c>
      <c r="BF35" s="255"/>
      <c r="BG35" s="255"/>
      <c r="BH35" s="255"/>
      <c r="BI35" s="255"/>
      <c r="BJ35" s="255"/>
      <c r="BK35" s="255"/>
      <c r="BL35" s="76" t="s">
        <v>118</v>
      </c>
      <c r="BM35" s="76" t="s">
        <v>118</v>
      </c>
      <c r="BN35" s="76" t="s">
        <v>118</v>
      </c>
      <c r="BO35" s="76" t="s">
        <v>118</v>
      </c>
      <c r="BP35" s="76" t="s">
        <v>118</v>
      </c>
      <c r="BQ35" s="251" t="s">
        <v>118</v>
      </c>
      <c r="BR35" s="255"/>
      <c r="BS35" s="255"/>
      <c r="BT35" s="255"/>
      <c r="BU35" s="255"/>
      <c r="BV35" s="255"/>
      <c r="BW35" s="255"/>
      <c r="BX35" s="262" t="s">
        <v>546</v>
      </c>
    </row>
    <row r="36" s="216" customFormat="true" ht="31.5" hidden="false" customHeight="true" outlineLevel="0" collapsed="false">
      <c r="A36" s="252" t="s">
        <v>114</v>
      </c>
      <c r="B36" s="253" t="s">
        <v>145</v>
      </c>
      <c r="C36" s="254" t="s">
        <v>146</v>
      </c>
      <c r="D36" s="97" t="s">
        <v>113</v>
      </c>
      <c r="E36" s="97" t="s">
        <v>113</v>
      </c>
      <c r="F36" s="97" t="s">
        <v>113</v>
      </c>
      <c r="G36" s="97" t="s">
        <v>113</v>
      </c>
      <c r="H36" s="97" t="s">
        <v>113</v>
      </c>
      <c r="I36" s="97" t="s">
        <v>113</v>
      </c>
      <c r="J36" s="97" t="s">
        <v>113</v>
      </c>
      <c r="K36" s="97" t="s">
        <v>113</v>
      </c>
      <c r="L36" s="97" t="s">
        <v>113</v>
      </c>
      <c r="M36" s="97" t="s">
        <v>113</v>
      </c>
      <c r="N36" s="97" t="s">
        <v>113</v>
      </c>
      <c r="O36" s="97" t="s">
        <v>113</v>
      </c>
      <c r="P36" s="76" t="s">
        <v>113</v>
      </c>
      <c r="Q36" s="77" t="s">
        <v>113</v>
      </c>
      <c r="R36" s="77" t="s">
        <v>113</v>
      </c>
      <c r="S36" s="75" t="s">
        <v>113</v>
      </c>
      <c r="T36" s="77" t="s">
        <v>113</v>
      </c>
      <c r="U36" s="77" t="s">
        <v>113</v>
      </c>
      <c r="V36" s="76" t="s">
        <v>544</v>
      </c>
      <c r="W36" s="258" t="n">
        <v>0</v>
      </c>
      <c r="X36" s="258" t="n">
        <v>0</v>
      </c>
      <c r="Y36" s="266" t="n">
        <v>0</v>
      </c>
      <c r="Z36" s="258" t="n">
        <v>0</v>
      </c>
      <c r="AA36" s="261" t="n">
        <v>1</v>
      </c>
      <c r="AB36" s="76" t="s">
        <v>118</v>
      </c>
      <c r="AC36" s="76" t="s">
        <v>118</v>
      </c>
      <c r="AD36" s="76" t="s">
        <v>118</v>
      </c>
      <c r="AE36" s="76" t="s">
        <v>118</v>
      </c>
      <c r="AF36" s="76" t="s">
        <v>118</v>
      </c>
      <c r="AG36" s="251" t="s">
        <v>118</v>
      </c>
      <c r="AH36" s="255"/>
      <c r="AI36" s="255"/>
      <c r="AJ36" s="255"/>
      <c r="AK36" s="255"/>
      <c r="AL36" s="255"/>
      <c r="AM36" s="255"/>
      <c r="AN36" s="76" t="s">
        <v>118</v>
      </c>
      <c r="AO36" s="76" t="s">
        <v>118</v>
      </c>
      <c r="AP36" s="76" t="s">
        <v>118</v>
      </c>
      <c r="AQ36" s="76" t="s">
        <v>118</v>
      </c>
      <c r="AR36" s="76" t="s">
        <v>118</v>
      </c>
      <c r="AS36" s="251" t="s">
        <v>118</v>
      </c>
      <c r="AT36" s="255"/>
      <c r="AU36" s="255"/>
      <c r="AV36" s="255"/>
      <c r="AW36" s="255"/>
      <c r="AX36" s="255"/>
      <c r="AY36" s="255"/>
      <c r="AZ36" s="76" t="s">
        <v>118</v>
      </c>
      <c r="BA36" s="76" t="s">
        <v>118</v>
      </c>
      <c r="BB36" s="76" t="s">
        <v>118</v>
      </c>
      <c r="BC36" s="76" t="s">
        <v>118</v>
      </c>
      <c r="BD36" s="76" t="s">
        <v>118</v>
      </c>
      <c r="BE36" s="251" t="s">
        <v>118</v>
      </c>
      <c r="BF36" s="265"/>
      <c r="BG36" s="265"/>
      <c r="BH36" s="265"/>
      <c r="BI36" s="265"/>
      <c r="BJ36" s="265"/>
      <c r="BK36" s="265"/>
      <c r="BL36" s="76" t="s">
        <v>118</v>
      </c>
      <c r="BM36" s="76" t="s">
        <v>118</v>
      </c>
      <c r="BN36" s="76" t="s">
        <v>118</v>
      </c>
      <c r="BO36" s="76" t="s">
        <v>118</v>
      </c>
      <c r="BP36" s="76" t="s">
        <v>118</v>
      </c>
      <c r="BQ36" s="251" t="s">
        <v>118</v>
      </c>
      <c r="BR36" s="255"/>
      <c r="BS36" s="255"/>
      <c r="BT36" s="255"/>
      <c r="BU36" s="255"/>
      <c r="BV36" s="255"/>
      <c r="BW36" s="255"/>
      <c r="BX36" s="262" t="s">
        <v>549</v>
      </c>
    </row>
    <row r="37" s="216" customFormat="true" ht="47.25" hidden="false" customHeight="true" outlineLevel="0" collapsed="false">
      <c r="A37" s="252" t="s">
        <v>114</v>
      </c>
      <c r="B37" s="253" t="s">
        <v>147</v>
      </c>
      <c r="C37" s="254" t="s">
        <v>148</v>
      </c>
      <c r="D37" s="97" t="s">
        <v>113</v>
      </c>
      <c r="E37" s="97" t="s">
        <v>113</v>
      </c>
      <c r="F37" s="97" t="s">
        <v>113</v>
      </c>
      <c r="G37" s="97" t="s">
        <v>113</v>
      </c>
      <c r="H37" s="97" t="s">
        <v>113</v>
      </c>
      <c r="I37" s="97" t="s">
        <v>113</v>
      </c>
      <c r="J37" s="97" t="s">
        <v>113</v>
      </c>
      <c r="K37" s="97" t="s">
        <v>113</v>
      </c>
      <c r="L37" s="97" t="s">
        <v>113</v>
      </c>
      <c r="M37" s="97" t="s">
        <v>113</v>
      </c>
      <c r="N37" s="97" t="s">
        <v>113</v>
      </c>
      <c r="O37" s="97" t="s">
        <v>113</v>
      </c>
      <c r="P37" s="76" t="s">
        <v>113</v>
      </c>
      <c r="Q37" s="77" t="s">
        <v>113</v>
      </c>
      <c r="R37" s="77" t="s">
        <v>113</v>
      </c>
      <c r="S37" s="75" t="s">
        <v>113</v>
      </c>
      <c r="T37" s="77" t="s">
        <v>113</v>
      </c>
      <c r="U37" s="77" t="s">
        <v>113</v>
      </c>
      <c r="V37" s="76" t="s">
        <v>538</v>
      </c>
      <c r="W37" s="258" t="n">
        <v>0</v>
      </c>
      <c r="X37" s="258" t="n">
        <v>0</v>
      </c>
      <c r="Y37" s="266" t="n">
        <v>0</v>
      </c>
      <c r="Z37" s="258" t="n">
        <v>0</v>
      </c>
      <c r="AA37" s="261" t="n">
        <v>1</v>
      </c>
      <c r="AB37" s="76" t="s">
        <v>118</v>
      </c>
      <c r="AC37" s="76" t="s">
        <v>118</v>
      </c>
      <c r="AD37" s="76" t="s">
        <v>118</v>
      </c>
      <c r="AE37" s="76" t="s">
        <v>118</v>
      </c>
      <c r="AF37" s="76" t="s">
        <v>118</v>
      </c>
      <c r="AG37" s="251" t="s">
        <v>118</v>
      </c>
      <c r="AH37" s="255"/>
      <c r="AI37" s="255"/>
      <c r="AJ37" s="255"/>
      <c r="AK37" s="255"/>
      <c r="AL37" s="255"/>
      <c r="AM37" s="255"/>
      <c r="AN37" s="76" t="s">
        <v>118</v>
      </c>
      <c r="AO37" s="76" t="s">
        <v>118</v>
      </c>
      <c r="AP37" s="76" t="s">
        <v>118</v>
      </c>
      <c r="AQ37" s="76" t="s">
        <v>118</v>
      </c>
      <c r="AR37" s="76" t="s">
        <v>118</v>
      </c>
      <c r="AS37" s="251" t="s">
        <v>118</v>
      </c>
      <c r="AT37" s="255"/>
      <c r="AU37" s="255"/>
      <c r="AV37" s="255"/>
      <c r="AW37" s="255"/>
      <c r="AX37" s="255"/>
      <c r="AY37" s="255"/>
      <c r="AZ37" s="76" t="s">
        <v>118</v>
      </c>
      <c r="BA37" s="76" t="s">
        <v>118</v>
      </c>
      <c r="BB37" s="76" t="s">
        <v>118</v>
      </c>
      <c r="BC37" s="76" t="s">
        <v>118</v>
      </c>
      <c r="BD37" s="76" t="s">
        <v>118</v>
      </c>
      <c r="BE37" s="251" t="s">
        <v>118</v>
      </c>
      <c r="BF37" s="265"/>
      <c r="BG37" s="265"/>
      <c r="BH37" s="265"/>
      <c r="BI37" s="265"/>
      <c r="BJ37" s="265"/>
      <c r="BK37" s="265"/>
      <c r="BL37" s="76" t="s">
        <v>118</v>
      </c>
      <c r="BM37" s="76" t="s">
        <v>118</v>
      </c>
      <c r="BN37" s="76" t="s">
        <v>118</v>
      </c>
      <c r="BO37" s="76" t="s">
        <v>118</v>
      </c>
      <c r="BP37" s="76" t="s">
        <v>118</v>
      </c>
      <c r="BQ37" s="251" t="s">
        <v>118</v>
      </c>
      <c r="BR37" s="255"/>
      <c r="BS37" s="255"/>
      <c r="BT37" s="255"/>
      <c r="BU37" s="255"/>
      <c r="BV37" s="255"/>
      <c r="BW37" s="255"/>
      <c r="BX37" s="262" t="s">
        <v>550</v>
      </c>
    </row>
    <row r="38" s="216" customFormat="true" ht="31.5" hidden="false" customHeight="true" outlineLevel="0" collapsed="false">
      <c r="A38" s="252" t="s">
        <v>114</v>
      </c>
      <c r="B38" s="267" t="s">
        <v>269</v>
      </c>
      <c r="C38" s="254" t="s">
        <v>270</v>
      </c>
      <c r="D38" s="97" t="s">
        <v>113</v>
      </c>
      <c r="E38" s="97" t="s">
        <v>113</v>
      </c>
      <c r="F38" s="97" t="s">
        <v>113</v>
      </c>
      <c r="G38" s="97" t="s">
        <v>113</v>
      </c>
      <c r="H38" s="97" t="s">
        <v>113</v>
      </c>
      <c r="I38" s="97" t="s">
        <v>113</v>
      </c>
      <c r="J38" s="97" t="s">
        <v>113</v>
      </c>
      <c r="K38" s="97" t="s">
        <v>113</v>
      </c>
      <c r="L38" s="97" t="s">
        <v>113</v>
      </c>
      <c r="M38" s="97" t="s">
        <v>113</v>
      </c>
      <c r="N38" s="97" t="s">
        <v>113</v>
      </c>
      <c r="O38" s="97" t="s">
        <v>113</v>
      </c>
      <c r="P38" s="76" t="s">
        <v>118</v>
      </c>
      <c r="Q38" s="77" t="s">
        <v>118</v>
      </c>
      <c r="R38" s="77" t="s">
        <v>118</v>
      </c>
      <c r="S38" s="75" t="s">
        <v>118</v>
      </c>
      <c r="T38" s="77" t="s">
        <v>118</v>
      </c>
      <c r="U38" s="77" t="s">
        <v>118</v>
      </c>
      <c r="V38" s="76" t="s">
        <v>118</v>
      </c>
      <c r="W38" s="76" t="s">
        <v>118</v>
      </c>
      <c r="X38" s="76" t="s">
        <v>118</v>
      </c>
      <c r="Y38" s="76" t="s">
        <v>118</v>
      </c>
      <c r="Z38" s="76" t="s">
        <v>118</v>
      </c>
      <c r="AA38" s="76" t="s">
        <v>118</v>
      </c>
      <c r="AB38" s="255" t="s">
        <v>544</v>
      </c>
      <c r="AC38" s="255" t="n">
        <v>0</v>
      </c>
      <c r="AD38" s="255" t="n">
        <v>0</v>
      </c>
      <c r="AE38" s="255" t="n">
        <v>0</v>
      </c>
      <c r="AF38" s="255" t="n">
        <v>0</v>
      </c>
      <c r="AG38" s="268" t="n">
        <v>10</v>
      </c>
      <c r="AH38" s="255"/>
      <c r="AI38" s="255"/>
      <c r="AJ38" s="255"/>
      <c r="AK38" s="255"/>
      <c r="AL38" s="255"/>
      <c r="AM38" s="255"/>
      <c r="AN38" s="76" t="s">
        <v>118</v>
      </c>
      <c r="AO38" s="76" t="s">
        <v>118</v>
      </c>
      <c r="AP38" s="76" t="s">
        <v>118</v>
      </c>
      <c r="AQ38" s="76" t="s">
        <v>118</v>
      </c>
      <c r="AR38" s="76" t="s">
        <v>118</v>
      </c>
      <c r="AS38" s="251" t="s">
        <v>118</v>
      </c>
      <c r="AT38" s="255"/>
      <c r="AU38" s="255"/>
      <c r="AV38" s="255"/>
      <c r="AW38" s="255"/>
      <c r="AX38" s="255"/>
      <c r="AY38" s="255"/>
      <c r="AZ38" s="76" t="s">
        <v>118</v>
      </c>
      <c r="BA38" s="76" t="s">
        <v>118</v>
      </c>
      <c r="BB38" s="76" t="s">
        <v>118</v>
      </c>
      <c r="BC38" s="76" t="s">
        <v>118</v>
      </c>
      <c r="BD38" s="76" t="s">
        <v>118</v>
      </c>
      <c r="BE38" s="251" t="s">
        <v>118</v>
      </c>
      <c r="BF38" s="255"/>
      <c r="BG38" s="255"/>
      <c r="BH38" s="255"/>
      <c r="BI38" s="255"/>
      <c r="BJ38" s="255"/>
      <c r="BK38" s="255"/>
      <c r="BL38" s="76" t="s">
        <v>118</v>
      </c>
      <c r="BM38" s="76" t="s">
        <v>118</v>
      </c>
      <c r="BN38" s="76" t="s">
        <v>118</v>
      </c>
      <c r="BO38" s="76" t="s">
        <v>118</v>
      </c>
      <c r="BP38" s="76" t="s">
        <v>118</v>
      </c>
      <c r="BQ38" s="251" t="s">
        <v>118</v>
      </c>
      <c r="BR38" s="265"/>
      <c r="BS38" s="265"/>
      <c r="BT38" s="265"/>
      <c r="BU38" s="265"/>
      <c r="BV38" s="265"/>
      <c r="BW38" s="265"/>
      <c r="BX38" s="269" t="s">
        <v>113</v>
      </c>
    </row>
    <row r="39" s="216" customFormat="true" ht="31.5" hidden="false" customHeight="true" outlineLevel="0" collapsed="false">
      <c r="A39" s="252" t="s">
        <v>114</v>
      </c>
      <c r="B39" s="267" t="s">
        <v>272</v>
      </c>
      <c r="C39" s="254" t="s">
        <v>273</v>
      </c>
      <c r="D39" s="97" t="s">
        <v>113</v>
      </c>
      <c r="E39" s="97" t="s">
        <v>113</v>
      </c>
      <c r="F39" s="97" t="s">
        <v>113</v>
      </c>
      <c r="G39" s="97" t="s">
        <v>113</v>
      </c>
      <c r="H39" s="97" t="s">
        <v>113</v>
      </c>
      <c r="I39" s="97" t="s">
        <v>113</v>
      </c>
      <c r="J39" s="97" t="s">
        <v>113</v>
      </c>
      <c r="K39" s="97" t="s">
        <v>113</v>
      </c>
      <c r="L39" s="97" t="s">
        <v>113</v>
      </c>
      <c r="M39" s="97" t="s">
        <v>113</v>
      </c>
      <c r="N39" s="97" t="s">
        <v>113</v>
      </c>
      <c r="O39" s="97" t="s">
        <v>113</v>
      </c>
      <c r="P39" s="76" t="s">
        <v>118</v>
      </c>
      <c r="Q39" s="77" t="s">
        <v>118</v>
      </c>
      <c r="R39" s="77" t="s">
        <v>118</v>
      </c>
      <c r="S39" s="75" t="s">
        <v>118</v>
      </c>
      <c r="T39" s="77" t="s">
        <v>118</v>
      </c>
      <c r="U39" s="77" t="s">
        <v>118</v>
      </c>
      <c r="V39" s="76" t="s">
        <v>118</v>
      </c>
      <c r="W39" s="76" t="s">
        <v>118</v>
      </c>
      <c r="X39" s="76" t="s">
        <v>118</v>
      </c>
      <c r="Y39" s="76" t="s">
        <v>118</v>
      </c>
      <c r="Z39" s="76" t="s">
        <v>118</v>
      </c>
      <c r="AA39" s="76" t="s">
        <v>118</v>
      </c>
      <c r="AB39" s="255" t="s">
        <v>538</v>
      </c>
      <c r="AC39" s="255" t="n">
        <v>0</v>
      </c>
      <c r="AD39" s="255" t="n">
        <v>0</v>
      </c>
      <c r="AE39" s="255" t="n">
        <v>0</v>
      </c>
      <c r="AF39" s="255" t="n">
        <v>0</v>
      </c>
      <c r="AG39" s="268" t="n">
        <v>6</v>
      </c>
      <c r="AH39" s="255"/>
      <c r="AI39" s="255"/>
      <c r="AJ39" s="255"/>
      <c r="AK39" s="255"/>
      <c r="AL39" s="255"/>
      <c r="AM39" s="255"/>
      <c r="AN39" s="76" t="s">
        <v>118</v>
      </c>
      <c r="AO39" s="76" t="s">
        <v>118</v>
      </c>
      <c r="AP39" s="76" t="s">
        <v>118</v>
      </c>
      <c r="AQ39" s="76" t="s">
        <v>118</v>
      </c>
      <c r="AR39" s="76" t="s">
        <v>118</v>
      </c>
      <c r="AS39" s="251" t="s">
        <v>118</v>
      </c>
      <c r="AT39" s="255"/>
      <c r="AU39" s="255"/>
      <c r="AV39" s="255"/>
      <c r="AW39" s="255"/>
      <c r="AX39" s="255"/>
      <c r="AY39" s="255"/>
      <c r="AZ39" s="76" t="s">
        <v>118</v>
      </c>
      <c r="BA39" s="76" t="s">
        <v>118</v>
      </c>
      <c r="BB39" s="76" t="s">
        <v>118</v>
      </c>
      <c r="BC39" s="76" t="s">
        <v>118</v>
      </c>
      <c r="BD39" s="76" t="s">
        <v>118</v>
      </c>
      <c r="BE39" s="251" t="s">
        <v>118</v>
      </c>
      <c r="BF39" s="255"/>
      <c r="BG39" s="255"/>
      <c r="BH39" s="255"/>
      <c r="BI39" s="255"/>
      <c r="BJ39" s="255"/>
      <c r="BK39" s="255"/>
      <c r="BL39" s="76" t="s">
        <v>118</v>
      </c>
      <c r="BM39" s="76" t="s">
        <v>118</v>
      </c>
      <c r="BN39" s="76" t="s">
        <v>118</v>
      </c>
      <c r="BO39" s="76" t="s">
        <v>118</v>
      </c>
      <c r="BP39" s="76" t="s">
        <v>118</v>
      </c>
      <c r="BQ39" s="251" t="s">
        <v>118</v>
      </c>
      <c r="BR39" s="265"/>
      <c r="BS39" s="265"/>
      <c r="BT39" s="265"/>
      <c r="BU39" s="265"/>
      <c r="BV39" s="265"/>
      <c r="BW39" s="265"/>
      <c r="BX39" s="269" t="s">
        <v>113</v>
      </c>
    </row>
    <row r="40" s="216" customFormat="true" ht="31.5" hidden="false" customHeight="true" outlineLevel="0" collapsed="false">
      <c r="A40" s="252" t="s">
        <v>114</v>
      </c>
      <c r="B40" s="267" t="s">
        <v>313</v>
      </c>
      <c r="C40" s="254" t="s">
        <v>314</v>
      </c>
      <c r="D40" s="97" t="s">
        <v>113</v>
      </c>
      <c r="E40" s="97" t="s">
        <v>113</v>
      </c>
      <c r="F40" s="97" t="s">
        <v>113</v>
      </c>
      <c r="G40" s="97" t="s">
        <v>113</v>
      </c>
      <c r="H40" s="97" t="s">
        <v>113</v>
      </c>
      <c r="I40" s="97" t="s">
        <v>113</v>
      </c>
      <c r="J40" s="97" t="s">
        <v>113</v>
      </c>
      <c r="K40" s="97" t="s">
        <v>113</v>
      </c>
      <c r="L40" s="97" t="s">
        <v>113</v>
      </c>
      <c r="M40" s="97" t="s">
        <v>113</v>
      </c>
      <c r="N40" s="97" t="s">
        <v>113</v>
      </c>
      <c r="O40" s="97" t="s">
        <v>113</v>
      </c>
      <c r="P40" s="76" t="s">
        <v>118</v>
      </c>
      <c r="Q40" s="77" t="s">
        <v>118</v>
      </c>
      <c r="R40" s="77" t="s">
        <v>118</v>
      </c>
      <c r="S40" s="75" t="s">
        <v>118</v>
      </c>
      <c r="T40" s="77" t="s">
        <v>118</v>
      </c>
      <c r="U40" s="77" t="s">
        <v>118</v>
      </c>
      <c r="V40" s="76" t="s">
        <v>118</v>
      </c>
      <c r="W40" s="76" t="s">
        <v>118</v>
      </c>
      <c r="X40" s="76" t="s">
        <v>118</v>
      </c>
      <c r="Y40" s="76" t="s">
        <v>118</v>
      </c>
      <c r="Z40" s="76" t="s">
        <v>118</v>
      </c>
      <c r="AA40" s="76" t="s">
        <v>118</v>
      </c>
      <c r="AB40" s="76" t="s">
        <v>118</v>
      </c>
      <c r="AC40" s="76" t="s">
        <v>118</v>
      </c>
      <c r="AD40" s="76" t="s">
        <v>118</v>
      </c>
      <c r="AE40" s="76" t="s">
        <v>118</v>
      </c>
      <c r="AF40" s="76" t="s">
        <v>118</v>
      </c>
      <c r="AG40" s="251" t="s">
        <v>118</v>
      </c>
      <c r="AH40" s="255"/>
      <c r="AI40" s="255"/>
      <c r="AJ40" s="255"/>
      <c r="AK40" s="255"/>
      <c r="AL40" s="255"/>
      <c r="AM40" s="255"/>
      <c r="AN40" s="76" t="s">
        <v>538</v>
      </c>
      <c r="AO40" s="270" t="n">
        <v>0</v>
      </c>
      <c r="AP40" s="258" t="n">
        <v>0</v>
      </c>
      <c r="AQ40" s="266" t="n">
        <v>0</v>
      </c>
      <c r="AR40" s="258" t="n">
        <v>0</v>
      </c>
      <c r="AS40" s="271" t="n">
        <v>6</v>
      </c>
      <c r="AT40" s="255"/>
      <c r="AU40" s="255"/>
      <c r="AV40" s="255"/>
      <c r="AW40" s="255"/>
      <c r="AX40" s="255"/>
      <c r="AY40" s="255"/>
      <c r="AZ40" s="76" t="s">
        <v>118</v>
      </c>
      <c r="BA40" s="76" t="s">
        <v>118</v>
      </c>
      <c r="BB40" s="76" t="s">
        <v>118</v>
      </c>
      <c r="BC40" s="76" t="s">
        <v>118</v>
      </c>
      <c r="BD40" s="76" t="s">
        <v>118</v>
      </c>
      <c r="BE40" s="251" t="s">
        <v>118</v>
      </c>
      <c r="BF40" s="255"/>
      <c r="BG40" s="255"/>
      <c r="BH40" s="255"/>
      <c r="BI40" s="255"/>
      <c r="BJ40" s="255"/>
      <c r="BK40" s="255"/>
      <c r="BL40" s="76" t="s">
        <v>118</v>
      </c>
      <c r="BM40" s="76" t="s">
        <v>118</v>
      </c>
      <c r="BN40" s="76" t="s">
        <v>118</v>
      </c>
      <c r="BO40" s="76" t="s">
        <v>118</v>
      </c>
      <c r="BP40" s="76" t="s">
        <v>118</v>
      </c>
      <c r="BQ40" s="251" t="s">
        <v>118</v>
      </c>
      <c r="BR40" s="255"/>
      <c r="BS40" s="255"/>
      <c r="BT40" s="255"/>
      <c r="BU40" s="255"/>
      <c r="BV40" s="255"/>
      <c r="BW40" s="255"/>
      <c r="BX40" s="269" t="s">
        <v>113</v>
      </c>
    </row>
    <row r="41" s="216" customFormat="true" ht="31.5" hidden="false" customHeight="true" outlineLevel="0" collapsed="false">
      <c r="A41" s="252" t="s">
        <v>114</v>
      </c>
      <c r="B41" s="267" t="s">
        <v>315</v>
      </c>
      <c r="C41" s="254" t="s">
        <v>316</v>
      </c>
      <c r="D41" s="97" t="s">
        <v>113</v>
      </c>
      <c r="E41" s="97" t="s">
        <v>113</v>
      </c>
      <c r="F41" s="97" t="s">
        <v>113</v>
      </c>
      <c r="G41" s="97" t="s">
        <v>113</v>
      </c>
      <c r="H41" s="97" t="s">
        <v>113</v>
      </c>
      <c r="I41" s="97" t="s">
        <v>113</v>
      </c>
      <c r="J41" s="97" t="s">
        <v>113</v>
      </c>
      <c r="K41" s="97" t="s">
        <v>113</v>
      </c>
      <c r="L41" s="97" t="s">
        <v>113</v>
      </c>
      <c r="M41" s="97" t="s">
        <v>113</v>
      </c>
      <c r="N41" s="97" t="s">
        <v>113</v>
      </c>
      <c r="O41" s="97" t="s">
        <v>113</v>
      </c>
      <c r="P41" s="76" t="s">
        <v>118</v>
      </c>
      <c r="Q41" s="77" t="s">
        <v>118</v>
      </c>
      <c r="R41" s="77" t="s">
        <v>118</v>
      </c>
      <c r="S41" s="75" t="s">
        <v>118</v>
      </c>
      <c r="T41" s="77" t="s">
        <v>118</v>
      </c>
      <c r="U41" s="77" t="s">
        <v>118</v>
      </c>
      <c r="V41" s="76" t="s">
        <v>118</v>
      </c>
      <c r="W41" s="76" t="s">
        <v>118</v>
      </c>
      <c r="X41" s="76" t="s">
        <v>118</v>
      </c>
      <c r="Y41" s="76" t="s">
        <v>118</v>
      </c>
      <c r="Z41" s="76" t="s">
        <v>118</v>
      </c>
      <c r="AA41" s="76" t="s">
        <v>118</v>
      </c>
      <c r="AB41" s="76" t="s">
        <v>118</v>
      </c>
      <c r="AC41" s="76" t="s">
        <v>118</v>
      </c>
      <c r="AD41" s="76" t="s">
        <v>118</v>
      </c>
      <c r="AE41" s="76" t="s">
        <v>118</v>
      </c>
      <c r="AF41" s="76" t="s">
        <v>118</v>
      </c>
      <c r="AG41" s="251" t="s">
        <v>118</v>
      </c>
      <c r="AH41" s="255"/>
      <c r="AI41" s="255"/>
      <c r="AJ41" s="255"/>
      <c r="AK41" s="255"/>
      <c r="AL41" s="255"/>
      <c r="AM41" s="255"/>
      <c r="AN41" s="76" t="s">
        <v>535</v>
      </c>
      <c r="AO41" s="270" t="n">
        <v>0</v>
      </c>
      <c r="AP41" s="258" t="n">
        <v>0</v>
      </c>
      <c r="AQ41" s="266" t="n">
        <v>0</v>
      </c>
      <c r="AR41" s="258" t="n">
        <v>0</v>
      </c>
      <c r="AS41" s="271" t="n">
        <v>6</v>
      </c>
      <c r="AT41" s="255"/>
      <c r="AU41" s="255"/>
      <c r="AV41" s="255"/>
      <c r="AW41" s="255"/>
      <c r="AX41" s="255"/>
      <c r="AY41" s="255"/>
      <c r="AZ41" s="76" t="s">
        <v>118</v>
      </c>
      <c r="BA41" s="76" t="s">
        <v>118</v>
      </c>
      <c r="BB41" s="76" t="s">
        <v>118</v>
      </c>
      <c r="BC41" s="76" t="s">
        <v>118</v>
      </c>
      <c r="BD41" s="76" t="s">
        <v>118</v>
      </c>
      <c r="BE41" s="251" t="s">
        <v>118</v>
      </c>
      <c r="BF41" s="255"/>
      <c r="BG41" s="255"/>
      <c r="BH41" s="255"/>
      <c r="BI41" s="255"/>
      <c r="BJ41" s="255"/>
      <c r="BK41" s="255"/>
      <c r="BL41" s="76" t="s">
        <v>118</v>
      </c>
      <c r="BM41" s="76" t="s">
        <v>118</v>
      </c>
      <c r="BN41" s="76" t="s">
        <v>118</v>
      </c>
      <c r="BO41" s="76" t="s">
        <v>118</v>
      </c>
      <c r="BP41" s="76" t="s">
        <v>118</v>
      </c>
      <c r="BQ41" s="251" t="s">
        <v>118</v>
      </c>
      <c r="BR41" s="255"/>
      <c r="BS41" s="255"/>
      <c r="BT41" s="255"/>
      <c r="BU41" s="255"/>
      <c r="BV41" s="255"/>
      <c r="BW41" s="255"/>
      <c r="BX41" s="269" t="s">
        <v>113</v>
      </c>
    </row>
    <row r="42" s="216" customFormat="true" ht="31.5" hidden="false" customHeight="true" outlineLevel="0" collapsed="false">
      <c r="A42" s="252" t="s">
        <v>114</v>
      </c>
      <c r="B42" s="267" t="s">
        <v>358</v>
      </c>
      <c r="C42" s="254" t="s">
        <v>359</v>
      </c>
      <c r="D42" s="97" t="s">
        <v>113</v>
      </c>
      <c r="E42" s="97" t="s">
        <v>113</v>
      </c>
      <c r="F42" s="97" t="s">
        <v>113</v>
      </c>
      <c r="G42" s="97" t="s">
        <v>113</v>
      </c>
      <c r="H42" s="97" t="s">
        <v>113</v>
      </c>
      <c r="I42" s="97" t="s">
        <v>113</v>
      </c>
      <c r="J42" s="97" t="s">
        <v>113</v>
      </c>
      <c r="K42" s="97" t="s">
        <v>113</v>
      </c>
      <c r="L42" s="97" t="s">
        <v>113</v>
      </c>
      <c r="M42" s="97" t="s">
        <v>113</v>
      </c>
      <c r="N42" s="97" t="s">
        <v>113</v>
      </c>
      <c r="O42" s="97" t="s">
        <v>113</v>
      </c>
      <c r="P42" s="76" t="s">
        <v>118</v>
      </c>
      <c r="Q42" s="77" t="s">
        <v>118</v>
      </c>
      <c r="R42" s="77" t="s">
        <v>118</v>
      </c>
      <c r="S42" s="75" t="s">
        <v>118</v>
      </c>
      <c r="T42" s="77" t="s">
        <v>118</v>
      </c>
      <c r="U42" s="77" t="s">
        <v>118</v>
      </c>
      <c r="V42" s="76" t="s">
        <v>118</v>
      </c>
      <c r="W42" s="76" t="s">
        <v>118</v>
      </c>
      <c r="X42" s="76" t="s">
        <v>118</v>
      </c>
      <c r="Y42" s="76" t="s">
        <v>118</v>
      </c>
      <c r="Z42" s="76" t="s">
        <v>118</v>
      </c>
      <c r="AA42" s="76" t="s">
        <v>118</v>
      </c>
      <c r="AB42" s="76" t="s">
        <v>118</v>
      </c>
      <c r="AC42" s="76" t="s">
        <v>118</v>
      </c>
      <c r="AD42" s="76" t="s">
        <v>118</v>
      </c>
      <c r="AE42" s="76" t="s">
        <v>118</v>
      </c>
      <c r="AF42" s="76" t="s">
        <v>118</v>
      </c>
      <c r="AG42" s="251" t="s">
        <v>118</v>
      </c>
      <c r="AH42" s="255"/>
      <c r="AI42" s="255"/>
      <c r="AJ42" s="255"/>
      <c r="AK42" s="255"/>
      <c r="AL42" s="255"/>
      <c r="AM42" s="255"/>
      <c r="AN42" s="76" t="s">
        <v>118</v>
      </c>
      <c r="AO42" s="76" t="s">
        <v>118</v>
      </c>
      <c r="AP42" s="76" t="s">
        <v>118</v>
      </c>
      <c r="AQ42" s="76" t="s">
        <v>118</v>
      </c>
      <c r="AR42" s="76" t="s">
        <v>118</v>
      </c>
      <c r="AS42" s="251" t="s">
        <v>118</v>
      </c>
      <c r="AT42" s="255"/>
      <c r="AU42" s="255"/>
      <c r="AV42" s="255"/>
      <c r="AW42" s="255"/>
      <c r="AX42" s="255"/>
      <c r="AY42" s="255"/>
      <c r="AZ42" s="255" t="n">
        <v>4</v>
      </c>
      <c r="BA42" s="255" t="n">
        <v>0</v>
      </c>
      <c r="BB42" s="255" t="n">
        <v>0</v>
      </c>
      <c r="BC42" s="255" t="n">
        <v>0</v>
      </c>
      <c r="BD42" s="255" t="n">
        <v>0</v>
      </c>
      <c r="BE42" s="268" t="n">
        <v>6</v>
      </c>
      <c r="BF42" s="255"/>
      <c r="BG42" s="255"/>
      <c r="BH42" s="255"/>
      <c r="BI42" s="255"/>
      <c r="BJ42" s="255"/>
      <c r="BK42" s="255"/>
      <c r="BL42" s="76" t="s">
        <v>118</v>
      </c>
      <c r="BM42" s="76" t="s">
        <v>118</v>
      </c>
      <c r="BN42" s="76" t="s">
        <v>118</v>
      </c>
      <c r="BO42" s="76" t="s">
        <v>118</v>
      </c>
      <c r="BP42" s="76" t="s">
        <v>118</v>
      </c>
      <c r="BQ42" s="251" t="s">
        <v>118</v>
      </c>
      <c r="BR42" s="255"/>
      <c r="BS42" s="255"/>
      <c r="BT42" s="255"/>
      <c r="BU42" s="255"/>
      <c r="BV42" s="255"/>
      <c r="BW42" s="255"/>
      <c r="BX42" s="272" t="s">
        <v>113</v>
      </c>
    </row>
    <row r="43" s="216" customFormat="true" ht="31.5" hidden="false" customHeight="true" outlineLevel="0" collapsed="false">
      <c r="A43" s="252" t="s">
        <v>114</v>
      </c>
      <c r="B43" s="267" t="s">
        <v>360</v>
      </c>
      <c r="C43" s="254" t="s">
        <v>361</v>
      </c>
      <c r="D43" s="97" t="s">
        <v>113</v>
      </c>
      <c r="E43" s="97" t="s">
        <v>113</v>
      </c>
      <c r="F43" s="97" t="s">
        <v>113</v>
      </c>
      <c r="G43" s="97" t="s">
        <v>113</v>
      </c>
      <c r="H43" s="97" t="s">
        <v>113</v>
      </c>
      <c r="I43" s="97" t="s">
        <v>113</v>
      </c>
      <c r="J43" s="97" t="s">
        <v>113</v>
      </c>
      <c r="K43" s="97" t="s">
        <v>113</v>
      </c>
      <c r="L43" s="97" t="s">
        <v>113</v>
      </c>
      <c r="M43" s="97" t="s">
        <v>113</v>
      </c>
      <c r="N43" s="97" t="s">
        <v>113</v>
      </c>
      <c r="O43" s="97" t="s">
        <v>113</v>
      </c>
      <c r="P43" s="76" t="s">
        <v>118</v>
      </c>
      <c r="Q43" s="77" t="s">
        <v>118</v>
      </c>
      <c r="R43" s="77" t="s">
        <v>118</v>
      </c>
      <c r="S43" s="75" t="s">
        <v>118</v>
      </c>
      <c r="T43" s="77" t="s">
        <v>118</v>
      </c>
      <c r="U43" s="77" t="s">
        <v>118</v>
      </c>
      <c r="V43" s="76" t="s">
        <v>118</v>
      </c>
      <c r="W43" s="76" t="s">
        <v>118</v>
      </c>
      <c r="X43" s="76" t="s">
        <v>118</v>
      </c>
      <c r="Y43" s="76" t="s">
        <v>118</v>
      </c>
      <c r="Z43" s="76" t="s">
        <v>118</v>
      </c>
      <c r="AA43" s="76" t="s">
        <v>118</v>
      </c>
      <c r="AB43" s="76" t="s">
        <v>118</v>
      </c>
      <c r="AC43" s="76" t="s">
        <v>118</v>
      </c>
      <c r="AD43" s="76" t="s">
        <v>118</v>
      </c>
      <c r="AE43" s="76" t="s">
        <v>118</v>
      </c>
      <c r="AF43" s="76" t="s">
        <v>118</v>
      </c>
      <c r="AG43" s="251" t="s">
        <v>118</v>
      </c>
      <c r="AH43" s="255"/>
      <c r="AI43" s="255"/>
      <c r="AJ43" s="255"/>
      <c r="AK43" s="255"/>
      <c r="AL43" s="255"/>
      <c r="AM43" s="255"/>
      <c r="AN43" s="76" t="s">
        <v>118</v>
      </c>
      <c r="AO43" s="76" t="s">
        <v>118</v>
      </c>
      <c r="AP43" s="76" t="s">
        <v>118</v>
      </c>
      <c r="AQ43" s="76" t="s">
        <v>118</v>
      </c>
      <c r="AR43" s="76" t="s">
        <v>118</v>
      </c>
      <c r="AS43" s="251" t="s">
        <v>118</v>
      </c>
      <c r="AT43" s="255"/>
      <c r="AU43" s="255"/>
      <c r="AV43" s="255"/>
      <c r="AW43" s="255"/>
      <c r="AX43" s="255"/>
      <c r="AY43" s="255"/>
      <c r="AZ43" s="255" t="n">
        <v>1</v>
      </c>
      <c r="BA43" s="255" t="n">
        <v>0</v>
      </c>
      <c r="BB43" s="255" t="n">
        <v>0</v>
      </c>
      <c r="BC43" s="255" t="n">
        <v>0</v>
      </c>
      <c r="BD43" s="255" t="n">
        <v>0</v>
      </c>
      <c r="BE43" s="268" t="n">
        <v>3</v>
      </c>
      <c r="BF43" s="255"/>
      <c r="BG43" s="255"/>
      <c r="BH43" s="255"/>
      <c r="BI43" s="255"/>
      <c r="BJ43" s="255"/>
      <c r="BK43" s="255"/>
      <c r="BL43" s="76" t="s">
        <v>118</v>
      </c>
      <c r="BM43" s="76" t="s">
        <v>118</v>
      </c>
      <c r="BN43" s="76" t="s">
        <v>118</v>
      </c>
      <c r="BO43" s="76" t="s">
        <v>118</v>
      </c>
      <c r="BP43" s="76" t="s">
        <v>118</v>
      </c>
      <c r="BQ43" s="251" t="s">
        <v>118</v>
      </c>
      <c r="BR43" s="255"/>
      <c r="BS43" s="255"/>
      <c r="BT43" s="255"/>
      <c r="BU43" s="255"/>
      <c r="BV43" s="255"/>
      <c r="BW43" s="255"/>
      <c r="BX43" s="272" t="s">
        <v>113</v>
      </c>
    </row>
    <row r="44" s="216" customFormat="true" ht="31.5" hidden="false" customHeight="true" outlineLevel="0" collapsed="false">
      <c r="A44" s="252" t="s">
        <v>114</v>
      </c>
      <c r="B44" s="267" t="s">
        <v>405</v>
      </c>
      <c r="C44" s="254" t="s">
        <v>406</v>
      </c>
      <c r="D44" s="97" t="s">
        <v>113</v>
      </c>
      <c r="E44" s="97" t="s">
        <v>113</v>
      </c>
      <c r="F44" s="97" t="s">
        <v>113</v>
      </c>
      <c r="G44" s="97" t="s">
        <v>113</v>
      </c>
      <c r="H44" s="97" t="s">
        <v>113</v>
      </c>
      <c r="I44" s="97" t="s">
        <v>113</v>
      </c>
      <c r="J44" s="97" t="s">
        <v>113</v>
      </c>
      <c r="K44" s="97" t="s">
        <v>113</v>
      </c>
      <c r="L44" s="97" t="s">
        <v>113</v>
      </c>
      <c r="M44" s="97" t="s">
        <v>113</v>
      </c>
      <c r="N44" s="97" t="s">
        <v>113</v>
      </c>
      <c r="O44" s="97" t="s">
        <v>113</v>
      </c>
      <c r="P44" s="76" t="s">
        <v>118</v>
      </c>
      <c r="Q44" s="77" t="s">
        <v>118</v>
      </c>
      <c r="R44" s="77" t="s">
        <v>118</v>
      </c>
      <c r="S44" s="75" t="s">
        <v>118</v>
      </c>
      <c r="T44" s="77" t="s">
        <v>118</v>
      </c>
      <c r="U44" s="77" t="s">
        <v>118</v>
      </c>
      <c r="V44" s="76" t="s">
        <v>118</v>
      </c>
      <c r="W44" s="76" t="s">
        <v>118</v>
      </c>
      <c r="X44" s="76" t="s">
        <v>118</v>
      </c>
      <c r="Y44" s="76" t="s">
        <v>118</v>
      </c>
      <c r="Z44" s="76" t="s">
        <v>118</v>
      </c>
      <c r="AA44" s="76" t="s">
        <v>118</v>
      </c>
      <c r="AB44" s="76" t="s">
        <v>118</v>
      </c>
      <c r="AC44" s="76" t="s">
        <v>118</v>
      </c>
      <c r="AD44" s="76" t="s">
        <v>118</v>
      </c>
      <c r="AE44" s="76" t="s">
        <v>118</v>
      </c>
      <c r="AF44" s="76" t="s">
        <v>118</v>
      </c>
      <c r="AG44" s="251" t="s">
        <v>118</v>
      </c>
      <c r="AH44" s="255"/>
      <c r="AI44" s="255"/>
      <c r="AJ44" s="255"/>
      <c r="AK44" s="255"/>
      <c r="AL44" s="255"/>
      <c r="AM44" s="255"/>
      <c r="AN44" s="76" t="s">
        <v>118</v>
      </c>
      <c r="AO44" s="76" t="s">
        <v>118</v>
      </c>
      <c r="AP44" s="76" t="s">
        <v>118</v>
      </c>
      <c r="AQ44" s="76" t="s">
        <v>118</v>
      </c>
      <c r="AR44" s="76" t="s">
        <v>118</v>
      </c>
      <c r="AS44" s="251" t="s">
        <v>118</v>
      </c>
      <c r="AT44" s="255"/>
      <c r="AU44" s="255"/>
      <c r="AV44" s="255"/>
      <c r="AW44" s="255"/>
      <c r="AX44" s="255"/>
      <c r="AY44" s="255"/>
      <c r="AZ44" s="76" t="s">
        <v>118</v>
      </c>
      <c r="BA44" s="76" t="s">
        <v>118</v>
      </c>
      <c r="BB44" s="76" t="s">
        <v>118</v>
      </c>
      <c r="BC44" s="76" t="s">
        <v>118</v>
      </c>
      <c r="BD44" s="76" t="s">
        <v>118</v>
      </c>
      <c r="BE44" s="251" t="s">
        <v>118</v>
      </c>
      <c r="BF44" s="255"/>
      <c r="BG44" s="255"/>
      <c r="BH44" s="255"/>
      <c r="BI44" s="255"/>
      <c r="BJ44" s="255"/>
      <c r="BK44" s="255"/>
      <c r="BL44" s="255" t="s">
        <v>533</v>
      </c>
      <c r="BM44" s="255" t="n">
        <v>0</v>
      </c>
      <c r="BN44" s="255" t="n">
        <v>0</v>
      </c>
      <c r="BO44" s="255" t="n">
        <v>0</v>
      </c>
      <c r="BP44" s="255" t="n">
        <v>0</v>
      </c>
      <c r="BQ44" s="268" t="n">
        <v>7</v>
      </c>
      <c r="BR44" s="255"/>
      <c r="BS44" s="255"/>
      <c r="BT44" s="255"/>
      <c r="BU44" s="255"/>
      <c r="BV44" s="255"/>
      <c r="BW44" s="255"/>
      <c r="BX44" s="272" t="s">
        <v>113</v>
      </c>
    </row>
    <row r="45" s="216" customFormat="true" ht="31.5" hidden="false" customHeight="true" outlineLevel="0" collapsed="false">
      <c r="A45" s="252" t="s">
        <v>114</v>
      </c>
      <c r="B45" s="267" t="s">
        <v>407</v>
      </c>
      <c r="C45" s="254" t="s">
        <v>408</v>
      </c>
      <c r="D45" s="97" t="s">
        <v>113</v>
      </c>
      <c r="E45" s="97" t="s">
        <v>113</v>
      </c>
      <c r="F45" s="97" t="s">
        <v>113</v>
      </c>
      <c r="G45" s="97" t="s">
        <v>113</v>
      </c>
      <c r="H45" s="97" t="s">
        <v>113</v>
      </c>
      <c r="I45" s="97" t="s">
        <v>113</v>
      </c>
      <c r="J45" s="97" t="s">
        <v>113</v>
      </c>
      <c r="K45" s="97" t="s">
        <v>113</v>
      </c>
      <c r="L45" s="97" t="s">
        <v>113</v>
      </c>
      <c r="M45" s="97" t="s">
        <v>113</v>
      </c>
      <c r="N45" s="97" t="s">
        <v>113</v>
      </c>
      <c r="O45" s="97" t="s">
        <v>113</v>
      </c>
      <c r="P45" s="76" t="s">
        <v>118</v>
      </c>
      <c r="Q45" s="77" t="s">
        <v>118</v>
      </c>
      <c r="R45" s="77" t="s">
        <v>118</v>
      </c>
      <c r="S45" s="75" t="s">
        <v>118</v>
      </c>
      <c r="T45" s="77" t="s">
        <v>118</v>
      </c>
      <c r="U45" s="77" t="s">
        <v>118</v>
      </c>
      <c r="V45" s="76" t="s">
        <v>118</v>
      </c>
      <c r="W45" s="76" t="s">
        <v>118</v>
      </c>
      <c r="X45" s="76" t="s">
        <v>118</v>
      </c>
      <c r="Y45" s="76" t="s">
        <v>118</v>
      </c>
      <c r="Z45" s="76" t="s">
        <v>118</v>
      </c>
      <c r="AA45" s="76" t="s">
        <v>118</v>
      </c>
      <c r="AB45" s="76" t="s">
        <v>118</v>
      </c>
      <c r="AC45" s="76" t="s">
        <v>118</v>
      </c>
      <c r="AD45" s="76" t="s">
        <v>118</v>
      </c>
      <c r="AE45" s="76" t="s">
        <v>118</v>
      </c>
      <c r="AF45" s="76" t="s">
        <v>118</v>
      </c>
      <c r="AG45" s="251" t="s">
        <v>118</v>
      </c>
      <c r="AH45" s="255"/>
      <c r="AI45" s="255"/>
      <c r="AJ45" s="255"/>
      <c r="AK45" s="255"/>
      <c r="AL45" s="255"/>
      <c r="AM45" s="255"/>
      <c r="AN45" s="76" t="s">
        <v>118</v>
      </c>
      <c r="AO45" s="76" t="s">
        <v>118</v>
      </c>
      <c r="AP45" s="76" t="s">
        <v>118</v>
      </c>
      <c r="AQ45" s="76" t="s">
        <v>118</v>
      </c>
      <c r="AR45" s="76" t="s">
        <v>118</v>
      </c>
      <c r="AS45" s="251" t="s">
        <v>118</v>
      </c>
      <c r="AT45" s="255"/>
      <c r="AU45" s="255"/>
      <c r="AV45" s="255"/>
      <c r="AW45" s="255"/>
      <c r="AX45" s="255"/>
      <c r="AY45" s="255"/>
      <c r="AZ45" s="76" t="s">
        <v>118</v>
      </c>
      <c r="BA45" s="76" t="s">
        <v>118</v>
      </c>
      <c r="BB45" s="76" t="s">
        <v>118</v>
      </c>
      <c r="BC45" s="76" t="s">
        <v>118</v>
      </c>
      <c r="BD45" s="76" t="s">
        <v>118</v>
      </c>
      <c r="BE45" s="251" t="s">
        <v>118</v>
      </c>
      <c r="BF45" s="255"/>
      <c r="BG45" s="255"/>
      <c r="BH45" s="255"/>
      <c r="BI45" s="255"/>
      <c r="BJ45" s="255"/>
      <c r="BK45" s="255"/>
      <c r="BL45" s="255" t="s">
        <v>538</v>
      </c>
      <c r="BM45" s="255" t="n">
        <v>0</v>
      </c>
      <c r="BN45" s="255" t="n">
        <v>0</v>
      </c>
      <c r="BO45" s="255" t="n">
        <v>0</v>
      </c>
      <c r="BP45" s="255" t="n">
        <v>0</v>
      </c>
      <c r="BQ45" s="268" t="n">
        <v>4</v>
      </c>
      <c r="BR45" s="255"/>
      <c r="BS45" s="255"/>
      <c r="BT45" s="255"/>
      <c r="BU45" s="255"/>
      <c r="BV45" s="255"/>
      <c r="BW45" s="255"/>
      <c r="BX45" s="272" t="s">
        <v>113</v>
      </c>
    </row>
    <row r="46" s="216" customFormat="true" ht="47.25" hidden="false" customHeight="true" outlineLevel="0" collapsed="false">
      <c r="A46" s="252" t="s">
        <v>149</v>
      </c>
      <c r="B46" s="253" t="s">
        <v>150</v>
      </c>
      <c r="C46" s="254" t="s">
        <v>151</v>
      </c>
      <c r="D46" s="97" t="s">
        <v>113</v>
      </c>
      <c r="E46" s="97" t="s">
        <v>113</v>
      </c>
      <c r="F46" s="97" t="s">
        <v>113</v>
      </c>
      <c r="G46" s="97" t="s">
        <v>113</v>
      </c>
      <c r="H46" s="97" t="s">
        <v>113</v>
      </c>
      <c r="I46" s="97" t="s">
        <v>113</v>
      </c>
      <c r="J46" s="97" t="s">
        <v>113</v>
      </c>
      <c r="K46" s="97" t="s">
        <v>113</v>
      </c>
      <c r="L46" s="97" t="s">
        <v>113</v>
      </c>
      <c r="M46" s="97" t="s">
        <v>113</v>
      </c>
      <c r="N46" s="97" t="s">
        <v>113</v>
      </c>
      <c r="O46" s="97" t="s">
        <v>113</v>
      </c>
      <c r="P46" s="76" t="s">
        <v>538</v>
      </c>
      <c r="Q46" s="77" t="n">
        <v>0</v>
      </c>
      <c r="R46" s="77" t="n">
        <v>0</v>
      </c>
      <c r="S46" s="75" t="n">
        <v>0</v>
      </c>
      <c r="T46" s="77" t="n">
        <v>0</v>
      </c>
      <c r="U46" s="77" t="n">
        <v>1</v>
      </c>
      <c r="V46" s="76" t="s">
        <v>544</v>
      </c>
      <c r="W46" s="258" t="n">
        <v>0</v>
      </c>
      <c r="X46" s="258" t="n">
        <v>0</v>
      </c>
      <c r="Y46" s="273" t="n">
        <v>0</v>
      </c>
      <c r="Z46" s="270" t="n">
        <v>0</v>
      </c>
      <c r="AA46" s="261" t="n">
        <v>1</v>
      </c>
      <c r="AB46" s="76" t="s">
        <v>118</v>
      </c>
      <c r="AC46" s="76" t="s">
        <v>118</v>
      </c>
      <c r="AD46" s="76" t="s">
        <v>118</v>
      </c>
      <c r="AE46" s="76" t="s">
        <v>118</v>
      </c>
      <c r="AF46" s="76" t="s">
        <v>118</v>
      </c>
      <c r="AG46" s="251" t="s">
        <v>118</v>
      </c>
      <c r="AH46" s="255"/>
      <c r="AI46" s="255"/>
      <c r="AJ46" s="255"/>
      <c r="AK46" s="255"/>
      <c r="AL46" s="255"/>
      <c r="AM46" s="255"/>
      <c r="AN46" s="76" t="s">
        <v>118</v>
      </c>
      <c r="AO46" s="76" t="s">
        <v>118</v>
      </c>
      <c r="AP46" s="76" t="s">
        <v>118</v>
      </c>
      <c r="AQ46" s="76" t="s">
        <v>118</v>
      </c>
      <c r="AR46" s="76" t="s">
        <v>118</v>
      </c>
      <c r="AS46" s="251" t="s">
        <v>118</v>
      </c>
      <c r="AT46" s="255"/>
      <c r="AU46" s="255"/>
      <c r="AV46" s="255"/>
      <c r="AW46" s="255"/>
      <c r="AX46" s="255"/>
      <c r="AY46" s="255"/>
      <c r="AZ46" s="76" t="s">
        <v>118</v>
      </c>
      <c r="BA46" s="76" t="s">
        <v>118</v>
      </c>
      <c r="BB46" s="76" t="s">
        <v>118</v>
      </c>
      <c r="BC46" s="76" t="s">
        <v>118</v>
      </c>
      <c r="BD46" s="76" t="s">
        <v>118</v>
      </c>
      <c r="BE46" s="251" t="s">
        <v>118</v>
      </c>
      <c r="BF46" s="255"/>
      <c r="BG46" s="255"/>
      <c r="BH46" s="255"/>
      <c r="BI46" s="255"/>
      <c r="BJ46" s="255"/>
      <c r="BK46" s="255"/>
      <c r="BL46" s="76" t="s">
        <v>118</v>
      </c>
      <c r="BM46" s="76" t="s">
        <v>118</v>
      </c>
      <c r="BN46" s="76" t="s">
        <v>118</v>
      </c>
      <c r="BO46" s="76" t="s">
        <v>118</v>
      </c>
      <c r="BP46" s="76" t="s">
        <v>118</v>
      </c>
      <c r="BQ46" s="251" t="s">
        <v>118</v>
      </c>
      <c r="BR46" s="255"/>
      <c r="BS46" s="255"/>
      <c r="BT46" s="255"/>
      <c r="BU46" s="255"/>
      <c r="BV46" s="255"/>
      <c r="BW46" s="255"/>
      <c r="BX46" s="262" t="s">
        <v>546</v>
      </c>
    </row>
    <row r="47" s="216" customFormat="true" ht="47.25" hidden="false" customHeight="true" outlineLevel="0" collapsed="false">
      <c r="A47" s="252" t="s">
        <v>149</v>
      </c>
      <c r="B47" s="253" t="s">
        <v>152</v>
      </c>
      <c r="C47" s="254" t="s">
        <v>153</v>
      </c>
      <c r="D47" s="97" t="s">
        <v>113</v>
      </c>
      <c r="E47" s="97" t="s">
        <v>113</v>
      </c>
      <c r="F47" s="97" t="s">
        <v>113</v>
      </c>
      <c r="G47" s="97" t="s">
        <v>113</v>
      </c>
      <c r="H47" s="97" t="s">
        <v>113</v>
      </c>
      <c r="I47" s="97" t="s">
        <v>113</v>
      </c>
      <c r="J47" s="97" t="s">
        <v>113</v>
      </c>
      <c r="K47" s="97" t="s">
        <v>113</v>
      </c>
      <c r="L47" s="97" t="s">
        <v>113</v>
      </c>
      <c r="M47" s="97" t="s">
        <v>113</v>
      </c>
      <c r="N47" s="97" t="s">
        <v>113</v>
      </c>
      <c r="O47" s="97" t="s">
        <v>113</v>
      </c>
      <c r="P47" s="76" t="s">
        <v>533</v>
      </c>
      <c r="Q47" s="77" t="n">
        <v>0</v>
      </c>
      <c r="R47" s="77" t="n">
        <v>0</v>
      </c>
      <c r="S47" s="75" t="n">
        <v>0</v>
      </c>
      <c r="T47" s="77" t="n">
        <v>0</v>
      </c>
      <c r="U47" s="77" t="n">
        <v>1</v>
      </c>
      <c r="V47" s="76" t="s">
        <v>535</v>
      </c>
      <c r="W47" s="258" t="n">
        <v>0</v>
      </c>
      <c r="X47" s="258" t="n">
        <v>0</v>
      </c>
      <c r="Y47" s="273" t="n">
        <v>0</v>
      </c>
      <c r="Z47" s="270" t="n">
        <v>0</v>
      </c>
      <c r="AA47" s="261" t="n">
        <v>1</v>
      </c>
      <c r="AB47" s="76" t="s">
        <v>118</v>
      </c>
      <c r="AC47" s="76" t="s">
        <v>118</v>
      </c>
      <c r="AD47" s="76" t="s">
        <v>118</v>
      </c>
      <c r="AE47" s="76" t="s">
        <v>118</v>
      </c>
      <c r="AF47" s="76" t="s">
        <v>118</v>
      </c>
      <c r="AG47" s="251" t="s">
        <v>118</v>
      </c>
      <c r="AH47" s="233" t="s">
        <v>113</v>
      </c>
      <c r="AI47" s="233" t="s">
        <v>113</v>
      </c>
      <c r="AJ47" s="233" t="s">
        <v>113</v>
      </c>
      <c r="AK47" s="233" t="s">
        <v>113</v>
      </c>
      <c r="AL47" s="233" t="s">
        <v>113</v>
      </c>
      <c r="AM47" s="233" t="s">
        <v>113</v>
      </c>
      <c r="AN47" s="76" t="s">
        <v>118</v>
      </c>
      <c r="AO47" s="76" t="s">
        <v>118</v>
      </c>
      <c r="AP47" s="76" t="s">
        <v>118</v>
      </c>
      <c r="AQ47" s="76" t="s">
        <v>118</v>
      </c>
      <c r="AR47" s="76" t="s">
        <v>118</v>
      </c>
      <c r="AS47" s="251" t="s">
        <v>118</v>
      </c>
      <c r="AT47" s="233" t="s">
        <v>113</v>
      </c>
      <c r="AU47" s="233" t="s">
        <v>113</v>
      </c>
      <c r="AV47" s="233" t="s">
        <v>113</v>
      </c>
      <c r="AW47" s="233" t="s">
        <v>113</v>
      </c>
      <c r="AX47" s="233" t="s">
        <v>113</v>
      </c>
      <c r="AY47" s="233" t="s">
        <v>113</v>
      </c>
      <c r="AZ47" s="76" t="s">
        <v>118</v>
      </c>
      <c r="BA47" s="76" t="s">
        <v>118</v>
      </c>
      <c r="BB47" s="76" t="s">
        <v>118</v>
      </c>
      <c r="BC47" s="76" t="s">
        <v>118</v>
      </c>
      <c r="BD47" s="76" t="s">
        <v>118</v>
      </c>
      <c r="BE47" s="251" t="s">
        <v>118</v>
      </c>
      <c r="BF47" s="233" t="s">
        <v>113</v>
      </c>
      <c r="BG47" s="233" t="s">
        <v>113</v>
      </c>
      <c r="BH47" s="233" t="s">
        <v>113</v>
      </c>
      <c r="BI47" s="233" t="s">
        <v>113</v>
      </c>
      <c r="BJ47" s="233" t="s">
        <v>113</v>
      </c>
      <c r="BK47" s="233" t="s">
        <v>113</v>
      </c>
      <c r="BL47" s="76" t="s">
        <v>118</v>
      </c>
      <c r="BM47" s="76" t="s">
        <v>118</v>
      </c>
      <c r="BN47" s="76" t="s">
        <v>118</v>
      </c>
      <c r="BO47" s="76" t="s">
        <v>118</v>
      </c>
      <c r="BP47" s="76" t="s">
        <v>118</v>
      </c>
      <c r="BQ47" s="251" t="s">
        <v>118</v>
      </c>
      <c r="BR47" s="233" t="s">
        <v>113</v>
      </c>
      <c r="BS47" s="233" t="s">
        <v>113</v>
      </c>
      <c r="BT47" s="233" t="s">
        <v>113</v>
      </c>
      <c r="BU47" s="233" t="s">
        <v>113</v>
      </c>
      <c r="BV47" s="233" t="s">
        <v>113</v>
      </c>
      <c r="BW47" s="233" t="s">
        <v>113</v>
      </c>
      <c r="BX47" s="262" t="s">
        <v>546</v>
      </c>
    </row>
    <row r="48" s="216" customFormat="true" ht="47.25" hidden="false" customHeight="true" outlineLevel="0" collapsed="false">
      <c r="A48" s="252" t="s">
        <v>149</v>
      </c>
      <c r="B48" s="253" t="s">
        <v>154</v>
      </c>
      <c r="C48" s="254" t="s">
        <v>155</v>
      </c>
      <c r="D48" s="97" t="s">
        <v>113</v>
      </c>
      <c r="E48" s="97" t="s">
        <v>113</v>
      </c>
      <c r="F48" s="97" t="s">
        <v>113</v>
      </c>
      <c r="G48" s="97" t="s">
        <v>113</v>
      </c>
      <c r="H48" s="97" t="s">
        <v>113</v>
      </c>
      <c r="I48" s="97" t="s">
        <v>113</v>
      </c>
      <c r="J48" s="97" t="s">
        <v>113</v>
      </c>
      <c r="K48" s="97" t="s">
        <v>113</v>
      </c>
      <c r="L48" s="97" t="s">
        <v>113</v>
      </c>
      <c r="M48" s="97" t="s">
        <v>113</v>
      </c>
      <c r="N48" s="97" t="s">
        <v>113</v>
      </c>
      <c r="O48" s="97" t="s">
        <v>113</v>
      </c>
      <c r="P48" s="76" t="s">
        <v>533</v>
      </c>
      <c r="Q48" s="77" t="n">
        <v>0</v>
      </c>
      <c r="R48" s="77" t="n">
        <v>0</v>
      </c>
      <c r="S48" s="75" t="n">
        <v>0</v>
      </c>
      <c r="T48" s="77" t="n">
        <v>0</v>
      </c>
      <c r="U48" s="77" t="n">
        <v>1</v>
      </c>
      <c r="V48" s="76" t="s">
        <v>541</v>
      </c>
      <c r="W48" s="258" t="n">
        <v>0</v>
      </c>
      <c r="X48" s="260" t="n">
        <v>0</v>
      </c>
      <c r="Y48" s="259" t="n">
        <v>0</v>
      </c>
      <c r="Z48" s="260" t="n">
        <v>0</v>
      </c>
      <c r="AA48" s="261" t="n">
        <v>1</v>
      </c>
      <c r="AB48" s="76" t="s">
        <v>118</v>
      </c>
      <c r="AC48" s="76" t="s">
        <v>118</v>
      </c>
      <c r="AD48" s="76" t="s">
        <v>118</v>
      </c>
      <c r="AE48" s="76" t="s">
        <v>118</v>
      </c>
      <c r="AF48" s="76" t="s">
        <v>118</v>
      </c>
      <c r="AG48" s="251" t="s">
        <v>118</v>
      </c>
      <c r="AH48" s="255"/>
      <c r="AI48" s="255"/>
      <c r="AJ48" s="255"/>
      <c r="AK48" s="255"/>
      <c r="AL48" s="255"/>
      <c r="AM48" s="255"/>
      <c r="AN48" s="76" t="s">
        <v>118</v>
      </c>
      <c r="AO48" s="76" t="s">
        <v>118</v>
      </c>
      <c r="AP48" s="76" t="s">
        <v>118</v>
      </c>
      <c r="AQ48" s="76" t="s">
        <v>118</v>
      </c>
      <c r="AR48" s="76" t="s">
        <v>118</v>
      </c>
      <c r="AS48" s="251" t="s">
        <v>118</v>
      </c>
      <c r="AT48" s="255"/>
      <c r="AU48" s="255"/>
      <c r="AV48" s="255"/>
      <c r="AW48" s="255"/>
      <c r="AX48" s="255"/>
      <c r="AY48" s="255"/>
      <c r="AZ48" s="76" t="s">
        <v>118</v>
      </c>
      <c r="BA48" s="76" t="s">
        <v>118</v>
      </c>
      <c r="BB48" s="76" t="s">
        <v>118</v>
      </c>
      <c r="BC48" s="76" t="s">
        <v>118</v>
      </c>
      <c r="BD48" s="76" t="s">
        <v>118</v>
      </c>
      <c r="BE48" s="251" t="s">
        <v>118</v>
      </c>
      <c r="BF48" s="255"/>
      <c r="BG48" s="255"/>
      <c r="BH48" s="255"/>
      <c r="BI48" s="255"/>
      <c r="BJ48" s="255"/>
      <c r="BK48" s="255"/>
      <c r="BL48" s="76" t="s">
        <v>118</v>
      </c>
      <c r="BM48" s="76" t="s">
        <v>118</v>
      </c>
      <c r="BN48" s="76" t="s">
        <v>118</v>
      </c>
      <c r="BO48" s="76" t="s">
        <v>118</v>
      </c>
      <c r="BP48" s="76" t="s">
        <v>118</v>
      </c>
      <c r="BQ48" s="251" t="s">
        <v>118</v>
      </c>
      <c r="BR48" s="255"/>
      <c r="BS48" s="255"/>
      <c r="BT48" s="255"/>
      <c r="BU48" s="255"/>
      <c r="BV48" s="255"/>
      <c r="BW48" s="255"/>
      <c r="BX48" s="262" t="s">
        <v>546</v>
      </c>
    </row>
    <row r="49" s="216" customFormat="true" ht="15.75" hidden="false" customHeight="true" outlineLevel="0" collapsed="false">
      <c r="A49" s="252" t="s">
        <v>149</v>
      </c>
      <c r="B49" s="253" t="s">
        <v>156</v>
      </c>
      <c r="C49" s="254" t="s">
        <v>157</v>
      </c>
      <c r="D49" s="97" t="s">
        <v>113</v>
      </c>
      <c r="E49" s="97" t="s">
        <v>113</v>
      </c>
      <c r="F49" s="97" t="s">
        <v>113</v>
      </c>
      <c r="G49" s="97" t="s">
        <v>113</v>
      </c>
      <c r="H49" s="97" t="s">
        <v>113</v>
      </c>
      <c r="I49" s="97" t="s">
        <v>113</v>
      </c>
      <c r="J49" s="97" t="s">
        <v>113</v>
      </c>
      <c r="K49" s="97" t="s">
        <v>113</v>
      </c>
      <c r="L49" s="97" t="s">
        <v>113</v>
      </c>
      <c r="M49" s="97" t="s">
        <v>113</v>
      </c>
      <c r="N49" s="97" t="s">
        <v>113</v>
      </c>
      <c r="O49" s="97" t="s">
        <v>113</v>
      </c>
      <c r="P49" s="76" t="s">
        <v>541</v>
      </c>
      <c r="Q49" s="77" t="n">
        <v>0</v>
      </c>
      <c r="R49" s="77" t="n">
        <v>0</v>
      </c>
      <c r="S49" s="75" t="n">
        <v>0</v>
      </c>
      <c r="T49" s="77" t="n">
        <v>0</v>
      </c>
      <c r="U49" s="77" t="n">
        <v>1</v>
      </c>
      <c r="V49" s="76" t="s">
        <v>113</v>
      </c>
      <c r="W49" s="76" t="s">
        <v>113</v>
      </c>
      <c r="X49" s="76" t="s">
        <v>113</v>
      </c>
      <c r="Y49" s="76" t="s">
        <v>113</v>
      </c>
      <c r="Z49" s="76" t="s">
        <v>113</v>
      </c>
      <c r="AA49" s="76" t="s">
        <v>113</v>
      </c>
      <c r="AB49" s="76" t="s">
        <v>118</v>
      </c>
      <c r="AC49" s="76" t="s">
        <v>118</v>
      </c>
      <c r="AD49" s="76" t="s">
        <v>118</v>
      </c>
      <c r="AE49" s="76" t="s">
        <v>118</v>
      </c>
      <c r="AF49" s="76" t="s">
        <v>118</v>
      </c>
      <c r="AG49" s="251" t="s">
        <v>118</v>
      </c>
      <c r="AH49" s="255"/>
      <c r="AI49" s="255"/>
      <c r="AJ49" s="255"/>
      <c r="AK49" s="255"/>
      <c r="AL49" s="255"/>
      <c r="AM49" s="255"/>
      <c r="AN49" s="76" t="s">
        <v>118</v>
      </c>
      <c r="AO49" s="76" t="s">
        <v>118</v>
      </c>
      <c r="AP49" s="76" t="s">
        <v>118</v>
      </c>
      <c r="AQ49" s="76" t="s">
        <v>118</v>
      </c>
      <c r="AR49" s="76" t="s">
        <v>118</v>
      </c>
      <c r="AS49" s="251" t="s">
        <v>118</v>
      </c>
      <c r="AT49" s="255"/>
      <c r="AU49" s="255"/>
      <c r="AV49" s="255"/>
      <c r="AW49" s="255"/>
      <c r="AX49" s="255"/>
      <c r="AY49" s="255"/>
      <c r="AZ49" s="76" t="s">
        <v>118</v>
      </c>
      <c r="BA49" s="76" t="s">
        <v>118</v>
      </c>
      <c r="BB49" s="76" t="s">
        <v>118</v>
      </c>
      <c r="BC49" s="76" t="s">
        <v>118</v>
      </c>
      <c r="BD49" s="76" t="s">
        <v>118</v>
      </c>
      <c r="BE49" s="251" t="s">
        <v>118</v>
      </c>
      <c r="BF49" s="255"/>
      <c r="BG49" s="255"/>
      <c r="BH49" s="255"/>
      <c r="BI49" s="255"/>
      <c r="BJ49" s="255"/>
      <c r="BK49" s="255"/>
      <c r="BL49" s="76" t="s">
        <v>118</v>
      </c>
      <c r="BM49" s="76" t="s">
        <v>118</v>
      </c>
      <c r="BN49" s="76" t="s">
        <v>118</v>
      </c>
      <c r="BO49" s="76" t="s">
        <v>118</v>
      </c>
      <c r="BP49" s="76" t="s">
        <v>118</v>
      </c>
      <c r="BQ49" s="251" t="s">
        <v>118</v>
      </c>
      <c r="BR49" s="255"/>
      <c r="BS49" s="255"/>
      <c r="BT49" s="255"/>
      <c r="BU49" s="255"/>
      <c r="BV49" s="255"/>
      <c r="BW49" s="255"/>
      <c r="BX49" s="262" t="s">
        <v>551</v>
      </c>
    </row>
    <row r="50" s="216" customFormat="true" ht="47.25" hidden="false" customHeight="true" outlineLevel="0" collapsed="false">
      <c r="A50" s="252" t="s">
        <v>149</v>
      </c>
      <c r="B50" s="253" t="s">
        <v>158</v>
      </c>
      <c r="C50" s="254" t="s">
        <v>159</v>
      </c>
      <c r="D50" s="97" t="s">
        <v>113</v>
      </c>
      <c r="E50" s="97" t="s">
        <v>113</v>
      </c>
      <c r="F50" s="97" t="s">
        <v>113</v>
      </c>
      <c r="G50" s="97" t="s">
        <v>113</v>
      </c>
      <c r="H50" s="97" t="s">
        <v>113</v>
      </c>
      <c r="I50" s="97" t="s">
        <v>113</v>
      </c>
      <c r="J50" s="97" t="s">
        <v>113</v>
      </c>
      <c r="K50" s="97" t="s">
        <v>113</v>
      </c>
      <c r="L50" s="97" t="s">
        <v>113</v>
      </c>
      <c r="M50" s="97" t="s">
        <v>113</v>
      </c>
      <c r="N50" s="97" t="s">
        <v>113</v>
      </c>
      <c r="O50" s="97" t="s">
        <v>113</v>
      </c>
      <c r="P50" s="76" t="s">
        <v>113</v>
      </c>
      <c r="Q50" s="77" t="s">
        <v>113</v>
      </c>
      <c r="R50" s="77" t="s">
        <v>113</v>
      </c>
      <c r="S50" s="75" t="s">
        <v>113</v>
      </c>
      <c r="T50" s="77" t="s">
        <v>113</v>
      </c>
      <c r="U50" s="77" t="s">
        <v>113</v>
      </c>
      <c r="V50" s="76" t="s">
        <v>541</v>
      </c>
      <c r="W50" s="258" t="n">
        <v>0</v>
      </c>
      <c r="X50" s="258" t="n">
        <v>0</v>
      </c>
      <c r="Y50" s="259" t="n">
        <v>0</v>
      </c>
      <c r="Z50" s="264" t="n">
        <v>0</v>
      </c>
      <c r="AA50" s="261" t="n">
        <v>1</v>
      </c>
      <c r="AB50" s="76" t="s">
        <v>118</v>
      </c>
      <c r="AC50" s="76" t="s">
        <v>118</v>
      </c>
      <c r="AD50" s="76" t="s">
        <v>118</v>
      </c>
      <c r="AE50" s="76" t="s">
        <v>118</v>
      </c>
      <c r="AF50" s="76" t="s">
        <v>118</v>
      </c>
      <c r="AG50" s="251" t="s">
        <v>118</v>
      </c>
      <c r="AH50" s="255"/>
      <c r="AI50" s="255"/>
      <c r="AJ50" s="255"/>
      <c r="AK50" s="255"/>
      <c r="AL50" s="255"/>
      <c r="AM50" s="255"/>
      <c r="AN50" s="76" t="s">
        <v>118</v>
      </c>
      <c r="AO50" s="76" t="s">
        <v>118</v>
      </c>
      <c r="AP50" s="76" t="s">
        <v>118</v>
      </c>
      <c r="AQ50" s="76" t="s">
        <v>118</v>
      </c>
      <c r="AR50" s="76" t="s">
        <v>118</v>
      </c>
      <c r="AS50" s="251" t="s">
        <v>118</v>
      </c>
      <c r="AT50" s="255"/>
      <c r="AU50" s="255"/>
      <c r="AV50" s="255"/>
      <c r="AW50" s="255"/>
      <c r="AX50" s="255"/>
      <c r="AY50" s="255"/>
      <c r="AZ50" s="76" t="s">
        <v>118</v>
      </c>
      <c r="BA50" s="76" t="s">
        <v>118</v>
      </c>
      <c r="BB50" s="76" t="s">
        <v>118</v>
      </c>
      <c r="BC50" s="76" t="s">
        <v>118</v>
      </c>
      <c r="BD50" s="76" t="s">
        <v>118</v>
      </c>
      <c r="BE50" s="251" t="s">
        <v>118</v>
      </c>
      <c r="BF50" s="255"/>
      <c r="BG50" s="255"/>
      <c r="BH50" s="255"/>
      <c r="BI50" s="255"/>
      <c r="BJ50" s="255"/>
      <c r="BK50" s="255"/>
      <c r="BL50" s="76" t="s">
        <v>118</v>
      </c>
      <c r="BM50" s="76" t="s">
        <v>118</v>
      </c>
      <c r="BN50" s="76" t="s">
        <v>118</v>
      </c>
      <c r="BO50" s="76" t="s">
        <v>118</v>
      </c>
      <c r="BP50" s="76" t="s">
        <v>118</v>
      </c>
      <c r="BQ50" s="251" t="s">
        <v>118</v>
      </c>
      <c r="BR50" s="255"/>
      <c r="BS50" s="255"/>
      <c r="BT50" s="255"/>
      <c r="BU50" s="255"/>
      <c r="BV50" s="255"/>
      <c r="BW50" s="255"/>
      <c r="BX50" s="262" t="s">
        <v>552</v>
      </c>
    </row>
    <row r="51" s="216" customFormat="true" ht="47.25" hidden="false" customHeight="true" outlineLevel="0" collapsed="false">
      <c r="A51" s="252" t="s">
        <v>149</v>
      </c>
      <c r="B51" s="253" t="s">
        <v>160</v>
      </c>
      <c r="C51" s="254" t="s">
        <v>161</v>
      </c>
      <c r="D51" s="97" t="s">
        <v>113</v>
      </c>
      <c r="E51" s="97" t="s">
        <v>113</v>
      </c>
      <c r="F51" s="97" t="s">
        <v>113</v>
      </c>
      <c r="G51" s="97" t="s">
        <v>113</v>
      </c>
      <c r="H51" s="97" t="s">
        <v>113</v>
      </c>
      <c r="I51" s="97" t="s">
        <v>113</v>
      </c>
      <c r="J51" s="97" t="s">
        <v>113</v>
      </c>
      <c r="K51" s="97" t="s">
        <v>113</v>
      </c>
      <c r="L51" s="97" t="s">
        <v>113</v>
      </c>
      <c r="M51" s="97" t="s">
        <v>113</v>
      </c>
      <c r="N51" s="97" t="s">
        <v>113</v>
      </c>
      <c r="O51" s="97" t="s">
        <v>113</v>
      </c>
      <c r="P51" s="76" t="s">
        <v>533</v>
      </c>
      <c r="Q51" s="77" t="n">
        <v>0</v>
      </c>
      <c r="R51" s="77" t="n">
        <v>0</v>
      </c>
      <c r="S51" s="75" t="n">
        <v>0</v>
      </c>
      <c r="T51" s="77" t="n">
        <v>0</v>
      </c>
      <c r="U51" s="77" t="n">
        <v>1</v>
      </c>
      <c r="V51" s="76" t="s">
        <v>538</v>
      </c>
      <c r="W51" s="258" t="n">
        <v>0</v>
      </c>
      <c r="X51" s="258" t="n">
        <v>0</v>
      </c>
      <c r="Y51" s="259" t="n">
        <v>0</v>
      </c>
      <c r="Z51" s="264" t="n">
        <v>0</v>
      </c>
      <c r="AA51" s="261" t="n">
        <v>1</v>
      </c>
      <c r="AB51" s="76" t="s">
        <v>118</v>
      </c>
      <c r="AC51" s="76" t="s">
        <v>118</v>
      </c>
      <c r="AD51" s="76" t="s">
        <v>118</v>
      </c>
      <c r="AE51" s="76" t="s">
        <v>118</v>
      </c>
      <c r="AF51" s="76" t="s">
        <v>118</v>
      </c>
      <c r="AG51" s="251" t="s">
        <v>118</v>
      </c>
      <c r="AH51" s="274"/>
      <c r="AI51" s="274"/>
      <c r="AJ51" s="274"/>
      <c r="AK51" s="274"/>
      <c r="AL51" s="274"/>
      <c r="AM51" s="274"/>
      <c r="AN51" s="76" t="s">
        <v>118</v>
      </c>
      <c r="AO51" s="76" t="s">
        <v>118</v>
      </c>
      <c r="AP51" s="76" t="s">
        <v>118</v>
      </c>
      <c r="AQ51" s="76" t="s">
        <v>118</v>
      </c>
      <c r="AR51" s="76" t="s">
        <v>118</v>
      </c>
      <c r="AS51" s="251" t="s">
        <v>118</v>
      </c>
      <c r="AT51" s="274"/>
      <c r="AU51" s="274"/>
      <c r="AV51" s="274"/>
      <c r="AW51" s="274"/>
      <c r="AX51" s="274"/>
      <c r="AY51" s="274"/>
      <c r="AZ51" s="76" t="s">
        <v>118</v>
      </c>
      <c r="BA51" s="76" t="s">
        <v>118</v>
      </c>
      <c r="BB51" s="76" t="s">
        <v>118</v>
      </c>
      <c r="BC51" s="76" t="s">
        <v>118</v>
      </c>
      <c r="BD51" s="76" t="s">
        <v>118</v>
      </c>
      <c r="BE51" s="251" t="s">
        <v>118</v>
      </c>
      <c r="BF51" s="274"/>
      <c r="BG51" s="274"/>
      <c r="BH51" s="274"/>
      <c r="BI51" s="274"/>
      <c r="BJ51" s="274"/>
      <c r="BK51" s="274"/>
      <c r="BL51" s="76" t="s">
        <v>118</v>
      </c>
      <c r="BM51" s="76" t="s">
        <v>118</v>
      </c>
      <c r="BN51" s="76" t="s">
        <v>118</v>
      </c>
      <c r="BO51" s="76" t="s">
        <v>118</v>
      </c>
      <c r="BP51" s="76" t="s">
        <v>118</v>
      </c>
      <c r="BQ51" s="251" t="s">
        <v>118</v>
      </c>
      <c r="BR51" s="255"/>
      <c r="BS51" s="255"/>
      <c r="BT51" s="255"/>
      <c r="BU51" s="255"/>
      <c r="BV51" s="255"/>
      <c r="BW51" s="255"/>
      <c r="BX51" s="262" t="s">
        <v>553</v>
      </c>
    </row>
    <row r="52" s="216" customFormat="true" ht="31.5" hidden="false" customHeight="true" outlineLevel="0" collapsed="false">
      <c r="A52" s="252" t="s">
        <v>149</v>
      </c>
      <c r="B52" s="253" t="s">
        <v>162</v>
      </c>
      <c r="C52" s="254" t="s">
        <v>163</v>
      </c>
      <c r="D52" s="97" t="s">
        <v>113</v>
      </c>
      <c r="E52" s="97" t="s">
        <v>113</v>
      </c>
      <c r="F52" s="97" t="s">
        <v>113</v>
      </c>
      <c r="G52" s="97" t="s">
        <v>113</v>
      </c>
      <c r="H52" s="97" t="s">
        <v>113</v>
      </c>
      <c r="I52" s="97" t="s">
        <v>113</v>
      </c>
      <c r="J52" s="97" t="s">
        <v>113</v>
      </c>
      <c r="K52" s="97" t="s">
        <v>113</v>
      </c>
      <c r="L52" s="97" t="s">
        <v>113</v>
      </c>
      <c r="M52" s="97" t="s">
        <v>113</v>
      </c>
      <c r="N52" s="97" t="s">
        <v>113</v>
      </c>
      <c r="O52" s="97" t="s">
        <v>113</v>
      </c>
      <c r="P52" s="76" t="s">
        <v>541</v>
      </c>
      <c r="Q52" s="77" t="n">
        <v>0</v>
      </c>
      <c r="R52" s="77" t="n">
        <v>0</v>
      </c>
      <c r="S52" s="75" t="n">
        <v>0</v>
      </c>
      <c r="T52" s="77" t="n">
        <v>0</v>
      </c>
      <c r="U52" s="77" t="n">
        <v>0</v>
      </c>
      <c r="V52" s="76" t="s">
        <v>113</v>
      </c>
      <c r="W52" s="76" t="s">
        <v>113</v>
      </c>
      <c r="X52" s="76" t="s">
        <v>113</v>
      </c>
      <c r="Y52" s="76" t="s">
        <v>113</v>
      </c>
      <c r="Z52" s="76" t="s">
        <v>113</v>
      </c>
      <c r="AA52" s="76" t="s">
        <v>113</v>
      </c>
      <c r="AB52" s="76" t="s">
        <v>118</v>
      </c>
      <c r="AC52" s="76" t="s">
        <v>118</v>
      </c>
      <c r="AD52" s="76" t="s">
        <v>118</v>
      </c>
      <c r="AE52" s="76" t="s">
        <v>118</v>
      </c>
      <c r="AF52" s="76" t="s">
        <v>118</v>
      </c>
      <c r="AG52" s="251" t="s">
        <v>118</v>
      </c>
      <c r="AH52" s="255"/>
      <c r="AI52" s="255"/>
      <c r="AJ52" s="255"/>
      <c r="AK52" s="255"/>
      <c r="AL52" s="255"/>
      <c r="AM52" s="255"/>
      <c r="AN52" s="76" t="s">
        <v>118</v>
      </c>
      <c r="AO52" s="76" t="s">
        <v>118</v>
      </c>
      <c r="AP52" s="76" t="s">
        <v>118</v>
      </c>
      <c r="AQ52" s="76" t="s">
        <v>118</v>
      </c>
      <c r="AR52" s="76" t="s">
        <v>118</v>
      </c>
      <c r="AS52" s="251" t="s">
        <v>118</v>
      </c>
      <c r="AT52" s="255"/>
      <c r="AU52" s="255"/>
      <c r="AV52" s="255"/>
      <c r="AW52" s="255"/>
      <c r="AX52" s="255"/>
      <c r="AY52" s="255"/>
      <c r="AZ52" s="76" t="s">
        <v>118</v>
      </c>
      <c r="BA52" s="76" t="s">
        <v>118</v>
      </c>
      <c r="BB52" s="76" t="s">
        <v>118</v>
      </c>
      <c r="BC52" s="76" t="s">
        <v>118</v>
      </c>
      <c r="BD52" s="76" t="s">
        <v>118</v>
      </c>
      <c r="BE52" s="251" t="s">
        <v>118</v>
      </c>
      <c r="BF52" s="255"/>
      <c r="BG52" s="255"/>
      <c r="BH52" s="255"/>
      <c r="BI52" s="255"/>
      <c r="BJ52" s="255"/>
      <c r="BK52" s="255"/>
      <c r="BL52" s="76" t="s">
        <v>118</v>
      </c>
      <c r="BM52" s="76" t="s">
        <v>118</v>
      </c>
      <c r="BN52" s="76" t="s">
        <v>118</v>
      </c>
      <c r="BO52" s="76" t="s">
        <v>118</v>
      </c>
      <c r="BP52" s="76" t="s">
        <v>118</v>
      </c>
      <c r="BQ52" s="251" t="s">
        <v>118</v>
      </c>
      <c r="BR52" s="255"/>
      <c r="BS52" s="255"/>
      <c r="BT52" s="255"/>
      <c r="BU52" s="255"/>
      <c r="BV52" s="255"/>
      <c r="BW52" s="255"/>
      <c r="BX52" s="256" t="s">
        <v>554</v>
      </c>
    </row>
    <row r="53" s="216" customFormat="true" ht="31.5" hidden="false" customHeight="true" outlineLevel="0" collapsed="false">
      <c r="A53" s="252" t="s">
        <v>149</v>
      </c>
      <c r="B53" s="253" t="s">
        <v>164</v>
      </c>
      <c r="C53" s="254" t="s">
        <v>165</v>
      </c>
      <c r="D53" s="97" t="s">
        <v>113</v>
      </c>
      <c r="E53" s="97" t="s">
        <v>113</v>
      </c>
      <c r="F53" s="97" t="s">
        <v>113</v>
      </c>
      <c r="G53" s="97" t="s">
        <v>113</v>
      </c>
      <c r="H53" s="97" t="s">
        <v>113</v>
      </c>
      <c r="I53" s="97" t="s">
        <v>113</v>
      </c>
      <c r="J53" s="97" t="s">
        <v>113</v>
      </c>
      <c r="K53" s="97" t="s">
        <v>113</v>
      </c>
      <c r="L53" s="97" t="s">
        <v>113</v>
      </c>
      <c r="M53" s="97" t="s">
        <v>113</v>
      </c>
      <c r="N53" s="97" t="s">
        <v>113</v>
      </c>
      <c r="O53" s="97" t="s">
        <v>113</v>
      </c>
      <c r="P53" s="76" t="s">
        <v>113</v>
      </c>
      <c r="Q53" s="77" t="s">
        <v>113</v>
      </c>
      <c r="R53" s="77" t="s">
        <v>113</v>
      </c>
      <c r="S53" s="75" t="s">
        <v>113</v>
      </c>
      <c r="T53" s="77" t="s">
        <v>113</v>
      </c>
      <c r="U53" s="77" t="s">
        <v>113</v>
      </c>
      <c r="V53" s="76" t="s">
        <v>538</v>
      </c>
      <c r="W53" s="258" t="n">
        <v>0</v>
      </c>
      <c r="X53" s="258" t="n">
        <v>0</v>
      </c>
      <c r="Y53" s="259" t="n">
        <v>0</v>
      </c>
      <c r="Z53" s="258" t="n">
        <v>0</v>
      </c>
      <c r="AA53" s="261" t="n">
        <v>1</v>
      </c>
      <c r="AB53" s="76" t="s">
        <v>118</v>
      </c>
      <c r="AC53" s="76" t="s">
        <v>118</v>
      </c>
      <c r="AD53" s="76" t="s">
        <v>118</v>
      </c>
      <c r="AE53" s="76" t="s">
        <v>118</v>
      </c>
      <c r="AF53" s="76" t="s">
        <v>118</v>
      </c>
      <c r="AG53" s="251" t="s">
        <v>118</v>
      </c>
      <c r="AH53" s="255"/>
      <c r="AI53" s="255"/>
      <c r="AJ53" s="255"/>
      <c r="AK53" s="255"/>
      <c r="AL53" s="255"/>
      <c r="AM53" s="255"/>
      <c r="AN53" s="76" t="s">
        <v>118</v>
      </c>
      <c r="AO53" s="76" t="s">
        <v>118</v>
      </c>
      <c r="AP53" s="76" t="s">
        <v>118</v>
      </c>
      <c r="AQ53" s="76" t="s">
        <v>118</v>
      </c>
      <c r="AR53" s="76" t="s">
        <v>118</v>
      </c>
      <c r="AS53" s="251" t="s">
        <v>118</v>
      </c>
      <c r="AT53" s="255"/>
      <c r="AU53" s="255"/>
      <c r="AV53" s="255"/>
      <c r="AW53" s="255"/>
      <c r="AX53" s="255"/>
      <c r="AY53" s="255"/>
      <c r="AZ53" s="76" t="s">
        <v>118</v>
      </c>
      <c r="BA53" s="76" t="s">
        <v>118</v>
      </c>
      <c r="BB53" s="76" t="s">
        <v>118</v>
      </c>
      <c r="BC53" s="76" t="s">
        <v>118</v>
      </c>
      <c r="BD53" s="76" t="s">
        <v>118</v>
      </c>
      <c r="BE53" s="251" t="s">
        <v>118</v>
      </c>
      <c r="BF53" s="255"/>
      <c r="BG53" s="255"/>
      <c r="BH53" s="255"/>
      <c r="BI53" s="255"/>
      <c r="BJ53" s="255"/>
      <c r="BK53" s="255"/>
      <c r="BL53" s="76" t="s">
        <v>118</v>
      </c>
      <c r="BM53" s="76" t="s">
        <v>118</v>
      </c>
      <c r="BN53" s="76" t="s">
        <v>118</v>
      </c>
      <c r="BO53" s="76" t="s">
        <v>118</v>
      </c>
      <c r="BP53" s="76" t="s">
        <v>118</v>
      </c>
      <c r="BQ53" s="251" t="s">
        <v>118</v>
      </c>
      <c r="BR53" s="255"/>
      <c r="BS53" s="255"/>
      <c r="BT53" s="255"/>
      <c r="BU53" s="255"/>
      <c r="BV53" s="255"/>
      <c r="BW53" s="255"/>
      <c r="BX53" s="262" t="s">
        <v>555</v>
      </c>
    </row>
    <row r="54" s="216" customFormat="true" ht="15.75" hidden="false" customHeight="true" outlineLevel="0" collapsed="false">
      <c r="A54" s="252" t="s">
        <v>149</v>
      </c>
      <c r="B54" s="253" t="s">
        <v>166</v>
      </c>
      <c r="C54" s="254" t="s">
        <v>167</v>
      </c>
      <c r="D54" s="97" t="s">
        <v>113</v>
      </c>
      <c r="E54" s="97" t="s">
        <v>113</v>
      </c>
      <c r="F54" s="97" t="s">
        <v>113</v>
      </c>
      <c r="G54" s="97" t="s">
        <v>113</v>
      </c>
      <c r="H54" s="97" t="s">
        <v>113</v>
      </c>
      <c r="I54" s="97" t="s">
        <v>113</v>
      </c>
      <c r="J54" s="97" t="s">
        <v>113</v>
      </c>
      <c r="K54" s="97" t="s">
        <v>113</v>
      </c>
      <c r="L54" s="97" t="s">
        <v>113</v>
      </c>
      <c r="M54" s="97" t="s">
        <v>113</v>
      </c>
      <c r="N54" s="97" t="s">
        <v>113</v>
      </c>
      <c r="O54" s="97" t="s">
        <v>113</v>
      </c>
      <c r="P54" s="76" t="s">
        <v>541</v>
      </c>
      <c r="Q54" s="77" t="n">
        <v>0</v>
      </c>
      <c r="R54" s="77" t="n">
        <v>0</v>
      </c>
      <c r="S54" s="75" t="n">
        <v>0</v>
      </c>
      <c r="T54" s="77" t="n">
        <v>0</v>
      </c>
      <c r="U54" s="77" t="n">
        <v>1</v>
      </c>
      <c r="V54" s="76" t="s">
        <v>113</v>
      </c>
      <c r="W54" s="76" t="s">
        <v>113</v>
      </c>
      <c r="X54" s="76" t="s">
        <v>113</v>
      </c>
      <c r="Y54" s="76" t="s">
        <v>113</v>
      </c>
      <c r="Z54" s="76" t="s">
        <v>113</v>
      </c>
      <c r="AA54" s="76" t="s">
        <v>113</v>
      </c>
      <c r="AB54" s="76" t="s">
        <v>118</v>
      </c>
      <c r="AC54" s="76" t="s">
        <v>118</v>
      </c>
      <c r="AD54" s="76" t="s">
        <v>118</v>
      </c>
      <c r="AE54" s="76" t="s">
        <v>118</v>
      </c>
      <c r="AF54" s="76" t="s">
        <v>118</v>
      </c>
      <c r="AG54" s="251" t="s">
        <v>118</v>
      </c>
      <c r="AH54" s="265"/>
      <c r="AI54" s="265"/>
      <c r="AJ54" s="265"/>
      <c r="AK54" s="265"/>
      <c r="AL54" s="265"/>
      <c r="AM54" s="265"/>
      <c r="AN54" s="76" t="s">
        <v>118</v>
      </c>
      <c r="AO54" s="76" t="s">
        <v>118</v>
      </c>
      <c r="AP54" s="76" t="s">
        <v>118</v>
      </c>
      <c r="AQ54" s="76" t="s">
        <v>118</v>
      </c>
      <c r="AR54" s="76" t="s">
        <v>118</v>
      </c>
      <c r="AS54" s="251" t="s">
        <v>118</v>
      </c>
      <c r="AT54" s="255"/>
      <c r="AU54" s="255"/>
      <c r="AV54" s="255"/>
      <c r="AW54" s="255"/>
      <c r="AX54" s="255"/>
      <c r="AY54" s="255"/>
      <c r="AZ54" s="76" t="s">
        <v>118</v>
      </c>
      <c r="BA54" s="76" t="s">
        <v>118</v>
      </c>
      <c r="BB54" s="76" t="s">
        <v>118</v>
      </c>
      <c r="BC54" s="76" t="s">
        <v>118</v>
      </c>
      <c r="BD54" s="76" t="s">
        <v>118</v>
      </c>
      <c r="BE54" s="251" t="s">
        <v>118</v>
      </c>
      <c r="BF54" s="255"/>
      <c r="BG54" s="255"/>
      <c r="BH54" s="255"/>
      <c r="BI54" s="255"/>
      <c r="BJ54" s="255"/>
      <c r="BK54" s="255"/>
      <c r="BL54" s="76" t="s">
        <v>118</v>
      </c>
      <c r="BM54" s="76" t="s">
        <v>118</v>
      </c>
      <c r="BN54" s="76" t="s">
        <v>118</v>
      </c>
      <c r="BO54" s="76" t="s">
        <v>118</v>
      </c>
      <c r="BP54" s="76" t="s">
        <v>118</v>
      </c>
      <c r="BQ54" s="251" t="s">
        <v>118</v>
      </c>
      <c r="BR54" s="255"/>
      <c r="BS54" s="255"/>
      <c r="BT54" s="255"/>
      <c r="BU54" s="255"/>
      <c r="BV54" s="255"/>
      <c r="BW54" s="255"/>
      <c r="BX54" s="256" t="s">
        <v>556</v>
      </c>
    </row>
    <row r="55" s="216" customFormat="true" ht="31.5" hidden="false" customHeight="true" outlineLevel="0" collapsed="false">
      <c r="A55" s="252" t="s">
        <v>149</v>
      </c>
      <c r="B55" s="253" t="s">
        <v>168</v>
      </c>
      <c r="C55" s="254" t="s">
        <v>169</v>
      </c>
      <c r="D55" s="97" t="s">
        <v>113</v>
      </c>
      <c r="E55" s="97" t="s">
        <v>113</v>
      </c>
      <c r="F55" s="97" t="s">
        <v>113</v>
      </c>
      <c r="G55" s="97" t="s">
        <v>113</v>
      </c>
      <c r="H55" s="97" t="s">
        <v>113</v>
      </c>
      <c r="I55" s="97" t="s">
        <v>113</v>
      </c>
      <c r="J55" s="97" t="s">
        <v>113</v>
      </c>
      <c r="K55" s="97" t="s">
        <v>113</v>
      </c>
      <c r="L55" s="97" t="s">
        <v>113</v>
      </c>
      <c r="M55" s="97" t="s">
        <v>113</v>
      </c>
      <c r="N55" s="97" t="s">
        <v>113</v>
      </c>
      <c r="O55" s="97" t="s">
        <v>113</v>
      </c>
      <c r="P55" s="76" t="s">
        <v>113</v>
      </c>
      <c r="Q55" s="77" t="s">
        <v>113</v>
      </c>
      <c r="R55" s="77" t="s">
        <v>113</v>
      </c>
      <c r="S55" s="75" t="s">
        <v>113</v>
      </c>
      <c r="T55" s="77" t="s">
        <v>113</v>
      </c>
      <c r="U55" s="77" t="s">
        <v>113</v>
      </c>
      <c r="V55" s="76" t="s">
        <v>544</v>
      </c>
      <c r="W55" s="258" t="n">
        <v>0</v>
      </c>
      <c r="X55" s="258" t="n">
        <v>0</v>
      </c>
      <c r="Y55" s="266" t="n">
        <v>0</v>
      </c>
      <c r="Z55" s="258" t="n">
        <v>0</v>
      </c>
      <c r="AA55" s="261" t="n">
        <v>1</v>
      </c>
      <c r="AB55" s="76" t="s">
        <v>118</v>
      </c>
      <c r="AC55" s="76" t="s">
        <v>118</v>
      </c>
      <c r="AD55" s="76" t="s">
        <v>118</v>
      </c>
      <c r="AE55" s="76" t="s">
        <v>118</v>
      </c>
      <c r="AF55" s="76" t="s">
        <v>118</v>
      </c>
      <c r="AG55" s="251" t="s">
        <v>118</v>
      </c>
      <c r="AH55" s="274"/>
      <c r="AI55" s="274"/>
      <c r="AJ55" s="274"/>
      <c r="AK55" s="274"/>
      <c r="AL55" s="274"/>
      <c r="AM55" s="274"/>
      <c r="AN55" s="76" t="s">
        <v>118</v>
      </c>
      <c r="AO55" s="76" t="s">
        <v>118</v>
      </c>
      <c r="AP55" s="76" t="s">
        <v>118</v>
      </c>
      <c r="AQ55" s="76" t="s">
        <v>118</v>
      </c>
      <c r="AR55" s="76" t="s">
        <v>118</v>
      </c>
      <c r="AS55" s="251" t="s">
        <v>118</v>
      </c>
      <c r="AT55" s="255"/>
      <c r="AU55" s="255"/>
      <c r="AV55" s="255"/>
      <c r="AW55" s="255"/>
      <c r="AX55" s="255"/>
      <c r="AY55" s="255"/>
      <c r="AZ55" s="76" t="s">
        <v>118</v>
      </c>
      <c r="BA55" s="76" t="s">
        <v>118</v>
      </c>
      <c r="BB55" s="76" t="s">
        <v>118</v>
      </c>
      <c r="BC55" s="76" t="s">
        <v>118</v>
      </c>
      <c r="BD55" s="76" t="s">
        <v>118</v>
      </c>
      <c r="BE55" s="251" t="s">
        <v>118</v>
      </c>
      <c r="BF55" s="255"/>
      <c r="BG55" s="255"/>
      <c r="BH55" s="255"/>
      <c r="BI55" s="255"/>
      <c r="BJ55" s="255"/>
      <c r="BK55" s="255"/>
      <c r="BL55" s="76" t="s">
        <v>118</v>
      </c>
      <c r="BM55" s="76" t="s">
        <v>118</v>
      </c>
      <c r="BN55" s="76" t="s">
        <v>118</v>
      </c>
      <c r="BO55" s="76" t="s">
        <v>118</v>
      </c>
      <c r="BP55" s="76" t="s">
        <v>118</v>
      </c>
      <c r="BQ55" s="251" t="s">
        <v>118</v>
      </c>
      <c r="BR55" s="255"/>
      <c r="BS55" s="255"/>
      <c r="BT55" s="255"/>
      <c r="BU55" s="255"/>
      <c r="BV55" s="255"/>
      <c r="BW55" s="255"/>
      <c r="BX55" s="262" t="s">
        <v>555</v>
      </c>
    </row>
    <row r="56" s="216" customFormat="true" ht="31.5" hidden="false" customHeight="true" outlineLevel="0" collapsed="false">
      <c r="A56" s="252" t="s">
        <v>149</v>
      </c>
      <c r="B56" s="253" t="s">
        <v>170</v>
      </c>
      <c r="C56" s="254" t="s">
        <v>171</v>
      </c>
      <c r="D56" s="97" t="s">
        <v>113</v>
      </c>
      <c r="E56" s="97" t="s">
        <v>113</v>
      </c>
      <c r="F56" s="97" t="s">
        <v>113</v>
      </c>
      <c r="G56" s="97" t="s">
        <v>113</v>
      </c>
      <c r="H56" s="97" t="s">
        <v>113</v>
      </c>
      <c r="I56" s="97" t="s">
        <v>113</v>
      </c>
      <c r="J56" s="97" t="s">
        <v>113</v>
      </c>
      <c r="K56" s="97" t="s">
        <v>113</v>
      </c>
      <c r="L56" s="97" t="s">
        <v>113</v>
      </c>
      <c r="M56" s="97" t="s">
        <v>113</v>
      </c>
      <c r="N56" s="97" t="s">
        <v>113</v>
      </c>
      <c r="O56" s="97" t="s">
        <v>113</v>
      </c>
      <c r="P56" s="76" t="s">
        <v>113</v>
      </c>
      <c r="Q56" s="77" t="s">
        <v>113</v>
      </c>
      <c r="R56" s="77" t="s">
        <v>113</v>
      </c>
      <c r="S56" s="75" t="s">
        <v>113</v>
      </c>
      <c r="T56" s="77" t="s">
        <v>113</v>
      </c>
      <c r="U56" s="77" t="s">
        <v>113</v>
      </c>
      <c r="V56" s="76" t="s">
        <v>544</v>
      </c>
      <c r="W56" s="258" t="n">
        <v>0</v>
      </c>
      <c r="X56" s="258" t="n">
        <v>0</v>
      </c>
      <c r="Y56" s="266" t="n">
        <v>0</v>
      </c>
      <c r="Z56" s="258" t="n">
        <v>0</v>
      </c>
      <c r="AA56" s="261" t="n">
        <v>1</v>
      </c>
      <c r="AB56" s="76" t="s">
        <v>118</v>
      </c>
      <c r="AC56" s="76" t="s">
        <v>118</v>
      </c>
      <c r="AD56" s="76" t="s">
        <v>118</v>
      </c>
      <c r="AE56" s="76" t="s">
        <v>118</v>
      </c>
      <c r="AF56" s="76" t="s">
        <v>118</v>
      </c>
      <c r="AG56" s="251" t="s">
        <v>118</v>
      </c>
      <c r="AH56" s="274"/>
      <c r="AI56" s="274"/>
      <c r="AJ56" s="274"/>
      <c r="AK56" s="274"/>
      <c r="AL56" s="274"/>
      <c r="AM56" s="274"/>
      <c r="AN56" s="76" t="s">
        <v>118</v>
      </c>
      <c r="AO56" s="76" t="s">
        <v>118</v>
      </c>
      <c r="AP56" s="76" t="s">
        <v>118</v>
      </c>
      <c r="AQ56" s="76" t="s">
        <v>118</v>
      </c>
      <c r="AR56" s="76" t="s">
        <v>118</v>
      </c>
      <c r="AS56" s="251" t="s">
        <v>118</v>
      </c>
      <c r="AT56" s="255"/>
      <c r="AU56" s="255"/>
      <c r="AV56" s="255"/>
      <c r="AW56" s="255"/>
      <c r="AX56" s="255"/>
      <c r="AY56" s="255"/>
      <c r="AZ56" s="76" t="s">
        <v>118</v>
      </c>
      <c r="BA56" s="76" t="s">
        <v>118</v>
      </c>
      <c r="BB56" s="76" t="s">
        <v>118</v>
      </c>
      <c r="BC56" s="76" t="s">
        <v>118</v>
      </c>
      <c r="BD56" s="76" t="s">
        <v>118</v>
      </c>
      <c r="BE56" s="251" t="s">
        <v>118</v>
      </c>
      <c r="BF56" s="255"/>
      <c r="BG56" s="255"/>
      <c r="BH56" s="255"/>
      <c r="BI56" s="255"/>
      <c r="BJ56" s="255"/>
      <c r="BK56" s="255"/>
      <c r="BL56" s="76" t="s">
        <v>118</v>
      </c>
      <c r="BM56" s="76" t="s">
        <v>118</v>
      </c>
      <c r="BN56" s="76" t="s">
        <v>118</v>
      </c>
      <c r="BO56" s="76" t="s">
        <v>118</v>
      </c>
      <c r="BP56" s="76" t="s">
        <v>118</v>
      </c>
      <c r="BQ56" s="251" t="s">
        <v>118</v>
      </c>
      <c r="BR56" s="255"/>
      <c r="BS56" s="255"/>
      <c r="BT56" s="255"/>
      <c r="BU56" s="255"/>
      <c r="BV56" s="255"/>
      <c r="BW56" s="255"/>
      <c r="BX56" s="256" t="s">
        <v>557</v>
      </c>
    </row>
    <row r="57" s="216" customFormat="true" ht="15.75" hidden="false" customHeight="true" outlineLevel="0" collapsed="false">
      <c r="A57" s="252" t="s">
        <v>149</v>
      </c>
      <c r="B57" s="253" t="s">
        <v>172</v>
      </c>
      <c r="C57" s="254" t="s">
        <v>173</v>
      </c>
      <c r="D57" s="97" t="s">
        <v>113</v>
      </c>
      <c r="E57" s="97" t="s">
        <v>113</v>
      </c>
      <c r="F57" s="97" t="s">
        <v>113</v>
      </c>
      <c r="G57" s="97" t="s">
        <v>113</v>
      </c>
      <c r="H57" s="97" t="s">
        <v>113</v>
      </c>
      <c r="I57" s="97" t="s">
        <v>113</v>
      </c>
      <c r="J57" s="97" t="s">
        <v>113</v>
      </c>
      <c r="K57" s="97" t="s">
        <v>113</v>
      </c>
      <c r="L57" s="97" t="s">
        <v>113</v>
      </c>
      <c r="M57" s="97" t="s">
        <v>113</v>
      </c>
      <c r="N57" s="97" t="s">
        <v>113</v>
      </c>
      <c r="O57" s="97" t="s">
        <v>113</v>
      </c>
      <c r="P57" s="76" t="s">
        <v>113</v>
      </c>
      <c r="Q57" s="77" t="s">
        <v>113</v>
      </c>
      <c r="R57" s="77" t="s">
        <v>113</v>
      </c>
      <c r="S57" s="75" t="s">
        <v>113</v>
      </c>
      <c r="T57" s="77" t="s">
        <v>113</v>
      </c>
      <c r="U57" s="77" t="s">
        <v>113</v>
      </c>
      <c r="V57" s="76" t="s">
        <v>535</v>
      </c>
      <c r="W57" s="258" t="n">
        <v>0</v>
      </c>
      <c r="X57" s="258" t="n">
        <v>0</v>
      </c>
      <c r="Y57" s="266" t="n">
        <v>0</v>
      </c>
      <c r="Z57" s="258" t="n">
        <v>0</v>
      </c>
      <c r="AA57" s="261" t="n">
        <v>1</v>
      </c>
      <c r="AB57" s="76" t="s">
        <v>118</v>
      </c>
      <c r="AC57" s="76" t="s">
        <v>118</v>
      </c>
      <c r="AD57" s="76" t="s">
        <v>118</v>
      </c>
      <c r="AE57" s="76" t="s">
        <v>118</v>
      </c>
      <c r="AF57" s="76" t="s">
        <v>118</v>
      </c>
      <c r="AG57" s="251" t="s">
        <v>118</v>
      </c>
      <c r="AH57" s="265"/>
      <c r="AI57" s="265"/>
      <c r="AJ57" s="265"/>
      <c r="AK57" s="265"/>
      <c r="AL57" s="265"/>
      <c r="AM57" s="265"/>
      <c r="AN57" s="76" t="s">
        <v>118</v>
      </c>
      <c r="AO57" s="76" t="s">
        <v>118</v>
      </c>
      <c r="AP57" s="76" t="s">
        <v>118</v>
      </c>
      <c r="AQ57" s="76" t="s">
        <v>118</v>
      </c>
      <c r="AR57" s="76" t="s">
        <v>118</v>
      </c>
      <c r="AS57" s="251" t="s">
        <v>118</v>
      </c>
      <c r="AT57" s="255"/>
      <c r="AU57" s="255"/>
      <c r="AV57" s="255"/>
      <c r="AW57" s="255"/>
      <c r="AX57" s="255"/>
      <c r="AY57" s="255"/>
      <c r="AZ57" s="76" t="s">
        <v>118</v>
      </c>
      <c r="BA57" s="76" t="s">
        <v>118</v>
      </c>
      <c r="BB57" s="76" t="s">
        <v>118</v>
      </c>
      <c r="BC57" s="76" t="s">
        <v>118</v>
      </c>
      <c r="BD57" s="76" t="s">
        <v>118</v>
      </c>
      <c r="BE57" s="251" t="s">
        <v>118</v>
      </c>
      <c r="BF57" s="255"/>
      <c r="BG57" s="255"/>
      <c r="BH57" s="255"/>
      <c r="BI57" s="255"/>
      <c r="BJ57" s="255"/>
      <c r="BK57" s="255"/>
      <c r="BL57" s="76" t="s">
        <v>118</v>
      </c>
      <c r="BM57" s="76" t="s">
        <v>118</v>
      </c>
      <c r="BN57" s="76" t="s">
        <v>118</v>
      </c>
      <c r="BO57" s="76" t="s">
        <v>118</v>
      </c>
      <c r="BP57" s="76" t="s">
        <v>118</v>
      </c>
      <c r="BQ57" s="251" t="s">
        <v>118</v>
      </c>
      <c r="BR57" s="255"/>
      <c r="BS57" s="255"/>
      <c r="BT57" s="255"/>
      <c r="BU57" s="255"/>
      <c r="BV57" s="255"/>
      <c r="BW57" s="255"/>
      <c r="BX57" s="275" t="s">
        <v>558</v>
      </c>
    </row>
    <row r="58" s="216" customFormat="true" ht="15.75" hidden="false" customHeight="true" outlineLevel="0" collapsed="false">
      <c r="A58" s="252" t="s">
        <v>149</v>
      </c>
      <c r="B58" s="253" t="s">
        <v>174</v>
      </c>
      <c r="C58" s="254" t="s">
        <v>175</v>
      </c>
      <c r="D58" s="97" t="s">
        <v>113</v>
      </c>
      <c r="E58" s="97" t="s">
        <v>113</v>
      </c>
      <c r="F58" s="97" t="s">
        <v>113</v>
      </c>
      <c r="G58" s="97" t="s">
        <v>113</v>
      </c>
      <c r="H58" s="97" t="s">
        <v>113</v>
      </c>
      <c r="I58" s="97" t="s">
        <v>113</v>
      </c>
      <c r="J58" s="97" t="s">
        <v>113</v>
      </c>
      <c r="K58" s="97" t="s">
        <v>113</v>
      </c>
      <c r="L58" s="97" t="s">
        <v>113</v>
      </c>
      <c r="M58" s="97" t="s">
        <v>113</v>
      </c>
      <c r="N58" s="97" t="s">
        <v>113</v>
      </c>
      <c r="O58" s="97" t="s">
        <v>113</v>
      </c>
      <c r="P58" s="76" t="s">
        <v>113</v>
      </c>
      <c r="Q58" s="77" t="s">
        <v>113</v>
      </c>
      <c r="R58" s="77" t="s">
        <v>113</v>
      </c>
      <c r="S58" s="75" t="s">
        <v>113</v>
      </c>
      <c r="T58" s="77" t="s">
        <v>113</v>
      </c>
      <c r="U58" s="77" t="s">
        <v>113</v>
      </c>
      <c r="V58" s="76" t="s">
        <v>535</v>
      </c>
      <c r="W58" s="258" t="n">
        <v>0</v>
      </c>
      <c r="X58" s="258" t="n">
        <v>0</v>
      </c>
      <c r="Y58" s="266" t="n">
        <v>0</v>
      </c>
      <c r="Z58" s="258" t="n">
        <v>0</v>
      </c>
      <c r="AA58" s="261" t="n">
        <v>1</v>
      </c>
      <c r="AB58" s="76" t="s">
        <v>118</v>
      </c>
      <c r="AC58" s="76" t="s">
        <v>118</v>
      </c>
      <c r="AD58" s="76" t="s">
        <v>118</v>
      </c>
      <c r="AE58" s="76" t="s">
        <v>118</v>
      </c>
      <c r="AF58" s="76" t="s">
        <v>118</v>
      </c>
      <c r="AG58" s="251" t="s">
        <v>118</v>
      </c>
      <c r="AH58" s="255"/>
      <c r="AI58" s="255"/>
      <c r="AJ58" s="255"/>
      <c r="AK58" s="255"/>
      <c r="AL58" s="255"/>
      <c r="AM58" s="255"/>
      <c r="AN58" s="76" t="s">
        <v>118</v>
      </c>
      <c r="AO58" s="76" t="s">
        <v>118</v>
      </c>
      <c r="AP58" s="76" t="s">
        <v>118</v>
      </c>
      <c r="AQ58" s="76" t="s">
        <v>118</v>
      </c>
      <c r="AR58" s="76" t="s">
        <v>118</v>
      </c>
      <c r="AS58" s="251" t="s">
        <v>118</v>
      </c>
      <c r="AT58" s="265"/>
      <c r="AU58" s="265"/>
      <c r="AV58" s="265"/>
      <c r="AW58" s="265"/>
      <c r="AX58" s="265"/>
      <c r="AY58" s="265"/>
      <c r="AZ58" s="76" t="s">
        <v>118</v>
      </c>
      <c r="BA58" s="76" t="s">
        <v>118</v>
      </c>
      <c r="BB58" s="76" t="s">
        <v>118</v>
      </c>
      <c r="BC58" s="76" t="s">
        <v>118</v>
      </c>
      <c r="BD58" s="76" t="s">
        <v>118</v>
      </c>
      <c r="BE58" s="251" t="s">
        <v>118</v>
      </c>
      <c r="BF58" s="255"/>
      <c r="BG58" s="255"/>
      <c r="BH58" s="255"/>
      <c r="BI58" s="255"/>
      <c r="BJ58" s="255"/>
      <c r="BK58" s="255"/>
      <c r="BL58" s="76" t="s">
        <v>118</v>
      </c>
      <c r="BM58" s="76" t="s">
        <v>118</v>
      </c>
      <c r="BN58" s="76" t="s">
        <v>118</v>
      </c>
      <c r="BO58" s="76" t="s">
        <v>118</v>
      </c>
      <c r="BP58" s="76" t="s">
        <v>118</v>
      </c>
      <c r="BQ58" s="251" t="s">
        <v>118</v>
      </c>
      <c r="BR58" s="255"/>
      <c r="BS58" s="255"/>
      <c r="BT58" s="255"/>
      <c r="BU58" s="255"/>
      <c r="BV58" s="255"/>
      <c r="BW58" s="255"/>
      <c r="BX58" s="275" t="s">
        <v>559</v>
      </c>
    </row>
    <row r="59" s="216" customFormat="true" ht="15.75" hidden="false" customHeight="true" outlineLevel="0" collapsed="false">
      <c r="A59" s="252" t="s">
        <v>149</v>
      </c>
      <c r="B59" s="253" t="s">
        <v>176</v>
      </c>
      <c r="C59" s="254" t="s">
        <v>177</v>
      </c>
      <c r="D59" s="97" t="s">
        <v>113</v>
      </c>
      <c r="E59" s="97" t="s">
        <v>113</v>
      </c>
      <c r="F59" s="97" t="s">
        <v>113</v>
      </c>
      <c r="G59" s="97" t="s">
        <v>113</v>
      </c>
      <c r="H59" s="97" t="s">
        <v>113</v>
      </c>
      <c r="I59" s="97" t="s">
        <v>113</v>
      </c>
      <c r="J59" s="97" t="s">
        <v>113</v>
      </c>
      <c r="K59" s="97" t="s">
        <v>113</v>
      </c>
      <c r="L59" s="97" t="s">
        <v>113</v>
      </c>
      <c r="M59" s="97" t="s">
        <v>113</v>
      </c>
      <c r="N59" s="97" t="s">
        <v>113</v>
      </c>
      <c r="O59" s="97" t="s">
        <v>113</v>
      </c>
      <c r="P59" s="76" t="s">
        <v>113</v>
      </c>
      <c r="Q59" s="77" t="s">
        <v>113</v>
      </c>
      <c r="R59" s="77" t="s">
        <v>113</v>
      </c>
      <c r="S59" s="75" t="s">
        <v>113</v>
      </c>
      <c r="T59" s="77" t="s">
        <v>113</v>
      </c>
      <c r="U59" s="77" t="s">
        <v>113</v>
      </c>
      <c r="V59" s="76" t="s">
        <v>541</v>
      </c>
      <c r="W59" s="258" t="n">
        <v>0</v>
      </c>
      <c r="X59" s="258" t="n">
        <v>0</v>
      </c>
      <c r="Y59" s="266" t="n">
        <v>0</v>
      </c>
      <c r="Z59" s="258" t="n">
        <v>0</v>
      </c>
      <c r="AA59" s="261" t="n">
        <v>1</v>
      </c>
      <c r="AB59" s="76" t="s">
        <v>118</v>
      </c>
      <c r="AC59" s="76" t="s">
        <v>118</v>
      </c>
      <c r="AD59" s="76" t="s">
        <v>118</v>
      </c>
      <c r="AE59" s="76" t="s">
        <v>118</v>
      </c>
      <c r="AF59" s="76" t="s">
        <v>118</v>
      </c>
      <c r="AG59" s="251" t="s">
        <v>118</v>
      </c>
      <c r="AH59" s="255"/>
      <c r="AI59" s="255"/>
      <c r="AJ59" s="255"/>
      <c r="AK59" s="255"/>
      <c r="AL59" s="255"/>
      <c r="AM59" s="255"/>
      <c r="AN59" s="76" t="s">
        <v>118</v>
      </c>
      <c r="AO59" s="76" t="s">
        <v>118</v>
      </c>
      <c r="AP59" s="76" t="s">
        <v>118</v>
      </c>
      <c r="AQ59" s="76" t="s">
        <v>118</v>
      </c>
      <c r="AR59" s="76" t="s">
        <v>118</v>
      </c>
      <c r="AS59" s="251" t="s">
        <v>118</v>
      </c>
      <c r="AT59" s="274"/>
      <c r="AU59" s="274"/>
      <c r="AV59" s="274"/>
      <c r="AW59" s="274"/>
      <c r="AX59" s="274"/>
      <c r="AY59" s="274"/>
      <c r="AZ59" s="76" t="s">
        <v>118</v>
      </c>
      <c r="BA59" s="76" t="s">
        <v>118</v>
      </c>
      <c r="BB59" s="76" t="s">
        <v>118</v>
      </c>
      <c r="BC59" s="76" t="s">
        <v>118</v>
      </c>
      <c r="BD59" s="76" t="s">
        <v>118</v>
      </c>
      <c r="BE59" s="251" t="s">
        <v>118</v>
      </c>
      <c r="BF59" s="255"/>
      <c r="BG59" s="255"/>
      <c r="BH59" s="255"/>
      <c r="BI59" s="255"/>
      <c r="BJ59" s="255"/>
      <c r="BK59" s="255"/>
      <c r="BL59" s="76" t="s">
        <v>118</v>
      </c>
      <c r="BM59" s="76" t="s">
        <v>118</v>
      </c>
      <c r="BN59" s="76" t="s">
        <v>118</v>
      </c>
      <c r="BO59" s="76" t="s">
        <v>118</v>
      </c>
      <c r="BP59" s="76" t="s">
        <v>118</v>
      </c>
      <c r="BQ59" s="251" t="s">
        <v>118</v>
      </c>
      <c r="BR59" s="255"/>
      <c r="BS59" s="255"/>
      <c r="BT59" s="255"/>
      <c r="BU59" s="255"/>
      <c r="BV59" s="255"/>
      <c r="BW59" s="255"/>
      <c r="BX59" s="275" t="s">
        <v>560</v>
      </c>
    </row>
    <row r="60" s="216" customFormat="true" ht="31.5" hidden="false" customHeight="true" outlineLevel="0" collapsed="false">
      <c r="A60" s="249" t="s">
        <v>178</v>
      </c>
      <c r="B60" s="276" t="s">
        <v>179</v>
      </c>
      <c r="C60" s="76" t="s">
        <v>113</v>
      </c>
      <c r="D60" s="76" t="s">
        <v>113</v>
      </c>
      <c r="E60" s="76" t="s">
        <v>113</v>
      </c>
      <c r="F60" s="76" t="s">
        <v>113</v>
      </c>
      <c r="G60" s="76" t="s">
        <v>113</v>
      </c>
      <c r="H60" s="76" t="s">
        <v>113</v>
      </c>
      <c r="I60" s="76" t="s">
        <v>113</v>
      </c>
      <c r="J60" s="76" t="s">
        <v>113</v>
      </c>
      <c r="K60" s="76" t="s">
        <v>113</v>
      </c>
      <c r="L60" s="76" t="s">
        <v>113</v>
      </c>
      <c r="M60" s="76" t="s">
        <v>113</v>
      </c>
      <c r="N60" s="76" t="s">
        <v>113</v>
      </c>
      <c r="O60" s="76" t="s">
        <v>113</v>
      </c>
      <c r="P60" s="76" t="s">
        <v>113</v>
      </c>
      <c r="Q60" s="77" t="s">
        <v>113</v>
      </c>
      <c r="R60" s="77" t="s">
        <v>113</v>
      </c>
      <c r="S60" s="75" t="s">
        <v>113</v>
      </c>
      <c r="T60" s="77" t="s">
        <v>113</v>
      </c>
      <c r="U60" s="77" t="s">
        <v>113</v>
      </c>
      <c r="V60" s="76" t="s">
        <v>113</v>
      </c>
      <c r="W60" s="76" t="s">
        <v>113</v>
      </c>
      <c r="X60" s="76" t="s">
        <v>113</v>
      </c>
      <c r="Y60" s="76" t="s">
        <v>113</v>
      </c>
      <c r="Z60" s="76" t="s">
        <v>113</v>
      </c>
      <c r="AA60" s="76" t="s">
        <v>113</v>
      </c>
      <c r="AB60" s="76" t="s">
        <v>113</v>
      </c>
      <c r="AC60" s="76" t="s">
        <v>113</v>
      </c>
      <c r="AD60" s="76" t="s">
        <v>113</v>
      </c>
      <c r="AE60" s="76" t="s">
        <v>113</v>
      </c>
      <c r="AF60" s="76" t="s">
        <v>113</v>
      </c>
      <c r="AG60" s="251" t="s">
        <v>113</v>
      </c>
      <c r="AH60" s="76" t="s">
        <v>113</v>
      </c>
      <c r="AI60" s="76" t="s">
        <v>113</v>
      </c>
      <c r="AJ60" s="76" t="s">
        <v>113</v>
      </c>
      <c r="AK60" s="76" t="s">
        <v>113</v>
      </c>
      <c r="AL60" s="76" t="s">
        <v>113</v>
      </c>
      <c r="AM60" s="76" t="s">
        <v>113</v>
      </c>
      <c r="AN60" s="76" t="s">
        <v>113</v>
      </c>
      <c r="AO60" s="76" t="s">
        <v>113</v>
      </c>
      <c r="AP60" s="76" t="s">
        <v>113</v>
      </c>
      <c r="AQ60" s="76" t="s">
        <v>113</v>
      </c>
      <c r="AR60" s="76" t="s">
        <v>113</v>
      </c>
      <c r="AS60" s="76" t="s">
        <v>113</v>
      </c>
      <c r="AT60" s="76" t="s">
        <v>113</v>
      </c>
      <c r="AU60" s="76" t="s">
        <v>113</v>
      </c>
      <c r="AV60" s="76" t="s">
        <v>113</v>
      </c>
      <c r="AW60" s="76" t="s">
        <v>113</v>
      </c>
      <c r="AX60" s="76" t="s">
        <v>113</v>
      </c>
      <c r="AY60" s="76" t="s">
        <v>113</v>
      </c>
      <c r="AZ60" s="76" t="s">
        <v>113</v>
      </c>
      <c r="BA60" s="76" t="s">
        <v>113</v>
      </c>
      <c r="BB60" s="76" t="s">
        <v>113</v>
      </c>
      <c r="BC60" s="76" t="s">
        <v>113</v>
      </c>
      <c r="BD60" s="76" t="s">
        <v>113</v>
      </c>
      <c r="BE60" s="76" t="s">
        <v>113</v>
      </c>
      <c r="BF60" s="76" t="s">
        <v>113</v>
      </c>
      <c r="BG60" s="76" t="s">
        <v>113</v>
      </c>
      <c r="BH60" s="76" t="s">
        <v>113</v>
      </c>
      <c r="BI60" s="76" t="s">
        <v>113</v>
      </c>
      <c r="BJ60" s="76" t="s">
        <v>113</v>
      </c>
      <c r="BK60" s="76" t="s">
        <v>113</v>
      </c>
      <c r="BL60" s="76" t="s">
        <v>113</v>
      </c>
      <c r="BM60" s="76" t="s">
        <v>113</v>
      </c>
      <c r="BN60" s="76" t="s">
        <v>113</v>
      </c>
      <c r="BO60" s="76" t="s">
        <v>113</v>
      </c>
      <c r="BP60" s="76" t="s">
        <v>113</v>
      </c>
      <c r="BQ60" s="76" t="s">
        <v>113</v>
      </c>
      <c r="BR60" s="76" t="s">
        <v>113</v>
      </c>
      <c r="BS60" s="76" t="s">
        <v>113</v>
      </c>
      <c r="BT60" s="76" t="s">
        <v>113</v>
      </c>
      <c r="BU60" s="76" t="s">
        <v>113</v>
      </c>
      <c r="BV60" s="76" t="s">
        <v>113</v>
      </c>
      <c r="BW60" s="76" t="s">
        <v>113</v>
      </c>
      <c r="BX60" s="74" t="s">
        <v>113</v>
      </c>
    </row>
    <row r="61" s="216" customFormat="true" ht="47.25" hidden="false" customHeight="true" outlineLevel="0" collapsed="false">
      <c r="A61" s="252" t="s">
        <v>180</v>
      </c>
      <c r="B61" s="253" t="s">
        <v>181</v>
      </c>
      <c r="C61" s="254" t="s">
        <v>182</v>
      </c>
      <c r="D61" s="97" t="s">
        <v>113</v>
      </c>
      <c r="E61" s="97" t="s">
        <v>113</v>
      </c>
      <c r="F61" s="97" t="s">
        <v>113</v>
      </c>
      <c r="G61" s="97" t="s">
        <v>113</v>
      </c>
      <c r="H61" s="97" t="s">
        <v>113</v>
      </c>
      <c r="I61" s="97" t="s">
        <v>113</v>
      </c>
      <c r="J61" s="97" t="s">
        <v>113</v>
      </c>
      <c r="K61" s="97" t="s">
        <v>113</v>
      </c>
      <c r="L61" s="97" t="s">
        <v>113</v>
      </c>
      <c r="M61" s="97" t="s">
        <v>113</v>
      </c>
      <c r="N61" s="97" t="s">
        <v>113</v>
      </c>
      <c r="O61" s="97" t="s">
        <v>113</v>
      </c>
      <c r="P61" s="76" t="s">
        <v>535</v>
      </c>
      <c r="Q61" s="77" t="n">
        <v>0</v>
      </c>
      <c r="R61" s="77" t="n">
        <v>0</v>
      </c>
      <c r="S61" s="75" t="n">
        <v>0.368</v>
      </c>
      <c r="T61" s="77" t="n">
        <v>0</v>
      </c>
      <c r="U61" s="77" t="n">
        <v>0</v>
      </c>
      <c r="V61" s="76" t="s">
        <v>538</v>
      </c>
      <c r="W61" s="258" t="n">
        <v>0</v>
      </c>
      <c r="X61" s="258" t="n">
        <v>0</v>
      </c>
      <c r="Y61" s="259" t="n">
        <v>0.368</v>
      </c>
      <c r="Z61" s="260" t="n">
        <v>0</v>
      </c>
      <c r="AA61" s="261" t="n">
        <v>0</v>
      </c>
      <c r="AB61" s="76" t="s">
        <v>118</v>
      </c>
      <c r="AC61" s="76" t="s">
        <v>118</v>
      </c>
      <c r="AD61" s="76" t="s">
        <v>118</v>
      </c>
      <c r="AE61" s="76" t="s">
        <v>118</v>
      </c>
      <c r="AF61" s="76" t="s">
        <v>118</v>
      </c>
      <c r="AG61" s="251" t="s">
        <v>118</v>
      </c>
      <c r="AH61" s="255"/>
      <c r="AI61" s="255"/>
      <c r="AJ61" s="255"/>
      <c r="AK61" s="255"/>
      <c r="AL61" s="255"/>
      <c r="AM61" s="255"/>
      <c r="AN61" s="76" t="s">
        <v>118</v>
      </c>
      <c r="AO61" s="76" t="s">
        <v>118</v>
      </c>
      <c r="AP61" s="76" t="s">
        <v>118</v>
      </c>
      <c r="AQ61" s="76" t="s">
        <v>118</v>
      </c>
      <c r="AR61" s="76" t="s">
        <v>118</v>
      </c>
      <c r="AS61" s="251" t="s">
        <v>118</v>
      </c>
      <c r="AT61" s="265"/>
      <c r="AU61" s="265"/>
      <c r="AV61" s="265"/>
      <c r="AW61" s="265"/>
      <c r="AX61" s="265"/>
      <c r="AY61" s="265"/>
      <c r="AZ61" s="76" t="s">
        <v>118</v>
      </c>
      <c r="BA61" s="76" t="s">
        <v>118</v>
      </c>
      <c r="BB61" s="76" t="s">
        <v>118</v>
      </c>
      <c r="BC61" s="76" t="s">
        <v>118</v>
      </c>
      <c r="BD61" s="76" t="s">
        <v>118</v>
      </c>
      <c r="BE61" s="251" t="s">
        <v>118</v>
      </c>
      <c r="BF61" s="255"/>
      <c r="BG61" s="255"/>
      <c r="BH61" s="255"/>
      <c r="BI61" s="255"/>
      <c r="BJ61" s="255"/>
      <c r="BK61" s="255"/>
      <c r="BL61" s="76" t="s">
        <v>118</v>
      </c>
      <c r="BM61" s="76" t="s">
        <v>118</v>
      </c>
      <c r="BN61" s="76" t="s">
        <v>118</v>
      </c>
      <c r="BO61" s="76" t="s">
        <v>118</v>
      </c>
      <c r="BP61" s="76" t="s">
        <v>118</v>
      </c>
      <c r="BQ61" s="251" t="s">
        <v>118</v>
      </c>
      <c r="BR61" s="255"/>
      <c r="BS61" s="255"/>
      <c r="BT61" s="255"/>
      <c r="BU61" s="255"/>
      <c r="BV61" s="255"/>
      <c r="BW61" s="255"/>
      <c r="BX61" s="262" t="s">
        <v>546</v>
      </c>
    </row>
    <row r="62" s="216" customFormat="true" ht="47.25" hidden="false" customHeight="true" outlineLevel="0" collapsed="false">
      <c r="A62" s="252" t="s">
        <v>180</v>
      </c>
      <c r="B62" s="253" t="s">
        <v>183</v>
      </c>
      <c r="C62" s="254" t="s">
        <v>184</v>
      </c>
      <c r="D62" s="97" t="s">
        <v>113</v>
      </c>
      <c r="E62" s="97" t="s">
        <v>113</v>
      </c>
      <c r="F62" s="97" t="s">
        <v>113</v>
      </c>
      <c r="G62" s="97" t="s">
        <v>113</v>
      </c>
      <c r="H62" s="97" t="s">
        <v>113</v>
      </c>
      <c r="I62" s="97" t="s">
        <v>113</v>
      </c>
      <c r="J62" s="97" t="s">
        <v>113</v>
      </c>
      <c r="K62" s="97" t="s">
        <v>113</v>
      </c>
      <c r="L62" s="97" t="s">
        <v>113</v>
      </c>
      <c r="M62" s="97" t="s">
        <v>113</v>
      </c>
      <c r="N62" s="97" t="s">
        <v>113</v>
      </c>
      <c r="O62" s="97" t="s">
        <v>113</v>
      </c>
      <c r="P62" s="76" t="s">
        <v>535</v>
      </c>
      <c r="Q62" s="77" t="n">
        <v>0</v>
      </c>
      <c r="R62" s="77" t="n">
        <v>0</v>
      </c>
      <c r="S62" s="259" t="n">
        <v>0.415</v>
      </c>
      <c r="T62" s="77" t="n">
        <v>0</v>
      </c>
      <c r="U62" s="77" t="n">
        <v>0</v>
      </c>
      <c r="V62" s="76" t="s">
        <v>538</v>
      </c>
      <c r="W62" s="258" t="n">
        <v>0</v>
      </c>
      <c r="X62" s="258" t="n">
        <v>0</v>
      </c>
      <c r="Y62" s="259" t="n">
        <v>0.415</v>
      </c>
      <c r="Z62" s="260" t="n">
        <v>0</v>
      </c>
      <c r="AA62" s="261" t="n">
        <v>0</v>
      </c>
      <c r="AB62" s="76" t="s">
        <v>118</v>
      </c>
      <c r="AC62" s="76" t="s">
        <v>118</v>
      </c>
      <c r="AD62" s="76" t="s">
        <v>118</v>
      </c>
      <c r="AE62" s="76" t="s">
        <v>118</v>
      </c>
      <c r="AF62" s="76" t="s">
        <v>118</v>
      </c>
      <c r="AG62" s="251" t="s">
        <v>118</v>
      </c>
      <c r="AH62" s="255"/>
      <c r="AI62" s="255"/>
      <c r="AJ62" s="255"/>
      <c r="AK62" s="255"/>
      <c r="AL62" s="255"/>
      <c r="AM62" s="255"/>
      <c r="AN62" s="76" t="s">
        <v>118</v>
      </c>
      <c r="AO62" s="76" t="s">
        <v>118</v>
      </c>
      <c r="AP62" s="76" t="s">
        <v>118</v>
      </c>
      <c r="AQ62" s="76" t="s">
        <v>118</v>
      </c>
      <c r="AR62" s="76" t="s">
        <v>118</v>
      </c>
      <c r="AS62" s="251" t="s">
        <v>118</v>
      </c>
      <c r="AT62" s="255"/>
      <c r="AU62" s="255"/>
      <c r="AV62" s="255"/>
      <c r="AW62" s="255"/>
      <c r="AX62" s="255"/>
      <c r="AY62" s="255"/>
      <c r="AZ62" s="76" t="s">
        <v>118</v>
      </c>
      <c r="BA62" s="76" t="s">
        <v>118</v>
      </c>
      <c r="BB62" s="76" t="s">
        <v>118</v>
      </c>
      <c r="BC62" s="76" t="s">
        <v>118</v>
      </c>
      <c r="BD62" s="76" t="s">
        <v>118</v>
      </c>
      <c r="BE62" s="251" t="s">
        <v>118</v>
      </c>
      <c r="BF62" s="265"/>
      <c r="BG62" s="265"/>
      <c r="BH62" s="265"/>
      <c r="BI62" s="265"/>
      <c r="BJ62" s="265"/>
      <c r="BK62" s="265"/>
      <c r="BL62" s="76" t="s">
        <v>118</v>
      </c>
      <c r="BM62" s="76" t="s">
        <v>118</v>
      </c>
      <c r="BN62" s="76" t="s">
        <v>118</v>
      </c>
      <c r="BO62" s="76" t="s">
        <v>118</v>
      </c>
      <c r="BP62" s="76" t="s">
        <v>118</v>
      </c>
      <c r="BQ62" s="251" t="s">
        <v>118</v>
      </c>
      <c r="BR62" s="255"/>
      <c r="BS62" s="255"/>
      <c r="BT62" s="255"/>
      <c r="BU62" s="255"/>
      <c r="BV62" s="255"/>
      <c r="BW62" s="255"/>
      <c r="BX62" s="262" t="s">
        <v>546</v>
      </c>
    </row>
    <row r="63" s="216" customFormat="true" ht="47.25" hidden="false" customHeight="true" outlineLevel="0" collapsed="false">
      <c r="A63" s="252" t="s">
        <v>180</v>
      </c>
      <c r="B63" s="253" t="s">
        <v>185</v>
      </c>
      <c r="C63" s="254" t="s">
        <v>186</v>
      </c>
      <c r="D63" s="97" t="s">
        <v>113</v>
      </c>
      <c r="E63" s="97" t="s">
        <v>113</v>
      </c>
      <c r="F63" s="97" t="s">
        <v>113</v>
      </c>
      <c r="G63" s="97" t="s">
        <v>113</v>
      </c>
      <c r="H63" s="97" t="s">
        <v>113</v>
      </c>
      <c r="I63" s="97" t="s">
        <v>113</v>
      </c>
      <c r="J63" s="97" t="s">
        <v>113</v>
      </c>
      <c r="K63" s="97" t="s">
        <v>113</v>
      </c>
      <c r="L63" s="97" t="s">
        <v>113</v>
      </c>
      <c r="M63" s="97" t="s">
        <v>113</v>
      </c>
      <c r="N63" s="97" t="s">
        <v>113</v>
      </c>
      <c r="O63" s="97" t="s">
        <v>113</v>
      </c>
      <c r="P63" s="76" t="s">
        <v>535</v>
      </c>
      <c r="Q63" s="77" t="n">
        <v>0</v>
      </c>
      <c r="R63" s="77" t="n">
        <v>0</v>
      </c>
      <c r="S63" s="259" t="n">
        <v>0.12</v>
      </c>
      <c r="T63" s="77" t="n">
        <v>0</v>
      </c>
      <c r="U63" s="77" t="n">
        <v>0</v>
      </c>
      <c r="V63" s="76" t="s">
        <v>535</v>
      </c>
      <c r="W63" s="258" t="n">
        <v>0</v>
      </c>
      <c r="X63" s="258" t="n">
        <v>0</v>
      </c>
      <c r="Y63" s="259" t="n">
        <v>0.12</v>
      </c>
      <c r="Z63" s="258" t="n">
        <v>0</v>
      </c>
      <c r="AA63" s="261" t="n">
        <v>0</v>
      </c>
      <c r="AB63" s="76" t="s">
        <v>118</v>
      </c>
      <c r="AC63" s="76" t="s">
        <v>118</v>
      </c>
      <c r="AD63" s="76" t="s">
        <v>118</v>
      </c>
      <c r="AE63" s="76" t="s">
        <v>118</v>
      </c>
      <c r="AF63" s="76" t="s">
        <v>118</v>
      </c>
      <c r="AG63" s="251" t="s">
        <v>118</v>
      </c>
      <c r="AH63" s="255"/>
      <c r="AI63" s="255"/>
      <c r="AJ63" s="255"/>
      <c r="AK63" s="255"/>
      <c r="AL63" s="255"/>
      <c r="AM63" s="255"/>
      <c r="AN63" s="76" t="s">
        <v>118</v>
      </c>
      <c r="AO63" s="76" t="s">
        <v>118</v>
      </c>
      <c r="AP63" s="76" t="s">
        <v>118</v>
      </c>
      <c r="AQ63" s="76" t="s">
        <v>118</v>
      </c>
      <c r="AR63" s="76" t="s">
        <v>118</v>
      </c>
      <c r="AS63" s="251" t="s">
        <v>118</v>
      </c>
      <c r="AT63" s="255"/>
      <c r="AU63" s="255"/>
      <c r="AV63" s="255"/>
      <c r="AW63" s="255"/>
      <c r="AX63" s="255"/>
      <c r="AY63" s="255"/>
      <c r="AZ63" s="76" t="s">
        <v>118</v>
      </c>
      <c r="BA63" s="76" t="s">
        <v>118</v>
      </c>
      <c r="BB63" s="76" t="s">
        <v>118</v>
      </c>
      <c r="BC63" s="76" t="s">
        <v>118</v>
      </c>
      <c r="BD63" s="76" t="s">
        <v>118</v>
      </c>
      <c r="BE63" s="251" t="s">
        <v>118</v>
      </c>
      <c r="BF63" s="274"/>
      <c r="BG63" s="274"/>
      <c r="BH63" s="274"/>
      <c r="BI63" s="274"/>
      <c r="BJ63" s="274"/>
      <c r="BK63" s="274"/>
      <c r="BL63" s="76" t="s">
        <v>118</v>
      </c>
      <c r="BM63" s="76" t="s">
        <v>118</v>
      </c>
      <c r="BN63" s="76" t="s">
        <v>118</v>
      </c>
      <c r="BO63" s="76" t="s">
        <v>118</v>
      </c>
      <c r="BP63" s="76" t="s">
        <v>118</v>
      </c>
      <c r="BQ63" s="251" t="s">
        <v>118</v>
      </c>
      <c r="BR63" s="255"/>
      <c r="BS63" s="255"/>
      <c r="BT63" s="255"/>
      <c r="BU63" s="255"/>
      <c r="BV63" s="255"/>
      <c r="BW63" s="255"/>
      <c r="BX63" s="262" t="s">
        <v>546</v>
      </c>
    </row>
    <row r="64" s="216" customFormat="true" ht="47.25" hidden="false" customHeight="true" outlineLevel="0" collapsed="false">
      <c r="A64" s="252" t="s">
        <v>180</v>
      </c>
      <c r="B64" s="253" t="s">
        <v>187</v>
      </c>
      <c r="C64" s="254" t="s">
        <v>188</v>
      </c>
      <c r="D64" s="97" t="s">
        <v>113</v>
      </c>
      <c r="E64" s="97" t="s">
        <v>113</v>
      </c>
      <c r="F64" s="97" t="s">
        <v>113</v>
      </c>
      <c r="G64" s="97" t="s">
        <v>113</v>
      </c>
      <c r="H64" s="97" t="s">
        <v>113</v>
      </c>
      <c r="I64" s="97" t="s">
        <v>113</v>
      </c>
      <c r="J64" s="97" t="s">
        <v>113</v>
      </c>
      <c r="K64" s="97" t="s">
        <v>113</v>
      </c>
      <c r="L64" s="97" t="s">
        <v>113</v>
      </c>
      <c r="M64" s="97" t="s">
        <v>113</v>
      </c>
      <c r="N64" s="97" t="s">
        <v>113</v>
      </c>
      <c r="O64" s="97" t="s">
        <v>113</v>
      </c>
      <c r="P64" s="76" t="s">
        <v>538</v>
      </c>
      <c r="Q64" s="77" t="n">
        <v>0</v>
      </c>
      <c r="R64" s="77" t="n">
        <v>0</v>
      </c>
      <c r="S64" s="259" t="n">
        <v>0.3</v>
      </c>
      <c r="T64" s="77" t="n">
        <v>0</v>
      </c>
      <c r="U64" s="77" t="n">
        <v>0</v>
      </c>
      <c r="V64" s="76" t="s">
        <v>538</v>
      </c>
      <c r="W64" s="258" t="n">
        <v>0</v>
      </c>
      <c r="X64" s="258" t="n">
        <v>0</v>
      </c>
      <c r="Y64" s="259" t="n">
        <v>0.3</v>
      </c>
      <c r="Z64" s="258" t="n">
        <v>0</v>
      </c>
      <c r="AA64" s="261" t="n">
        <v>0</v>
      </c>
      <c r="AB64" s="76" t="s">
        <v>118</v>
      </c>
      <c r="AC64" s="76" t="s">
        <v>118</v>
      </c>
      <c r="AD64" s="76" t="s">
        <v>118</v>
      </c>
      <c r="AE64" s="76" t="s">
        <v>118</v>
      </c>
      <c r="AF64" s="76" t="s">
        <v>118</v>
      </c>
      <c r="AG64" s="251" t="s">
        <v>118</v>
      </c>
      <c r="AH64" s="255"/>
      <c r="AI64" s="255"/>
      <c r="AJ64" s="255"/>
      <c r="AK64" s="255"/>
      <c r="AL64" s="255"/>
      <c r="AM64" s="255"/>
      <c r="AN64" s="76" t="s">
        <v>118</v>
      </c>
      <c r="AO64" s="76" t="s">
        <v>118</v>
      </c>
      <c r="AP64" s="76" t="s">
        <v>118</v>
      </c>
      <c r="AQ64" s="76" t="s">
        <v>118</v>
      </c>
      <c r="AR64" s="76" t="s">
        <v>118</v>
      </c>
      <c r="AS64" s="251" t="s">
        <v>118</v>
      </c>
      <c r="AT64" s="255"/>
      <c r="AU64" s="255"/>
      <c r="AV64" s="255"/>
      <c r="AW64" s="255"/>
      <c r="AX64" s="255"/>
      <c r="AY64" s="255"/>
      <c r="AZ64" s="76" t="s">
        <v>118</v>
      </c>
      <c r="BA64" s="76" t="s">
        <v>118</v>
      </c>
      <c r="BB64" s="76" t="s">
        <v>118</v>
      </c>
      <c r="BC64" s="76" t="s">
        <v>118</v>
      </c>
      <c r="BD64" s="76" t="s">
        <v>118</v>
      </c>
      <c r="BE64" s="251" t="s">
        <v>118</v>
      </c>
      <c r="BF64" s="274"/>
      <c r="BG64" s="274"/>
      <c r="BH64" s="274"/>
      <c r="BI64" s="274"/>
      <c r="BJ64" s="274"/>
      <c r="BK64" s="274"/>
      <c r="BL64" s="76" t="s">
        <v>118</v>
      </c>
      <c r="BM64" s="76" t="s">
        <v>118</v>
      </c>
      <c r="BN64" s="76" t="s">
        <v>118</v>
      </c>
      <c r="BO64" s="76" t="s">
        <v>118</v>
      </c>
      <c r="BP64" s="76" t="s">
        <v>118</v>
      </c>
      <c r="BQ64" s="251" t="s">
        <v>118</v>
      </c>
      <c r="BR64" s="255"/>
      <c r="BS64" s="255"/>
      <c r="BT64" s="255"/>
      <c r="BU64" s="255"/>
      <c r="BV64" s="255"/>
      <c r="BW64" s="255"/>
      <c r="BX64" s="262" t="s">
        <v>546</v>
      </c>
    </row>
    <row r="65" s="216" customFormat="true" ht="47.25" hidden="false" customHeight="true" outlineLevel="0" collapsed="false">
      <c r="A65" s="252" t="s">
        <v>180</v>
      </c>
      <c r="B65" s="253" t="s">
        <v>189</v>
      </c>
      <c r="C65" s="254" t="s">
        <v>190</v>
      </c>
      <c r="D65" s="97" t="s">
        <v>113</v>
      </c>
      <c r="E65" s="97" t="s">
        <v>113</v>
      </c>
      <c r="F65" s="97" t="s">
        <v>113</v>
      </c>
      <c r="G65" s="97" t="s">
        <v>113</v>
      </c>
      <c r="H65" s="97" t="s">
        <v>113</v>
      </c>
      <c r="I65" s="97" t="s">
        <v>113</v>
      </c>
      <c r="J65" s="97" t="s">
        <v>113</v>
      </c>
      <c r="K65" s="97" t="s">
        <v>113</v>
      </c>
      <c r="L65" s="97" t="s">
        <v>113</v>
      </c>
      <c r="M65" s="97" t="s">
        <v>113</v>
      </c>
      <c r="N65" s="97" t="s">
        <v>113</v>
      </c>
      <c r="O65" s="97" t="s">
        <v>113</v>
      </c>
      <c r="P65" s="76" t="s">
        <v>535</v>
      </c>
      <c r="Q65" s="77" t="n">
        <v>0</v>
      </c>
      <c r="R65" s="77" t="n">
        <v>0</v>
      </c>
      <c r="S65" s="259" t="n">
        <v>0.2</v>
      </c>
      <c r="T65" s="77" t="n">
        <v>0</v>
      </c>
      <c r="U65" s="77" t="n">
        <v>0</v>
      </c>
      <c r="V65" s="76" t="s">
        <v>535</v>
      </c>
      <c r="W65" s="258" t="n">
        <v>0</v>
      </c>
      <c r="X65" s="258" t="n">
        <v>0</v>
      </c>
      <c r="Y65" s="259" t="n">
        <v>0.2</v>
      </c>
      <c r="Z65" s="258" t="n">
        <v>0</v>
      </c>
      <c r="AA65" s="261" t="n">
        <v>0</v>
      </c>
      <c r="AB65" s="76" t="s">
        <v>118</v>
      </c>
      <c r="AC65" s="76" t="s">
        <v>118</v>
      </c>
      <c r="AD65" s="76" t="s">
        <v>118</v>
      </c>
      <c r="AE65" s="76" t="s">
        <v>118</v>
      </c>
      <c r="AF65" s="76" t="s">
        <v>118</v>
      </c>
      <c r="AG65" s="251" t="s">
        <v>118</v>
      </c>
      <c r="AH65" s="255"/>
      <c r="AI65" s="255"/>
      <c r="AJ65" s="255"/>
      <c r="AK65" s="255"/>
      <c r="AL65" s="255"/>
      <c r="AM65" s="255"/>
      <c r="AN65" s="76" t="s">
        <v>118</v>
      </c>
      <c r="AO65" s="76" t="s">
        <v>118</v>
      </c>
      <c r="AP65" s="76" t="s">
        <v>118</v>
      </c>
      <c r="AQ65" s="76" t="s">
        <v>118</v>
      </c>
      <c r="AR65" s="76" t="s">
        <v>118</v>
      </c>
      <c r="AS65" s="251" t="s">
        <v>118</v>
      </c>
      <c r="AT65" s="255"/>
      <c r="AU65" s="255"/>
      <c r="AV65" s="255"/>
      <c r="AW65" s="255"/>
      <c r="AX65" s="255"/>
      <c r="AY65" s="255"/>
      <c r="AZ65" s="76" t="s">
        <v>118</v>
      </c>
      <c r="BA65" s="76" t="s">
        <v>118</v>
      </c>
      <c r="BB65" s="76" t="s">
        <v>118</v>
      </c>
      <c r="BC65" s="76" t="s">
        <v>118</v>
      </c>
      <c r="BD65" s="76" t="s">
        <v>118</v>
      </c>
      <c r="BE65" s="251" t="s">
        <v>118</v>
      </c>
      <c r="BF65" s="265"/>
      <c r="BG65" s="265"/>
      <c r="BH65" s="265"/>
      <c r="BI65" s="265"/>
      <c r="BJ65" s="265"/>
      <c r="BK65" s="265"/>
      <c r="BL65" s="76" t="s">
        <v>118</v>
      </c>
      <c r="BM65" s="76" t="s">
        <v>118</v>
      </c>
      <c r="BN65" s="76" t="s">
        <v>118</v>
      </c>
      <c r="BO65" s="76" t="s">
        <v>118</v>
      </c>
      <c r="BP65" s="76" t="s">
        <v>118</v>
      </c>
      <c r="BQ65" s="251" t="s">
        <v>118</v>
      </c>
      <c r="BR65" s="255"/>
      <c r="BS65" s="255"/>
      <c r="BT65" s="255"/>
      <c r="BU65" s="255"/>
      <c r="BV65" s="255"/>
      <c r="BW65" s="255"/>
      <c r="BX65" s="262" t="s">
        <v>546</v>
      </c>
    </row>
    <row r="66" s="216" customFormat="true" ht="31.5" hidden="false" customHeight="true" outlineLevel="0" collapsed="false">
      <c r="A66" s="252" t="s">
        <v>180</v>
      </c>
      <c r="B66" s="253" t="s">
        <v>191</v>
      </c>
      <c r="C66" s="254" t="s">
        <v>192</v>
      </c>
      <c r="D66" s="97" t="s">
        <v>113</v>
      </c>
      <c r="E66" s="97" t="s">
        <v>113</v>
      </c>
      <c r="F66" s="97" t="s">
        <v>113</v>
      </c>
      <c r="G66" s="97" t="s">
        <v>113</v>
      </c>
      <c r="H66" s="97" t="s">
        <v>113</v>
      </c>
      <c r="I66" s="97" t="s">
        <v>113</v>
      </c>
      <c r="J66" s="97" t="s">
        <v>113</v>
      </c>
      <c r="K66" s="97" t="s">
        <v>113</v>
      </c>
      <c r="L66" s="97" t="s">
        <v>113</v>
      </c>
      <c r="M66" s="97" t="s">
        <v>113</v>
      </c>
      <c r="N66" s="97" t="s">
        <v>113</v>
      </c>
      <c r="O66" s="97" t="s">
        <v>113</v>
      </c>
      <c r="P66" s="76" t="s">
        <v>541</v>
      </c>
      <c r="Q66" s="77" t="n">
        <v>0</v>
      </c>
      <c r="R66" s="77" t="n">
        <v>0</v>
      </c>
      <c r="S66" s="75" t="n">
        <v>0.4</v>
      </c>
      <c r="T66" s="77" t="n">
        <v>0</v>
      </c>
      <c r="U66" s="77" t="n">
        <v>0</v>
      </c>
      <c r="V66" s="76" t="s">
        <v>113</v>
      </c>
      <c r="W66" s="76" t="s">
        <v>113</v>
      </c>
      <c r="X66" s="76" t="s">
        <v>113</v>
      </c>
      <c r="Y66" s="76" t="s">
        <v>113</v>
      </c>
      <c r="Z66" s="76" t="s">
        <v>113</v>
      </c>
      <c r="AA66" s="76" t="s">
        <v>113</v>
      </c>
      <c r="AB66" s="76" t="s">
        <v>118</v>
      </c>
      <c r="AC66" s="76" t="s">
        <v>118</v>
      </c>
      <c r="AD66" s="76" t="s">
        <v>118</v>
      </c>
      <c r="AE66" s="76" t="s">
        <v>118</v>
      </c>
      <c r="AF66" s="76" t="s">
        <v>118</v>
      </c>
      <c r="AG66" s="251" t="s">
        <v>118</v>
      </c>
      <c r="AH66" s="255"/>
      <c r="AI66" s="255"/>
      <c r="AJ66" s="255"/>
      <c r="AK66" s="255"/>
      <c r="AL66" s="255"/>
      <c r="AM66" s="255"/>
      <c r="AN66" s="76" t="s">
        <v>118</v>
      </c>
      <c r="AO66" s="76" t="s">
        <v>118</v>
      </c>
      <c r="AP66" s="76" t="s">
        <v>118</v>
      </c>
      <c r="AQ66" s="76" t="s">
        <v>118</v>
      </c>
      <c r="AR66" s="76" t="s">
        <v>118</v>
      </c>
      <c r="AS66" s="251" t="s">
        <v>118</v>
      </c>
      <c r="AT66" s="255"/>
      <c r="AU66" s="255"/>
      <c r="AV66" s="255"/>
      <c r="AW66" s="255"/>
      <c r="AX66" s="255"/>
      <c r="AY66" s="255"/>
      <c r="AZ66" s="76" t="s">
        <v>118</v>
      </c>
      <c r="BA66" s="76" t="s">
        <v>118</v>
      </c>
      <c r="BB66" s="76" t="s">
        <v>118</v>
      </c>
      <c r="BC66" s="76" t="s">
        <v>118</v>
      </c>
      <c r="BD66" s="76" t="s">
        <v>118</v>
      </c>
      <c r="BE66" s="251" t="s">
        <v>118</v>
      </c>
      <c r="BF66" s="255"/>
      <c r="BG66" s="255"/>
      <c r="BH66" s="255"/>
      <c r="BI66" s="255"/>
      <c r="BJ66" s="255"/>
      <c r="BK66" s="255"/>
      <c r="BL66" s="76" t="s">
        <v>118</v>
      </c>
      <c r="BM66" s="76" t="s">
        <v>118</v>
      </c>
      <c r="BN66" s="76" t="s">
        <v>118</v>
      </c>
      <c r="BO66" s="76" t="s">
        <v>118</v>
      </c>
      <c r="BP66" s="76" t="s">
        <v>118</v>
      </c>
      <c r="BQ66" s="251" t="s">
        <v>118</v>
      </c>
      <c r="BR66" s="265"/>
      <c r="BS66" s="265"/>
      <c r="BT66" s="265"/>
      <c r="BU66" s="265"/>
      <c r="BV66" s="265"/>
      <c r="BW66" s="265"/>
      <c r="BX66" s="262" t="s">
        <v>561</v>
      </c>
    </row>
    <row r="67" s="216" customFormat="true" ht="47.25" hidden="false" customHeight="true" outlineLevel="0" collapsed="false">
      <c r="A67" s="252" t="s">
        <v>180</v>
      </c>
      <c r="B67" s="267" t="s">
        <v>274</v>
      </c>
      <c r="C67" s="254" t="s">
        <v>275</v>
      </c>
      <c r="D67" s="97" t="s">
        <v>113</v>
      </c>
      <c r="E67" s="97" t="s">
        <v>113</v>
      </c>
      <c r="F67" s="97" t="s">
        <v>113</v>
      </c>
      <c r="G67" s="97" t="s">
        <v>113</v>
      </c>
      <c r="H67" s="97" t="s">
        <v>113</v>
      </c>
      <c r="I67" s="97" t="s">
        <v>113</v>
      </c>
      <c r="J67" s="97" t="s">
        <v>113</v>
      </c>
      <c r="K67" s="97" t="s">
        <v>113</v>
      </c>
      <c r="L67" s="97" t="s">
        <v>113</v>
      </c>
      <c r="M67" s="97" t="s">
        <v>113</v>
      </c>
      <c r="N67" s="97" t="s">
        <v>113</v>
      </c>
      <c r="O67" s="97" t="s">
        <v>113</v>
      </c>
      <c r="P67" s="76" t="s">
        <v>118</v>
      </c>
      <c r="Q67" s="77" t="s">
        <v>118</v>
      </c>
      <c r="R67" s="77" t="s">
        <v>118</v>
      </c>
      <c r="S67" s="75" t="s">
        <v>118</v>
      </c>
      <c r="T67" s="77" t="s">
        <v>118</v>
      </c>
      <c r="U67" s="77" t="s">
        <v>118</v>
      </c>
      <c r="V67" s="76" t="s">
        <v>118</v>
      </c>
      <c r="W67" s="76" t="s">
        <v>118</v>
      </c>
      <c r="X67" s="76" t="s">
        <v>118</v>
      </c>
      <c r="Y67" s="76" t="s">
        <v>118</v>
      </c>
      <c r="Z67" s="76" t="s">
        <v>118</v>
      </c>
      <c r="AA67" s="76" t="s">
        <v>118</v>
      </c>
      <c r="AB67" s="255" t="s">
        <v>544</v>
      </c>
      <c r="AC67" s="255" t="n">
        <v>6</v>
      </c>
      <c r="AD67" s="255" t="n">
        <v>0</v>
      </c>
      <c r="AE67" s="255" t="n">
        <v>0</v>
      </c>
      <c r="AF67" s="255" t="n">
        <v>0</v>
      </c>
      <c r="AG67" s="268" t="n">
        <v>0</v>
      </c>
      <c r="AH67" s="255"/>
      <c r="AI67" s="255"/>
      <c r="AJ67" s="255"/>
      <c r="AK67" s="255"/>
      <c r="AL67" s="255"/>
      <c r="AM67" s="255"/>
      <c r="AN67" s="76" t="s">
        <v>118</v>
      </c>
      <c r="AO67" s="76" t="s">
        <v>118</v>
      </c>
      <c r="AP67" s="76" t="s">
        <v>118</v>
      </c>
      <c r="AQ67" s="76" t="s">
        <v>118</v>
      </c>
      <c r="AR67" s="76" t="s">
        <v>118</v>
      </c>
      <c r="AS67" s="251" t="s">
        <v>118</v>
      </c>
      <c r="AT67" s="255"/>
      <c r="AU67" s="255"/>
      <c r="AV67" s="255"/>
      <c r="AW67" s="255"/>
      <c r="AX67" s="255"/>
      <c r="AY67" s="255"/>
      <c r="AZ67" s="76" t="s">
        <v>118</v>
      </c>
      <c r="BA67" s="76" t="s">
        <v>118</v>
      </c>
      <c r="BB67" s="76" t="s">
        <v>118</v>
      </c>
      <c r="BC67" s="76" t="s">
        <v>118</v>
      </c>
      <c r="BD67" s="76" t="s">
        <v>118</v>
      </c>
      <c r="BE67" s="251" t="s">
        <v>118</v>
      </c>
      <c r="BF67" s="255"/>
      <c r="BG67" s="255"/>
      <c r="BH67" s="255"/>
      <c r="BI67" s="255"/>
      <c r="BJ67" s="255"/>
      <c r="BK67" s="255"/>
      <c r="BL67" s="76" t="s">
        <v>118</v>
      </c>
      <c r="BM67" s="76" t="s">
        <v>118</v>
      </c>
      <c r="BN67" s="76" t="s">
        <v>118</v>
      </c>
      <c r="BO67" s="76" t="s">
        <v>118</v>
      </c>
      <c r="BP67" s="76" t="s">
        <v>118</v>
      </c>
      <c r="BQ67" s="251" t="s">
        <v>118</v>
      </c>
      <c r="BR67" s="274"/>
      <c r="BS67" s="274"/>
      <c r="BT67" s="274"/>
      <c r="BU67" s="274"/>
      <c r="BV67" s="274"/>
      <c r="BW67" s="274"/>
      <c r="BX67" s="269" t="s">
        <v>113</v>
      </c>
    </row>
    <row r="68" s="216" customFormat="true" ht="47.25" hidden="false" customHeight="true" outlineLevel="0" collapsed="false">
      <c r="A68" s="252" t="s">
        <v>180</v>
      </c>
      <c r="B68" s="267" t="s">
        <v>277</v>
      </c>
      <c r="C68" s="254" t="s">
        <v>278</v>
      </c>
      <c r="D68" s="97" t="s">
        <v>113</v>
      </c>
      <c r="E68" s="97" t="s">
        <v>113</v>
      </c>
      <c r="F68" s="97" t="s">
        <v>113</v>
      </c>
      <c r="G68" s="97" t="s">
        <v>113</v>
      </c>
      <c r="H68" s="97" t="s">
        <v>113</v>
      </c>
      <c r="I68" s="97" t="s">
        <v>113</v>
      </c>
      <c r="J68" s="97" t="s">
        <v>113</v>
      </c>
      <c r="K68" s="97" t="s">
        <v>113</v>
      </c>
      <c r="L68" s="97" t="s">
        <v>113</v>
      </c>
      <c r="M68" s="97" t="s">
        <v>113</v>
      </c>
      <c r="N68" s="97" t="s">
        <v>113</v>
      </c>
      <c r="O68" s="97" t="s">
        <v>113</v>
      </c>
      <c r="P68" s="76" t="s">
        <v>118</v>
      </c>
      <c r="Q68" s="77" t="s">
        <v>118</v>
      </c>
      <c r="R68" s="77" t="s">
        <v>118</v>
      </c>
      <c r="S68" s="75" t="s">
        <v>118</v>
      </c>
      <c r="T68" s="77" t="s">
        <v>118</v>
      </c>
      <c r="U68" s="77" t="s">
        <v>118</v>
      </c>
      <c r="V68" s="76" t="s">
        <v>118</v>
      </c>
      <c r="W68" s="76" t="s">
        <v>118</v>
      </c>
      <c r="X68" s="76" t="s">
        <v>118</v>
      </c>
      <c r="Y68" s="76" t="s">
        <v>118</v>
      </c>
      <c r="Z68" s="76" t="s">
        <v>118</v>
      </c>
      <c r="AA68" s="76" t="s">
        <v>118</v>
      </c>
      <c r="AB68" s="255" t="s">
        <v>544</v>
      </c>
      <c r="AC68" s="255" t="n">
        <v>1.1</v>
      </c>
      <c r="AD68" s="255" t="n">
        <v>0</v>
      </c>
      <c r="AE68" s="255" t="n">
        <v>0</v>
      </c>
      <c r="AF68" s="255" t="n">
        <v>0</v>
      </c>
      <c r="AG68" s="268" t="n">
        <v>0</v>
      </c>
      <c r="AH68" s="255"/>
      <c r="AI68" s="255"/>
      <c r="AJ68" s="255"/>
      <c r="AK68" s="255"/>
      <c r="AL68" s="255"/>
      <c r="AM68" s="255"/>
      <c r="AN68" s="76" t="s">
        <v>118</v>
      </c>
      <c r="AO68" s="76" t="s">
        <v>118</v>
      </c>
      <c r="AP68" s="76" t="s">
        <v>118</v>
      </c>
      <c r="AQ68" s="76" t="s">
        <v>118</v>
      </c>
      <c r="AR68" s="76" t="s">
        <v>118</v>
      </c>
      <c r="AS68" s="251" t="s">
        <v>118</v>
      </c>
      <c r="AT68" s="255"/>
      <c r="AU68" s="255"/>
      <c r="AV68" s="255"/>
      <c r="AW68" s="255"/>
      <c r="AX68" s="255"/>
      <c r="AY68" s="255"/>
      <c r="AZ68" s="76" t="s">
        <v>118</v>
      </c>
      <c r="BA68" s="76" t="s">
        <v>118</v>
      </c>
      <c r="BB68" s="76" t="s">
        <v>118</v>
      </c>
      <c r="BC68" s="76" t="s">
        <v>118</v>
      </c>
      <c r="BD68" s="76" t="s">
        <v>118</v>
      </c>
      <c r="BE68" s="251" t="s">
        <v>118</v>
      </c>
      <c r="BF68" s="255"/>
      <c r="BG68" s="255"/>
      <c r="BH68" s="255"/>
      <c r="BI68" s="255"/>
      <c r="BJ68" s="255"/>
      <c r="BK68" s="255"/>
      <c r="BL68" s="76" t="s">
        <v>118</v>
      </c>
      <c r="BM68" s="76" t="s">
        <v>118</v>
      </c>
      <c r="BN68" s="76" t="s">
        <v>118</v>
      </c>
      <c r="BO68" s="76" t="s">
        <v>118</v>
      </c>
      <c r="BP68" s="76" t="s">
        <v>118</v>
      </c>
      <c r="BQ68" s="251" t="s">
        <v>118</v>
      </c>
      <c r="BR68" s="274"/>
      <c r="BS68" s="274"/>
      <c r="BT68" s="274"/>
      <c r="BU68" s="274"/>
      <c r="BV68" s="274"/>
      <c r="BW68" s="274"/>
      <c r="BX68" s="269" t="s">
        <v>113</v>
      </c>
    </row>
    <row r="69" s="216" customFormat="true" ht="31.5" hidden="false" customHeight="true" outlineLevel="0" collapsed="false">
      <c r="A69" s="252" t="s">
        <v>180</v>
      </c>
      <c r="B69" s="267" t="s">
        <v>279</v>
      </c>
      <c r="C69" s="254" t="s">
        <v>280</v>
      </c>
      <c r="D69" s="97" t="s">
        <v>113</v>
      </c>
      <c r="E69" s="97" t="s">
        <v>113</v>
      </c>
      <c r="F69" s="97" t="s">
        <v>113</v>
      </c>
      <c r="G69" s="97" t="s">
        <v>113</v>
      </c>
      <c r="H69" s="97" t="s">
        <v>113</v>
      </c>
      <c r="I69" s="97" t="s">
        <v>113</v>
      </c>
      <c r="J69" s="97" t="s">
        <v>113</v>
      </c>
      <c r="K69" s="97" t="s">
        <v>113</v>
      </c>
      <c r="L69" s="97" t="s">
        <v>113</v>
      </c>
      <c r="M69" s="97" t="s">
        <v>113</v>
      </c>
      <c r="N69" s="97" t="s">
        <v>113</v>
      </c>
      <c r="O69" s="97" t="s">
        <v>113</v>
      </c>
      <c r="P69" s="76" t="s">
        <v>118</v>
      </c>
      <c r="Q69" s="77" t="s">
        <v>118</v>
      </c>
      <c r="R69" s="77" t="s">
        <v>118</v>
      </c>
      <c r="S69" s="75" t="s">
        <v>118</v>
      </c>
      <c r="T69" s="77" t="s">
        <v>118</v>
      </c>
      <c r="U69" s="77" t="s">
        <v>118</v>
      </c>
      <c r="V69" s="76" t="s">
        <v>118</v>
      </c>
      <c r="W69" s="76" t="s">
        <v>118</v>
      </c>
      <c r="X69" s="76" t="s">
        <v>118</v>
      </c>
      <c r="Y69" s="76" t="s">
        <v>118</v>
      </c>
      <c r="Z69" s="76" t="s">
        <v>118</v>
      </c>
      <c r="AA69" s="76" t="s">
        <v>118</v>
      </c>
      <c r="AB69" s="255" t="s">
        <v>544</v>
      </c>
      <c r="AC69" s="255" t="n">
        <v>1.3</v>
      </c>
      <c r="AD69" s="255" t="n">
        <v>0</v>
      </c>
      <c r="AE69" s="255" t="n">
        <v>0</v>
      </c>
      <c r="AF69" s="255" t="n">
        <v>0</v>
      </c>
      <c r="AG69" s="268" t="n">
        <v>0</v>
      </c>
      <c r="AH69" s="255"/>
      <c r="AI69" s="255"/>
      <c r="AJ69" s="255"/>
      <c r="AK69" s="255"/>
      <c r="AL69" s="255"/>
      <c r="AM69" s="255"/>
      <c r="AN69" s="76" t="s">
        <v>118</v>
      </c>
      <c r="AO69" s="76" t="s">
        <v>118</v>
      </c>
      <c r="AP69" s="76" t="s">
        <v>118</v>
      </c>
      <c r="AQ69" s="76" t="s">
        <v>118</v>
      </c>
      <c r="AR69" s="76" t="s">
        <v>118</v>
      </c>
      <c r="AS69" s="251" t="s">
        <v>118</v>
      </c>
      <c r="AT69" s="255"/>
      <c r="AU69" s="255"/>
      <c r="AV69" s="255"/>
      <c r="AW69" s="255"/>
      <c r="AX69" s="255"/>
      <c r="AY69" s="255"/>
      <c r="AZ69" s="76" t="s">
        <v>118</v>
      </c>
      <c r="BA69" s="76" t="s">
        <v>118</v>
      </c>
      <c r="BB69" s="76" t="s">
        <v>118</v>
      </c>
      <c r="BC69" s="76" t="s">
        <v>118</v>
      </c>
      <c r="BD69" s="76" t="s">
        <v>118</v>
      </c>
      <c r="BE69" s="251" t="s">
        <v>118</v>
      </c>
      <c r="BF69" s="255"/>
      <c r="BG69" s="255"/>
      <c r="BH69" s="255"/>
      <c r="BI69" s="255"/>
      <c r="BJ69" s="255"/>
      <c r="BK69" s="255"/>
      <c r="BL69" s="76" t="s">
        <v>118</v>
      </c>
      <c r="BM69" s="76" t="s">
        <v>118</v>
      </c>
      <c r="BN69" s="76" t="s">
        <v>118</v>
      </c>
      <c r="BO69" s="76" t="s">
        <v>118</v>
      </c>
      <c r="BP69" s="76" t="s">
        <v>118</v>
      </c>
      <c r="BQ69" s="251" t="s">
        <v>118</v>
      </c>
      <c r="BR69" s="265"/>
      <c r="BS69" s="265"/>
      <c r="BT69" s="265"/>
      <c r="BU69" s="265"/>
      <c r="BV69" s="265"/>
      <c r="BW69" s="265"/>
      <c r="BX69" s="269" t="s">
        <v>113</v>
      </c>
    </row>
    <row r="70" s="216" customFormat="true" ht="31.5" hidden="false" customHeight="true" outlineLevel="0" collapsed="false">
      <c r="A70" s="252" t="s">
        <v>180</v>
      </c>
      <c r="B70" s="267" t="s">
        <v>281</v>
      </c>
      <c r="C70" s="254" t="s">
        <v>282</v>
      </c>
      <c r="D70" s="97" t="s">
        <v>113</v>
      </c>
      <c r="E70" s="97" t="s">
        <v>113</v>
      </c>
      <c r="F70" s="97" t="s">
        <v>113</v>
      </c>
      <c r="G70" s="97" t="s">
        <v>113</v>
      </c>
      <c r="H70" s="97" t="s">
        <v>113</v>
      </c>
      <c r="I70" s="97" t="s">
        <v>113</v>
      </c>
      <c r="J70" s="97" t="s">
        <v>113</v>
      </c>
      <c r="K70" s="97" t="s">
        <v>113</v>
      </c>
      <c r="L70" s="97" t="s">
        <v>113</v>
      </c>
      <c r="M70" s="97" t="s">
        <v>113</v>
      </c>
      <c r="N70" s="97" t="s">
        <v>113</v>
      </c>
      <c r="O70" s="97" t="s">
        <v>113</v>
      </c>
      <c r="P70" s="76" t="s">
        <v>118</v>
      </c>
      <c r="Q70" s="77" t="s">
        <v>118</v>
      </c>
      <c r="R70" s="77" t="s">
        <v>118</v>
      </c>
      <c r="S70" s="75" t="s">
        <v>118</v>
      </c>
      <c r="T70" s="77" t="s">
        <v>118</v>
      </c>
      <c r="U70" s="77" t="s">
        <v>118</v>
      </c>
      <c r="V70" s="76" t="s">
        <v>118</v>
      </c>
      <c r="W70" s="76" t="s">
        <v>118</v>
      </c>
      <c r="X70" s="76" t="s">
        <v>118</v>
      </c>
      <c r="Y70" s="76" t="s">
        <v>118</v>
      </c>
      <c r="Z70" s="76" t="s">
        <v>118</v>
      </c>
      <c r="AA70" s="76" t="s">
        <v>118</v>
      </c>
      <c r="AB70" s="255" t="s">
        <v>544</v>
      </c>
      <c r="AC70" s="255" t="n">
        <v>0</v>
      </c>
      <c r="AD70" s="255" t="n">
        <v>0</v>
      </c>
      <c r="AE70" s="255" t="n">
        <v>0</v>
      </c>
      <c r="AF70" s="255" t="n">
        <v>0</v>
      </c>
      <c r="AG70" s="268" t="n">
        <v>1</v>
      </c>
      <c r="AH70" s="255"/>
      <c r="AI70" s="255"/>
      <c r="AJ70" s="255"/>
      <c r="AK70" s="255"/>
      <c r="AL70" s="255"/>
      <c r="AM70" s="255"/>
      <c r="AN70" s="76" t="s">
        <v>118</v>
      </c>
      <c r="AO70" s="76" t="s">
        <v>118</v>
      </c>
      <c r="AP70" s="76" t="s">
        <v>118</v>
      </c>
      <c r="AQ70" s="76" t="s">
        <v>118</v>
      </c>
      <c r="AR70" s="76" t="s">
        <v>118</v>
      </c>
      <c r="AS70" s="251" t="s">
        <v>118</v>
      </c>
      <c r="AT70" s="255"/>
      <c r="AU70" s="255"/>
      <c r="AV70" s="255"/>
      <c r="AW70" s="255"/>
      <c r="AX70" s="255"/>
      <c r="AY70" s="255"/>
      <c r="AZ70" s="76" t="s">
        <v>118</v>
      </c>
      <c r="BA70" s="76" t="s">
        <v>118</v>
      </c>
      <c r="BB70" s="76" t="s">
        <v>118</v>
      </c>
      <c r="BC70" s="76" t="s">
        <v>118</v>
      </c>
      <c r="BD70" s="76" t="s">
        <v>118</v>
      </c>
      <c r="BE70" s="251" t="s">
        <v>118</v>
      </c>
      <c r="BF70" s="255"/>
      <c r="BG70" s="255"/>
      <c r="BH70" s="255"/>
      <c r="BI70" s="255"/>
      <c r="BJ70" s="255"/>
      <c r="BK70" s="255"/>
      <c r="BL70" s="76" t="s">
        <v>118</v>
      </c>
      <c r="BM70" s="76" t="s">
        <v>118</v>
      </c>
      <c r="BN70" s="76" t="s">
        <v>118</v>
      </c>
      <c r="BO70" s="76" t="s">
        <v>118</v>
      </c>
      <c r="BP70" s="76" t="s">
        <v>118</v>
      </c>
      <c r="BQ70" s="251" t="s">
        <v>118</v>
      </c>
      <c r="BR70" s="255"/>
      <c r="BS70" s="255"/>
      <c r="BT70" s="255"/>
      <c r="BU70" s="255"/>
      <c r="BV70" s="255"/>
      <c r="BW70" s="255"/>
      <c r="BX70" s="269" t="s">
        <v>113</v>
      </c>
    </row>
    <row r="71" s="216" customFormat="true" ht="31.5" hidden="false" customHeight="true" outlineLevel="0" collapsed="false">
      <c r="A71" s="252" t="s">
        <v>180</v>
      </c>
      <c r="B71" s="267" t="s">
        <v>317</v>
      </c>
      <c r="C71" s="254" t="s">
        <v>318</v>
      </c>
      <c r="D71" s="97" t="s">
        <v>113</v>
      </c>
      <c r="E71" s="97" t="s">
        <v>113</v>
      </c>
      <c r="F71" s="97" t="s">
        <v>113</v>
      </c>
      <c r="G71" s="97" t="s">
        <v>113</v>
      </c>
      <c r="H71" s="97" t="s">
        <v>113</v>
      </c>
      <c r="I71" s="97" t="s">
        <v>113</v>
      </c>
      <c r="J71" s="97" t="s">
        <v>113</v>
      </c>
      <c r="K71" s="97" t="s">
        <v>113</v>
      </c>
      <c r="L71" s="97" t="s">
        <v>113</v>
      </c>
      <c r="M71" s="97" t="s">
        <v>113</v>
      </c>
      <c r="N71" s="97" t="s">
        <v>113</v>
      </c>
      <c r="O71" s="97" t="s">
        <v>113</v>
      </c>
      <c r="P71" s="76" t="s">
        <v>118</v>
      </c>
      <c r="Q71" s="77" t="s">
        <v>118</v>
      </c>
      <c r="R71" s="77" t="s">
        <v>118</v>
      </c>
      <c r="S71" s="75" t="s">
        <v>118</v>
      </c>
      <c r="T71" s="77" t="s">
        <v>118</v>
      </c>
      <c r="U71" s="77" t="s">
        <v>118</v>
      </c>
      <c r="V71" s="76" t="s">
        <v>118</v>
      </c>
      <c r="W71" s="76" t="s">
        <v>118</v>
      </c>
      <c r="X71" s="76" t="s">
        <v>118</v>
      </c>
      <c r="Y71" s="76" t="s">
        <v>118</v>
      </c>
      <c r="Z71" s="76" t="s">
        <v>118</v>
      </c>
      <c r="AA71" s="76" t="s">
        <v>118</v>
      </c>
      <c r="AB71" s="76" t="s">
        <v>118</v>
      </c>
      <c r="AC71" s="76" t="s">
        <v>118</v>
      </c>
      <c r="AD71" s="76" t="s">
        <v>118</v>
      </c>
      <c r="AE71" s="76" t="s">
        <v>118</v>
      </c>
      <c r="AF71" s="76" t="s">
        <v>118</v>
      </c>
      <c r="AG71" s="251" t="s">
        <v>118</v>
      </c>
      <c r="AH71" s="255"/>
      <c r="AI71" s="255"/>
      <c r="AJ71" s="255"/>
      <c r="AK71" s="255"/>
      <c r="AL71" s="255"/>
      <c r="AM71" s="255"/>
      <c r="AN71" s="76" t="s">
        <v>544</v>
      </c>
      <c r="AO71" s="277" t="n">
        <v>4</v>
      </c>
      <c r="AP71" s="258" t="n">
        <v>0</v>
      </c>
      <c r="AQ71" s="264" t="n">
        <v>0</v>
      </c>
      <c r="AR71" s="258" t="n">
        <v>0</v>
      </c>
      <c r="AS71" s="271" t="n">
        <v>0</v>
      </c>
      <c r="AT71" s="255"/>
      <c r="AU71" s="255"/>
      <c r="AV71" s="255"/>
      <c r="AW71" s="255"/>
      <c r="AX71" s="255"/>
      <c r="AY71" s="255"/>
      <c r="AZ71" s="76" t="s">
        <v>118</v>
      </c>
      <c r="BA71" s="76" t="s">
        <v>118</v>
      </c>
      <c r="BB71" s="76" t="s">
        <v>118</v>
      </c>
      <c r="BC71" s="76" t="s">
        <v>118</v>
      </c>
      <c r="BD71" s="76" t="s">
        <v>118</v>
      </c>
      <c r="BE71" s="251" t="s">
        <v>118</v>
      </c>
      <c r="BF71" s="255"/>
      <c r="BG71" s="255"/>
      <c r="BH71" s="255"/>
      <c r="BI71" s="255"/>
      <c r="BJ71" s="255"/>
      <c r="BK71" s="255"/>
      <c r="BL71" s="76" t="s">
        <v>118</v>
      </c>
      <c r="BM71" s="76" t="s">
        <v>118</v>
      </c>
      <c r="BN71" s="76" t="s">
        <v>118</v>
      </c>
      <c r="BO71" s="76" t="s">
        <v>118</v>
      </c>
      <c r="BP71" s="76" t="s">
        <v>118</v>
      </c>
      <c r="BQ71" s="251" t="s">
        <v>118</v>
      </c>
      <c r="BR71" s="255"/>
      <c r="BS71" s="255"/>
      <c r="BT71" s="255"/>
      <c r="BU71" s="255"/>
      <c r="BV71" s="255"/>
      <c r="BW71" s="255"/>
      <c r="BX71" s="269" t="s">
        <v>113</v>
      </c>
    </row>
    <row r="72" s="216" customFormat="true" ht="47.25" hidden="false" customHeight="true" outlineLevel="0" collapsed="false">
      <c r="A72" s="252" t="s">
        <v>180</v>
      </c>
      <c r="B72" s="267" t="s">
        <v>319</v>
      </c>
      <c r="C72" s="254" t="s">
        <v>320</v>
      </c>
      <c r="D72" s="97" t="s">
        <v>113</v>
      </c>
      <c r="E72" s="97" t="s">
        <v>113</v>
      </c>
      <c r="F72" s="97" t="s">
        <v>113</v>
      </c>
      <c r="G72" s="97" t="s">
        <v>113</v>
      </c>
      <c r="H72" s="97" t="s">
        <v>113</v>
      </c>
      <c r="I72" s="97" t="s">
        <v>113</v>
      </c>
      <c r="J72" s="97" t="s">
        <v>113</v>
      </c>
      <c r="K72" s="97" t="s">
        <v>113</v>
      </c>
      <c r="L72" s="97" t="s">
        <v>113</v>
      </c>
      <c r="M72" s="97" t="s">
        <v>113</v>
      </c>
      <c r="N72" s="97" t="s">
        <v>113</v>
      </c>
      <c r="O72" s="97" t="s">
        <v>113</v>
      </c>
      <c r="P72" s="76" t="s">
        <v>118</v>
      </c>
      <c r="Q72" s="77" t="s">
        <v>118</v>
      </c>
      <c r="R72" s="77" t="s">
        <v>118</v>
      </c>
      <c r="S72" s="75" t="s">
        <v>118</v>
      </c>
      <c r="T72" s="77" t="s">
        <v>118</v>
      </c>
      <c r="U72" s="77" t="s">
        <v>118</v>
      </c>
      <c r="V72" s="76" t="s">
        <v>118</v>
      </c>
      <c r="W72" s="76" t="s">
        <v>118</v>
      </c>
      <c r="X72" s="76" t="s">
        <v>118</v>
      </c>
      <c r="Y72" s="76" t="s">
        <v>118</v>
      </c>
      <c r="Z72" s="76" t="s">
        <v>118</v>
      </c>
      <c r="AA72" s="76" t="s">
        <v>118</v>
      </c>
      <c r="AB72" s="76" t="s">
        <v>118</v>
      </c>
      <c r="AC72" s="76" t="s">
        <v>118</v>
      </c>
      <c r="AD72" s="76" t="s">
        <v>118</v>
      </c>
      <c r="AE72" s="76" t="s">
        <v>118</v>
      </c>
      <c r="AF72" s="76" t="s">
        <v>118</v>
      </c>
      <c r="AG72" s="251" t="s">
        <v>118</v>
      </c>
      <c r="AH72" s="255"/>
      <c r="AI72" s="255"/>
      <c r="AJ72" s="255"/>
      <c r="AK72" s="255"/>
      <c r="AL72" s="255"/>
      <c r="AM72" s="255"/>
      <c r="AN72" s="76" t="s">
        <v>538</v>
      </c>
      <c r="AO72" s="277" t="n">
        <v>1.2</v>
      </c>
      <c r="AP72" s="258" t="n">
        <v>0</v>
      </c>
      <c r="AQ72" s="264" t="n">
        <v>0</v>
      </c>
      <c r="AR72" s="258" t="n">
        <v>0</v>
      </c>
      <c r="AS72" s="271" t="n">
        <v>0</v>
      </c>
      <c r="AT72" s="255"/>
      <c r="AU72" s="255"/>
      <c r="AV72" s="255"/>
      <c r="AW72" s="255"/>
      <c r="AX72" s="255"/>
      <c r="AY72" s="255"/>
      <c r="AZ72" s="76" t="s">
        <v>118</v>
      </c>
      <c r="BA72" s="76" t="s">
        <v>118</v>
      </c>
      <c r="BB72" s="76" t="s">
        <v>118</v>
      </c>
      <c r="BC72" s="76" t="s">
        <v>118</v>
      </c>
      <c r="BD72" s="76" t="s">
        <v>118</v>
      </c>
      <c r="BE72" s="251" t="s">
        <v>118</v>
      </c>
      <c r="BF72" s="255"/>
      <c r="BG72" s="255"/>
      <c r="BH72" s="255"/>
      <c r="BI72" s="255"/>
      <c r="BJ72" s="255"/>
      <c r="BK72" s="255"/>
      <c r="BL72" s="76" t="s">
        <v>118</v>
      </c>
      <c r="BM72" s="76" t="s">
        <v>118</v>
      </c>
      <c r="BN72" s="76" t="s">
        <v>118</v>
      </c>
      <c r="BO72" s="76" t="s">
        <v>118</v>
      </c>
      <c r="BP72" s="76" t="s">
        <v>118</v>
      </c>
      <c r="BQ72" s="251" t="s">
        <v>118</v>
      </c>
      <c r="BR72" s="255"/>
      <c r="BS72" s="255"/>
      <c r="BT72" s="255"/>
      <c r="BU72" s="255"/>
      <c r="BV72" s="255"/>
      <c r="BW72" s="255"/>
      <c r="BX72" s="278" t="s">
        <v>113</v>
      </c>
    </row>
    <row r="73" s="216" customFormat="true" ht="47.25" hidden="false" customHeight="true" outlineLevel="0" collapsed="false">
      <c r="A73" s="252" t="s">
        <v>180</v>
      </c>
      <c r="B73" s="267" t="s">
        <v>321</v>
      </c>
      <c r="C73" s="254" t="s">
        <v>322</v>
      </c>
      <c r="D73" s="97" t="s">
        <v>113</v>
      </c>
      <c r="E73" s="97" t="s">
        <v>113</v>
      </c>
      <c r="F73" s="97" t="s">
        <v>113</v>
      </c>
      <c r="G73" s="97" t="s">
        <v>113</v>
      </c>
      <c r="H73" s="97" t="s">
        <v>113</v>
      </c>
      <c r="I73" s="97" t="s">
        <v>113</v>
      </c>
      <c r="J73" s="97" t="s">
        <v>113</v>
      </c>
      <c r="K73" s="97" t="s">
        <v>113</v>
      </c>
      <c r="L73" s="97" t="s">
        <v>113</v>
      </c>
      <c r="M73" s="97" t="s">
        <v>113</v>
      </c>
      <c r="N73" s="97" t="s">
        <v>113</v>
      </c>
      <c r="O73" s="97" t="s">
        <v>113</v>
      </c>
      <c r="P73" s="76" t="s">
        <v>118</v>
      </c>
      <c r="Q73" s="77" t="s">
        <v>118</v>
      </c>
      <c r="R73" s="77" t="s">
        <v>118</v>
      </c>
      <c r="S73" s="75" t="s">
        <v>118</v>
      </c>
      <c r="T73" s="77" t="s">
        <v>118</v>
      </c>
      <c r="U73" s="77" t="s">
        <v>118</v>
      </c>
      <c r="V73" s="76" t="s">
        <v>118</v>
      </c>
      <c r="W73" s="76" t="s">
        <v>118</v>
      </c>
      <c r="X73" s="76" t="s">
        <v>118</v>
      </c>
      <c r="Y73" s="76" t="s">
        <v>118</v>
      </c>
      <c r="Z73" s="76" t="s">
        <v>118</v>
      </c>
      <c r="AA73" s="76" t="s">
        <v>118</v>
      </c>
      <c r="AB73" s="76" t="s">
        <v>118</v>
      </c>
      <c r="AC73" s="76" t="s">
        <v>118</v>
      </c>
      <c r="AD73" s="76" t="s">
        <v>118</v>
      </c>
      <c r="AE73" s="76" t="s">
        <v>118</v>
      </c>
      <c r="AF73" s="76" t="s">
        <v>118</v>
      </c>
      <c r="AG73" s="251" t="s">
        <v>118</v>
      </c>
      <c r="AH73" s="255"/>
      <c r="AI73" s="255"/>
      <c r="AJ73" s="255"/>
      <c r="AK73" s="255"/>
      <c r="AL73" s="255"/>
      <c r="AM73" s="255"/>
      <c r="AN73" s="76" t="s">
        <v>538</v>
      </c>
      <c r="AO73" s="277" t="n">
        <v>1.8</v>
      </c>
      <c r="AP73" s="258" t="n">
        <v>0</v>
      </c>
      <c r="AQ73" s="264" t="n">
        <v>0</v>
      </c>
      <c r="AR73" s="258" t="n">
        <v>0</v>
      </c>
      <c r="AS73" s="271" t="n">
        <v>0</v>
      </c>
      <c r="AT73" s="255"/>
      <c r="AU73" s="255"/>
      <c r="AV73" s="255"/>
      <c r="AW73" s="255"/>
      <c r="AX73" s="255"/>
      <c r="AY73" s="255"/>
      <c r="AZ73" s="76" t="s">
        <v>118</v>
      </c>
      <c r="BA73" s="76" t="s">
        <v>118</v>
      </c>
      <c r="BB73" s="76" t="s">
        <v>118</v>
      </c>
      <c r="BC73" s="76" t="s">
        <v>118</v>
      </c>
      <c r="BD73" s="76" t="s">
        <v>118</v>
      </c>
      <c r="BE73" s="251" t="s">
        <v>118</v>
      </c>
      <c r="BF73" s="255"/>
      <c r="BG73" s="255"/>
      <c r="BH73" s="255"/>
      <c r="BI73" s="255"/>
      <c r="BJ73" s="255"/>
      <c r="BK73" s="255"/>
      <c r="BL73" s="76" t="s">
        <v>118</v>
      </c>
      <c r="BM73" s="76" t="s">
        <v>118</v>
      </c>
      <c r="BN73" s="76" t="s">
        <v>118</v>
      </c>
      <c r="BO73" s="76" t="s">
        <v>118</v>
      </c>
      <c r="BP73" s="76" t="s">
        <v>118</v>
      </c>
      <c r="BQ73" s="251" t="s">
        <v>118</v>
      </c>
      <c r="BR73" s="255"/>
      <c r="BS73" s="255"/>
      <c r="BT73" s="255"/>
      <c r="BU73" s="255"/>
      <c r="BV73" s="255"/>
      <c r="BW73" s="255"/>
      <c r="BX73" s="269" t="s">
        <v>113</v>
      </c>
    </row>
    <row r="74" s="216" customFormat="true" ht="31.5" hidden="false" customHeight="true" outlineLevel="0" collapsed="false">
      <c r="A74" s="252" t="s">
        <v>180</v>
      </c>
      <c r="B74" s="267" t="s">
        <v>323</v>
      </c>
      <c r="C74" s="254" t="s">
        <v>324</v>
      </c>
      <c r="D74" s="97" t="s">
        <v>113</v>
      </c>
      <c r="E74" s="97" t="s">
        <v>113</v>
      </c>
      <c r="F74" s="97" t="s">
        <v>113</v>
      </c>
      <c r="G74" s="97" t="s">
        <v>113</v>
      </c>
      <c r="H74" s="97" t="s">
        <v>113</v>
      </c>
      <c r="I74" s="97" t="s">
        <v>113</v>
      </c>
      <c r="J74" s="97" t="s">
        <v>113</v>
      </c>
      <c r="K74" s="97" t="s">
        <v>113</v>
      </c>
      <c r="L74" s="97" t="s">
        <v>113</v>
      </c>
      <c r="M74" s="97" t="s">
        <v>113</v>
      </c>
      <c r="N74" s="97" t="s">
        <v>113</v>
      </c>
      <c r="O74" s="97" t="s">
        <v>113</v>
      </c>
      <c r="P74" s="76" t="s">
        <v>118</v>
      </c>
      <c r="Q74" s="77" t="s">
        <v>118</v>
      </c>
      <c r="R74" s="77" t="s">
        <v>118</v>
      </c>
      <c r="S74" s="75" t="s">
        <v>118</v>
      </c>
      <c r="T74" s="77" t="s">
        <v>118</v>
      </c>
      <c r="U74" s="77" t="s">
        <v>118</v>
      </c>
      <c r="V74" s="76" t="s">
        <v>118</v>
      </c>
      <c r="W74" s="76" t="s">
        <v>118</v>
      </c>
      <c r="X74" s="76" t="s">
        <v>118</v>
      </c>
      <c r="Y74" s="76" t="s">
        <v>118</v>
      </c>
      <c r="Z74" s="76" t="s">
        <v>118</v>
      </c>
      <c r="AA74" s="76" t="s">
        <v>118</v>
      </c>
      <c r="AB74" s="76" t="s">
        <v>118</v>
      </c>
      <c r="AC74" s="76" t="s">
        <v>118</v>
      </c>
      <c r="AD74" s="76" t="s">
        <v>118</v>
      </c>
      <c r="AE74" s="76" t="s">
        <v>118</v>
      </c>
      <c r="AF74" s="76" t="s">
        <v>118</v>
      </c>
      <c r="AG74" s="251" t="s">
        <v>118</v>
      </c>
      <c r="AH74" s="233" t="s">
        <v>113</v>
      </c>
      <c r="AI74" s="233" t="s">
        <v>113</v>
      </c>
      <c r="AJ74" s="233" t="s">
        <v>113</v>
      </c>
      <c r="AK74" s="233" t="s">
        <v>113</v>
      </c>
      <c r="AL74" s="233" t="s">
        <v>113</v>
      </c>
      <c r="AM74" s="233" t="s">
        <v>113</v>
      </c>
      <c r="AN74" s="76" t="s">
        <v>538</v>
      </c>
      <c r="AO74" s="277" t="n">
        <v>0</v>
      </c>
      <c r="AP74" s="258" t="n">
        <v>0</v>
      </c>
      <c r="AQ74" s="264" t="n">
        <v>0</v>
      </c>
      <c r="AR74" s="258" t="n">
        <v>0</v>
      </c>
      <c r="AS74" s="271" t="n">
        <v>2</v>
      </c>
      <c r="AT74" s="233" t="s">
        <v>113</v>
      </c>
      <c r="AU74" s="233" t="s">
        <v>113</v>
      </c>
      <c r="AV74" s="233" t="s">
        <v>113</v>
      </c>
      <c r="AW74" s="233" t="s">
        <v>113</v>
      </c>
      <c r="AX74" s="233" t="s">
        <v>113</v>
      </c>
      <c r="AY74" s="233" t="s">
        <v>113</v>
      </c>
      <c r="AZ74" s="76" t="s">
        <v>118</v>
      </c>
      <c r="BA74" s="76" t="s">
        <v>118</v>
      </c>
      <c r="BB74" s="76" t="s">
        <v>118</v>
      </c>
      <c r="BC74" s="76" t="s">
        <v>118</v>
      </c>
      <c r="BD74" s="76" t="s">
        <v>118</v>
      </c>
      <c r="BE74" s="251" t="s">
        <v>118</v>
      </c>
      <c r="BF74" s="233" t="s">
        <v>113</v>
      </c>
      <c r="BG74" s="233" t="s">
        <v>113</v>
      </c>
      <c r="BH74" s="233" t="s">
        <v>113</v>
      </c>
      <c r="BI74" s="233" t="s">
        <v>113</v>
      </c>
      <c r="BJ74" s="233" t="s">
        <v>113</v>
      </c>
      <c r="BK74" s="233" t="s">
        <v>113</v>
      </c>
      <c r="BL74" s="76" t="s">
        <v>118</v>
      </c>
      <c r="BM74" s="76" t="s">
        <v>118</v>
      </c>
      <c r="BN74" s="76" t="s">
        <v>118</v>
      </c>
      <c r="BO74" s="76" t="s">
        <v>118</v>
      </c>
      <c r="BP74" s="76" t="s">
        <v>118</v>
      </c>
      <c r="BQ74" s="251" t="s">
        <v>118</v>
      </c>
      <c r="BR74" s="233" t="s">
        <v>113</v>
      </c>
      <c r="BS74" s="233" t="s">
        <v>113</v>
      </c>
      <c r="BT74" s="233" t="s">
        <v>113</v>
      </c>
      <c r="BU74" s="233" t="s">
        <v>113</v>
      </c>
      <c r="BV74" s="233" t="s">
        <v>113</v>
      </c>
      <c r="BW74" s="233" t="s">
        <v>113</v>
      </c>
      <c r="BX74" s="269" t="s">
        <v>113</v>
      </c>
    </row>
    <row r="75" s="216" customFormat="true" ht="47.25" hidden="false" customHeight="true" outlineLevel="0" collapsed="false">
      <c r="A75" s="252" t="s">
        <v>180</v>
      </c>
      <c r="B75" s="267" t="s">
        <v>362</v>
      </c>
      <c r="C75" s="254" t="s">
        <v>363</v>
      </c>
      <c r="D75" s="97" t="s">
        <v>113</v>
      </c>
      <c r="E75" s="97" t="s">
        <v>113</v>
      </c>
      <c r="F75" s="97" t="s">
        <v>113</v>
      </c>
      <c r="G75" s="97" t="s">
        <v>113</v>
      </c>
      <c r="H75" s="97" t="s">
        <v>113</v>
      </c>
      <c r="I75" s="97" t="s">
        <v>113</v>
      </c>
      <c r="J75" s="97" t="s">
        <v>113</v>
      </c>
      <c r="K75" s="97" t="s">
        <v>113</v>
      </c>
      <c r="L75" s="97" t="s">
        <v>113</v>
      </c>
      <c r="M75" s="97" t="s">
        <v>113</v>
      </c>
      <c r="N75" s="97" t="s">
        <v>113</v>
      </c>
      <c r="O75" s="97" t="s">
        <v>113</v>
      </c>
      <c r="P75" s="76" t="s">
        <v>118</v>
      </c>
      <c r="Q75" s="77" t="s">
        <v>118</v>
      </c>
      <c r="R75" s="77" t="s">
        <v>118</v>
      </c>
      <c r="S75" s="75" t="s">
        <v>118</v>
      </c>
      <c r="T75" s="77" t="s">
        <v>118</v>
      </c>
      <c r="U75" s="77" t="s">
        <v>118</v>
      </c>
      <c r="V75" s="76" t="s">
        <v>118</v>
      </c>
      <c r="W75" s="76" t="s">
        <v>118</v>
      </c>
      <c r="X75" s="76" t="s">
        <v>118</v>
      </c>
      <c r="Y75" s="76" t="s">
        <v>118</v>
      </c>
      <c r="Z75" s="76" t="s">
        <v>118</v>
      </c>
      <c r="AA75" s="76" t="s">
        <v>118</v>
      </c>
      <c r="AB75" s="76" t="s">
        <v>118</v>
      </c>
      <c r="AC75" s="76" t="s">
        <v>118</v>
      </c>
      <c r="AD75" s="76" t="s">
        <v>118</v>
      </c>
      <c r="AE75" s="76" t="s">
        <v>118</v>
      </c>
      <c r="AF75" s="76" t="s">
        <v>118</v>
      </c>
      <c r="AG75" s="251" t="s">
        <v>118</v>
      </c>
      <c r="AH75" s="255"/>
      <c r="AI75" s="255"/>
      <c r="AJ75" s="255"/>
      <c r="AK75" s="255"/>
      <c r="AL75" s="255"/>
      <c r="AM75" s="255"/>
      <c r="AN75" s="76" t="s">
        <v>118</v>
      </c>
      <c r="AO75" s="76" t="s">
        <v>118</v>
      </c>
      <c r="AP75" s="76" t="s">
        <v>118</v>
      </c>
      <c r="AQ75" s="76" t="s">
        <v>118</v>
      </c>
      <c r="AR75" s="76" t="s">
        <v>118</v>
      </c>
      <c r="AS75" s="251" t="s">
        <v>118</v>
      </c>
      <c r="AT75" s="255"/>
      <c r="AU75" s="255"/>
      <c r="AV75" s="255"/>
      <c r="AW75" s="255"/>
      <c r="AX75" s="255"/>
      <c r="AY75" s="255"/>
      <c r="AZ75" s="255" t="n">
        <v>4</v>
      </c>
      <c r="BA75" s="255" t="n">
        <v>6</v>
      </c>
      <c r="BB75" s="255" t="n">
        <v>0</v>
      </c>
      <c r="BC75" s="255" t="n">
        <v>0</v>
      </c>
      <c r="BD75" s="255" t="n">
        <v>0</v>
      </c>
      <c r="BE75" s="268" t="n">
        <v>0</v>
      </c>
      <c r="BF75" s="255"/>
      <c r="BG75" s="255"/>
      <c r="BH75" s="255"/>
      <c r="BI75" s="255"/>
      <c r="BJ75" s="255"/>
      <c r="BK75" s="255"/>
      <c r="BL75" s="76" t="s">
        <v>118</v>
      </c>
      <c r="BM75" s="76" t="s">
        <v>118</v>
      </c>
      <c r="BN75" s="76" t="s">
        <v>118</v>
      </c>
      <c r="BO75" s="76" t="s">
        <v>118</v>
      </c>
      <c r="BP75" s="76" t="s">
        <v>118</v>
      </c>
      <c r="BQ75" s="251" t="s">
        <v>118</v>
      </c>
      <c r="BR75" s="255"/>
      <c r="BS75" s="255"/>
      <c r="BT75" s="255"/>
      <c r="BU75" s="255"/>
      <c r="BV75" s="255"/>
      <c r="BW75" s="255"/>
      <c r="BX75" s="272" t="s">
        <v>113</v>
      </c>
    </row>
    <row r="76" s="216" customFormat="true" ht="47.25" hidden="false" customHeight="true" outlineLevel="0" collapsed="false">
      <c r="A76" s="252" t="s">
        <v>180</v>
      </c>
      <c r="B76" s="267" t="s">
        <v>364</v>
      </c>
      <c r="C76" s="254" t="s">
        <v>365</v>
      </c>
      <c r="D76" s="97" t="s">
        <v>113</v>
      </c>
      <c r="E76" s="97" t="s">
        <v>113</v>
      </c>
      <c r="F76" s="97" t="s">
        <v>113</v>
      </c>
      <c r="G76" s="97" t="s">
        <v>113</v>
      </c>
      <c r="H76" s="97" t="s">
        <v>113</v>
      </c>
      <c r="I76" s="97" t="s">
        <v>113</v>
      </c>
      <c r="J76" s="97" t="s">
        <v>113</v>
      </c>
      <c r="K76" s="97" t="s">
        <v>113</v>
      </c>
      <c r="L76" s="97" t="s">
        <v>113</v>
      </c>
      <c r="M76" s="97" t="s">
        <v>113</v>
      </c>
      <c r="N76" s="97" t="s">
        <v>113</v>
      </c>
      <c r="O76" s="97" t="s">
        <v>113</v>
      </c>
      <c r="P76" s="76" t="s">
        <v>118</v>
      </c>
      <c r="Q76" s="77" t="s">
        <v>118</v>
      </c>
      <c r="R76" s="77" t="s">
        <v>118</v>
      </c>
      <c r="S76" s="75" t="s">
        <v>118</v>
      </c>
      <c r="T76" s="77" t="s">
        <v>118</v>
      </c>
      <c r="U76" s="77" t="s">
        <v>118</v>
      </c>
      <c r="V76" s="76" t="s">
        <v>118</v>
      </c>
      <c r="W76" s="76" t="s">
        <v>118</v>
      </c>
      <c r="X76" s="76" t="s">
        <v>118</v>
      </c>
      <c r="Y76" s="76" t="s">
        <v>118</v>
      </c>
      <c r="Z76" s="76" t="s">
        <v>118</v>
      </c>
      <c r="AA76" s="76" t="s">
        <v>118</v>
      </c>
      <c r="AB76" s="76" t="s">
        <v>118</v>
      </c>
      <c r="AC76" s="76" t="s">
        <v>118</v>
      </c>
      <c r="AD76" s="76" t="s">
        <v>118</v>
      </c>
      <c r="AE76" s="76" t="s">
        <v>118</v>
      </c>
      <c r="AF76" s="76" t="s">
        <v>118</v>
      </c>
      <c r="AG76" s="251" t="s">
        <v>118</v>
      </c>
      <c r="AH76" s="233" t="s">
        <v>113</v>
      </c>
      <c r="AI76" s="233" t="s">
        <v>113</v>
      </c>
      <c r="AJ76" s="233" t="s">
        <v>113</v>
      </c>
      <c r="AK76" s="233" t="s">
        <v>113</v>
      </c>
      <c r="AL76" s="233" t="s">
        <v>113</v>
      </c>
      <c r="AM76" s="233" t="s">
        <v>113</v>
      </c>
      <c r="AN76" s="76" t="s">
        <v>118</v>
      </c>
      <c r="AO76" s="76" t="s">
        <v>118</v>
      </c>
      <c r="AP76" s="76" t="s">
        <v>118</v>
      </c>
      <c r="AQ76" s="76" t="s">
        <v>118</v>
      </c>
      <c r="AR76" s="76" t="s">
        <v>118</v>
      </c>
      <c r="AS76" s="251" t="s">
        <v>118</v>
      </c>
      <c r="AT76" s="233" t="s">
        <v>113</v>
      </c>
      <c r="AU76" s="233" t="s">
        <v>113</v>
      </c>
      <c r="AV76" s="233" t="s">
        <v>113</v>
      </c>
      <c r="AW76" s="233" t="s">
        <v>113</v>
      </c>
      <c r="AX76" s="233" t="s">
        <v>113</v>
      </c>
      <c r="AY76" s="233" t="s">
        <v>113</v>
      </c>
      <c r="AZ76" s="255" t="n">
        <v>3</v>
      </c>
      <c r="BA76" s="255" t="n">
        <v>1</v>
      </c>
      <c r="BB76" s="255" t="n">
        <v>0</v>
      </c>
      <c r="BC76" s="255" t="n">
        <v>0</v>
      </c>
      <c r="BD76" s="255" t="n">
        <v>0</v>
      </c>
      <c r="BE76" s="268" t="n">
        <v>0</v>
      </c>
      <c r="BF76" s="255"/>
      <c r="BG76" s="255"/>
      <c r="BH76" s="255"/>
      <c r="BI76" s="255"/>
      <c r="BJ76" s="255"/>
      <c r="BK76" s="255"/>
      <c r="BL76" s="76" t="s">
        <v>118</v>
      </c>
      <c r="BM76" s="76" t="s">
        <v>118</v>
      </c>
      <c r="BN76" s="76" t="s">
        <v>118</v>
      </c>
      <c r="BO76" s="76" t="s">
        <v>118</v>
      </c>
      <c r="BP76" s="76" t="s">
        <v>118</v>
      </c>
      <c r="BQ76" s="251" t="s">
        <v>118</v>
      </c>
      <c r="BR76" s="255"/>
      <c r="BS76" s="255"/>
      <c r="BT76" s="255"/>
      <c r="BU76" s="255"/>
      <c r="BV76" s="255"/>
      <c r="BW76" s="255"/>
      <c r="BX76" s="272" t="s">
        <v>113</v>
      </c>
    </row>
    <row r="77" s="216" customFormat="true" ht="31.5" hidden="false" customHeight="true" outlineLevel="0" collapsed="false">
      <c r="A77" s="252" t="s">
        <v>180</v>
      </c>
      <c r="B77" s="267" t="s">
        <v>366</v>
      </c>
      <c r="C77" s="254" t="s">
        <v>367</v>
      </c>
      <c r="D77" s="97" t="s">
        <v>113</v>
      </c>
      <c r="E77" s="97" t="s">
        <v>113</v>
      </c>
      <c r="F77" s="97" t="s">
        <v>113</v>
      </c>
      <c r="G77" s="97" t="s">
        <v>113</v>
      </c>
      <c r="H77" s="97" t="s">
        <v>113</v>
      </c>
      <c r="I77" s="97" t="s">
        <v>113</v>
      </c>
      <c r="J77" s="97" t="s">
        <v>113</v>
      </c>
      <c r="K77" s="97" t="s">
        <v>113</v>
      </c>
      <c r="L77" s="97" t="s">
        <v>113</v>
      </c>
      <c r="M77" s="97" t="s">
        <v>113</v>
      </c>
      <c r="N77" s="97" t="s">
        <v>113</v>
      </c>
      <c r="O77" s="97" t="s">
        <v>113</v>
      </c>
      <c r="P77" s="76" t="s">
        <v>118</v>
      </c>
      <c r="Q77" s="77" t="s">
        <v>118</v>
      </c>
      <c r="R77" s="77" t="s">
        <v>118</v>
      </c>
      <c r="S77" s="75" t="s">
        <v>118</v>
      </c>
      <c r="T77" s="77" t="s">
        <v>118</v>
      </c>
      <c r="U77" s="77" t="s">
        <v>118</v>
      </c>
      <c r="V77" s="76" t="s">
        <v>118</v>
      </c>
      <c r="W77" s="76" t="s">
        <v>118</v>
      </c>
      <c r="X77" s="76" t="s">
        <v>118</v>
      </c>
      <c r="Y77" s="76" t="s">
        <v>118</v>
      </c>
      <c r="Z77" s="76" t="s">
        <v>118</v>
      </c>
      <c r="AA77" s="76" t="s">
        <v>118</v>
      </c>
      <c r="AB77" s="76" t="s">
        <v>118</v>
      </c>
      <c r="AC77" s="76" t="s">
        <v>118</v>
      </c>
      <c r="AD77" s="76" t="s">
        <v>118</v>
      </c>
      <c r="AE77" s="76" t="s">
        <v>118</v>
      </c>
      <c r="AF77" s="76" t="s">
        <v>118</v>
      </c>
      <c r="AG77" s="251" t="s">
        <v>118</v>
      </c>
      <c r="AH77" s="255"/>
      <c r="AI77" s="255"/>
      <c r="AJ77" s="255"/>
      <c r="AK77" s="255"/>
      <c r="AL77" s="255"/>
      <c r="AM77" s="255"/>
      <c r="AN77" s="76" t="s">
        <v>118</v>
      </c>
      <c r="AO77" s="76" t="s">
        <v>118</v>
      </c>
      <c r="AP77" s="76" t="s">
        <v>118</v>
      </c>
      <c r="AQ77" s="76" t="s">
        <v>118</v>
      </c>
      <c r="AR77" s="76" t="s">
        <v>118</v>
      </c>
      <c r="AS77" s="251" t="s">
        <v>118</v>
      </c>
      <c r="AT77" s="255"/>
      <c r="AU77" s="255"/>
      <c r="AV77" s="255"/>
      <c r="AW77" s="255"/>
      <c r="AX77" s="255"/>
      <c r="AY77" s="255"/>
      <c r="AZ77" s="255" t="n">
        <v>4</v>
      </c>
      <c r="BA77" s="255" t="n">
        <v>1.1</v>
      </c>
      <c r="BB77" s="255" t="n">
        <v>0</v>
      </c>
      <c r="BC77" s="255" t="n">
        <v>0</v>
      </c>
      <c r="BD77" s="255" t="n">
        <v>0</v>
      </c>
      <c r="BE77" s="268" t="n">
        <v>0</v>
      </c>
      <c r="BF77" s="255"/>
      <c r="BG77" s="255"/>
      <c r="BH77" s="255"/>
      <c r="BI77" s="255"/>
      <c r="BJ77" s="255"/>
      <c r="BK77" s="255"/>
      <c r="BL77" s="76" t="s">
        <v>118</v>
      </c>
      <c r="BM77" s="76" t="s">
        <v>118</v>
      </c>
      <c r="BN77" s="76" t="s">
        <v>118</v>
      </c>
      <c r="BO77" s="76" t="s">
        <v>118</v>
      </c>
      <c r="BP77" s="76" t="s">
        <v>118</v>
      </c>
      <c r="BQ77" s="251" t="s">
        <v>118</v>
      </c>
      <c r="BR77" s="255"/>
      <c r="BS77" s="255"/>
      <c r="BT77" s="255"/>
      <c r="BU77" s="255"/>
      <c r="BV77" s="255"/>
      <c r="BW77" s="255"/>
      <c r="BX77" s="272" t="s">
        <v>113</v>
      </c>
    </row>
    <row r="78" s="216" customFormat="true" ht="47.25" hidden="false" customHeight="true" outlineLevel="0" collapsed="false">
      <c r="A78" s="252" t="s">
        <v>180</v>
      </c>
      <c r="B78" s="267" t="s">
        <v>368</v>
      </c>
      <c r="C78" s="254" t="s">
        <v>369</v>
      </c>
      <c r="D78" s="97" t="s">
        <v>113</v>
      </c>
      <c r="E78" s="97" t="s">
        <v>113</v>
      </c>
      <c r="F78" s="97" t="s">
        <v>113</v>
      </c>
      <c r="G78" s="97" t="s">
        <v>113</v>
      </c>
      <c r="H78" s="97" t="s">
        <v>113</v>
      </c>
      <c r="I78" s="97" t="s">
        <v>113</v>
      </c>
      <c r="J78" s="97" t="s">
        <v>113</v>
      </c>
      <c r="K78" s="97" t="s">
        <v>113</v>
      </c>
      <c r="L78" s="97" t="s">
        <v>113</v>
      </c>
      <c r="M78" s="97" t="s">
        <v>113</v>
      </c>
      <c r="N78" s="97" t="s">
        <v>113</v>
      </c>
      <c r="O78" s="97" t="s">
        <v>113</v>
      </c>
      <c r="P78" s="76" t="s">
        <v>118</v>
      </c>
      <c r="Q78" s="77" t="s">
        <v>118</v>
      </c>
      <c r="R78" s="77" t="s">
        <v>118</v>
      </c>
      <c r="S78" s="75" t="s">
        <v>118</v>
      </c>
      <c r="T78" s="77" t="s">
        <v>118</v>
      </c>
      <c r="U78" s="77" t="s">
        <v>118</v>
      </c>
      <c r="V78" s="76" t="s">
        <v>118</v>
      </c>
      <c r="W78" s="76" t="s">
        <v>118</v>
      </c>
      <c r="X78" s="76" t="s">
        <v>118</v>
      </c>
      <c r="Y78" s="76" t="s">
        <v>118</v>
      </c>
      <c r="Z78" s="76" t="s">
        <v>118</v>
      </c>
      <c r="AA78" s="76" t="s">
        <v>118</v>
      </c>
      <c r="AB78" s="76" t="s">
        <v>118</v>
      </c>
      <c r="AC78" s="76" t="s">
        <v>118</v>
      </c>
      <c r="AD78" s="76" t="s">
        <v>118</v>
      </c>
      <c r="AE78" s="76" t="s">
        <v>118</v>
      </c>
      <c r="AF78" s="76" t="s">
        <v>118</v>
      </c>
      <c r="AG78" s="251" t="s">
        <v>118</v>
      </c>
      <c r="AH78" s="255"/>
      <c r="AI78" s="255"/>
      <c r="AJ78" s="255"/>
      <c r="AK78" s="255"/>
      <c r="AL78" s="255"/>
      <c r="AM78" s="255"/>
      <c r="AN78" s="76" t="s">
        <v>118</v>
      </c>
      <c r="AO78" s="76" t="s">
        <v>118</v>
      </c>
      <c r="AP78" s="76" t="s">
        <v>118</v>
      </c>
      <c r="AQ78" s="76" t="s">
        <v>118</v>
      </c>
      <c r="AR78" s="76" t="s">
        <v>118</v>
      </c>
      <c r="AS78" s="251" t="s">
        <v>118</v>
      </c>
      <c r="AT78" s="255"/>
      <c r="AU78" s="255"/>
      <c r="AV78" s="255"/>
      <c r="AW78" s="255"/>
      <c r="AX78" s="255"/>
      <c r="AY78" s="255"/>
      <c r="AZ78" s="255" t="n">
        <v>4</v>
      </c>
      <c r="BA78" s="255" t="n">
        <v>0</v>
      </c>
      <c r="BB78" s="255" t="n">
        <v>0</v>
      </c>
      <c r="BC78" s="255" t="n">
        <v>0</v>
      </c>
      <c r="BD78" s="255" t="n">
        <v>0</v>
      </c>
      <c r="BE78" s="268" t="n">
        <v>3</v>
      </c>
      <c r="BF78" s="255"/>
      <c r="BG78" s="255"/>
      <c r="BH78" s="255"/>
      <c r="BI78" s="255"/>
      <c r="BJ78" s="255"/>
      <c r="BK78" s="255"/>
      <c r="BL78" s="76" t="s">
        <v>118</v>
      </c>
      <c r="BM78" s="76" t="s">
        <v>118</v>
      </c>
      <c r="BN78" s="76" t="s">
        <v>118</v>
      </c>
      <c r="BO78" s="76" t="s">
        <v>118</v>
      </c>
      <c r="BP78" s="76" t="s">
        <v>118</v>
      </c>
      <c r="BQ78" s="251" t="s">
        <v>118</v>
      </c>
      <c r="BR78" s="255"/>
      <c r="BS78" s="255"/>
      <c r="BT78" s="255"/>
      <c r="BU78" s="255"/>
      <c r="BV78" s="255"/>
      <c r="BW78" s="255"/>
      <c r="BX78" s="272" t="s">
        <v>113</v>
      </c>
    </row>
    <row r="79" s="216" customFormat="true" ht="31.5" hidden="false" customHeight="true" outlineLevel="0" collapsed="false">
      <c r="A79" s="252" t="s">
        <v>180</v>
      </c>
      <c r="B79" s="267" t="s">
        <v>409</v>
      </c>
      <c r="C79" s="254" t="s">
        <v>410</v>
      </c>
      <c r="D79" s="97" t="s">
        <v>113</v>
      </c>
      <c r="E79" s="97" t="s">
        <v>113</v>
      </c>
      <c r="F79" s="97" t="s">
        <v>113</v>
      </c>
      <c r="G79" s="97" t="s">
        <v>113</v>
      </c>
      <c r="H79" s="97" t="s">
        <v>113</v>
      </c>
      <c r="I79" s="97" t="s">
        <v>113</v>
      </c>
      <c r="J79" s="97" t="s">
        <v>113</v>
      </c>
      <c r="K79" s="97" t="s">
        <v>113</v>
      </c>
      <c r="L79" s="97" t="s">
        <v>113</v>
      </c>
      <c r="M79" s="97" t="s">
        <v>113</v>
      </c>
      <c r="N79" s="97" t="s">
        <v>113</v>
      </c>
      <c r="O79" s="97" t="s">
        <v>113</v>
      </c>
      <c r="P79" s="76" t="s">
        <v>118</v>
      </c>
      <c r="Q79" s="77" t="s">
        <v>118</v>
      </c>
      <c r="R79" s="77" t="s">
        <v>118</v>
      </c>
      <c r="S79" s="75" t="s">
        <v>118</v>
      </c>
      <c r="T79" s="77" t="s">
        <v>118</v>
      </c>
      <c r="U79" s="77" t="s">
        <v>118</v>
      </c>
      <c r="V79" s="76" t="s">
        <v>118</v>
      </c>
      <c r="W79" s="76" t="s">
        <v>118</v>
      </c>
      <c r="X79" s="76" t="s">
        <v>118</v>
      </c>
      <c r="Y79" s="76" t="s">
        <v>118</v>
      </c>
      <c r="Z79" s="76" t="s">
        <v>118</v>
      </c>
      <c r="AA79" s="76" t="s">
        <v>118</v>
      </c>
      <c r="AB79" s="76" t="s">
        <v>118</v>
      </c>
      <c r="AC79" s="76" t="s">
        <v>118</v>
      </c>
      <c r="AD79" s="76" t="s">
        <v>118</v>
      </c>
      <c r="AE79" s="76" t="s">
        <v>118</v>
      </c>
      <c r="AF79" s="76" t="s">
        <v>118</v>
      </c>
      <c r="AG79" s="251" t="s">
        <v>118</v>
      </c>
      <c r="AH79" s="255"/>
      <c r="AI79" s="255"/>
      <c r="AJ79" s="255"/>
      <c r="AK79" s="255"/>
      <c r="AL79" s="255"/>
      <c r="AM79" s="255"/>
      <c r="AN79" s="76" t="s">
        <v>118</v>
      </c>
      <c r="AO79" s="76" t="s">
        <v>118</v>
      </c>
      <c r="AP79" s="76" t="s">
        <v>118</v>
      </c>
      <c r="AQ79" s="76" t="s">
        <v>118</v>
      </c>
      <c r="AR79" s="76" t="s">
        <v>118</v>
      </c>
      <c r="AS79" s="251" t="s">
        <v>118</v>
      </c>
      <c r="AT79" s="255"/>
      <c r="AU79" s="255"/>
      <c r="AV79" s="255"/>
      <c r="AW79" s="255"/>
      <c r="AX79" s="255"/>
      <c r="AY79" s="255"/>
      <c r="AZ79" s="76" t="s">
        <v>118</v>
      </c>
      <c r="BA79" s="76" t="s">
        <v>118</v>
      </c>
      <c r="BB79" s="76" t="s">
        <v>118</v>
      </c>
      <c r="BC79" s="76" t="s">
        <v>118</v>
      </c>
      <c r="BD79" s="76" t="s">
        <v>118</v>
      </c>
      <c r="BE79" s="251" t="s">
        <v>118</v>
      </c>
      <c r="BF79" s="255"/>
      <c r="BG79" s="255"/>
      <c r="BH79" s="255"/>
      <c r="BI79" s="255"/>
      <c r="BJ79" s="255"/>
      <c r="BK79" s="255"/>
      <c r="BL79" s="255" t="s">
        <v>533</v>
      </c>
      <c r="BM79" s="255" t="n">
        <v>3.5</v>
      </c>
      <c r="BN79" s="255" t="n">
        <v>0</v>
      </c>
      <c r="BO79" s="255" t="n">
        <v>0</v>
      </c>
      <c r="BP79" s="255" t="n">
        <v>0</v>
      </c>
      <c r="BQ79" s="268" t="n">
        <v>0</v>
      </c>
      <c r="BR79" s="255"/>
      <c r="BS79" s="255"/>
      <c r="BT79" s="255"/>
      <c r="BU79" s="255"/>
      <c r="BV79" s="255"/>
      <c r="BW79" s="255"/>
      <c r="BX79" s="272" t="s">
        <v>113</v>
      </c>
    </row>
    <row r="80" s="216" customFormat="true" ht="31.5" hidden="false" customHeight="true" outlineLevel="0" collapsed="false">
      <c r="A80" s="252" t="s">
        <v>180</v>
      </c>
      <c r="B80" s="267" t="s">
        <v>411</v>
      </c>
      <c r="C80" s="254" t="s">
        <v>412</v>
      </c>
      <c r="D80" s="97" t="s">
        <v>113</v>
      </c>
      <c r="E80" s="97" t="s">
        <v>113</v>
      </c>
      <c r="F80" s="97" t="s">
        <v>113</v>
      </c>
      <c r="G80" s="97" t="s">
        <v>113</v>
      </c>
      <c r="H80" s="97" t="s">
        <v>113</v>
      </c>
      <c r="I80" s="97" t="s">
        <v>113</v>
      </c>
      <c r="J80" s="97" t="s">
        <v>113</v>
      </c>
      <c r="K80" s="97" t="s">
        <v>113</v>
      </c>
      <c r="L80" s="97" t="s">
        <v>113</v>
      </c>
      <c r="M80" s="97" t="s">
        <v>113</v>
      </c>
      <c r="N80" s="97" t="s">
        <v>113</v>
      </c>
      <c r="O80" s="97" t="s">
        <v>113</v>
      </c>
      <c r="P80" s="76" t="s">
        <v>118</v>
      </c>
      <c r="Q80" s="77" t="s">
        <v>118</v>
      </c>
      <c r="R80" s="77" t="s">
        <v>118</v>
      </c>
      <c r="S80" s="75" t="s">
        <v>118</v>
      </c>
      <c r="T80" s="77" t="s">
        <v>118</v>
      </c>
      <c r="U80" s="77" t="s">
        <v>118</v>
      </c>
      <c r="V80" s="76" t="s">
        <v>118</v>
      </c>
      <c r="W80" s="76" t="s">
        <v>118</v>
      </c>
      <c r="X80" s="76" t="s">
        <v>118</v>
      </c>
      <c r="Y80" s="76" t="s">
        <v>118</v>
      </c>
      <c r="Z80" s="76" t="s">
        <v>118</v>
      </c>
      <c r="AA80" s="76" t="s">
        <v>118</v>
      </c>
      <c r="AB80" s="76" t="s">
        <v>118</v>
      </c>
      <c r="AC80" s="76" t="s">
        <v>118</v>
      </c>
      <c r="AD80" s="76" t="s">
        <v>118</v>
      </c>
      <c r="AE80" s="76" t="s">
        <v>118</v>
      </c>
      <c r="AF80" s="76" t="s">
        <v>118</v>
      </c>
      <c r="AG80" s="251" t="s">
        <v>118</v>
      </c>
      <c r="AH80" s="255"/>
      <c r="AI80" s="255"/>
      <c r="AJ80" s="255"/>
      <c r="AK80" s="255"/>
      <c r="AL80" s="255"/>
      <c r="AM80" s="255"/>
      <c r="AN80" s="76" t="s">
        <v>118</v>
      </c>
      <c r="AO80" s="76" t="s">
        <v>118</v>
      </c>
      <c r="AP80" s="76" t="s">
        <v>118</v>
      </c>
      <c r="AQ80" s="76" t="s">
        <v>118</v>
      </c>
      <c r="AR80" s="76" t="s">
        <v>118</v>
      </c>
      <c r="AS80" s="251" t="s">
        <v>118</v>
      </c>
      <c r="AT80" s="255"/>
      <c r="AU80" s="255"/>
      <c r="AV80" s="255"/>
      <c r="AW80" s="255"/>
      <c r="AX80" s="255"/>
      <c r="AY80" s="255"/>
      <c r="AZ80" s="76" t="s">
        <v>118</v>
      </c>
      <c r="BA80" s="76" t="s">
        <v>118</v>
      </c>
      <c r="BB80" s="76" t="s">
        <v>118</v>
      </c>
      <c r="BC80" s="76" t="s">
        <v>118</v>
      </c>
      <c r="BD80" s="76" t="s">
        <v>118</v>
      </c>
      <c r="BE80" s="251" t="s">
        <v>118</v>
      </c>
      <c r="BF80" s="255"/>
      <c r="BG80" s="255"/>
      <c r="BH80" s="255"/>
      <c r="BI80" s="255"/>
      <c r="BJ80" s="255"/>
      <c r="BK80" s="255"/>
      <c r="BL80" s="255" t="s">
        <v>538</v>
      </c>
      <c r="BM80" s="255" t="n">
        <v>1.4</v>
      </c>
      <c r="BN80" s="255" t="n">
        <v>0</v>
      </c>
      <c r="BO80" s="255" t="n">
        <v>0</v>
      </c>
      <c r="BP80" s="255" t="n">
        <v>0</v>
      </c>
      <c r="BQ80" s="268" t="n">
        <v>0</v>
      </c>
      <c r="BR80" s="255"/>
      <c r="BS80" s="255"/>
      <c r="BT80" s="255"/>
      <c r="BU80" s="255"/>
      <c r="BV80" s="255"/>
      <c r="BW80" s="255"/>
      <c r="BX80" s="272" t="s">
        <v>113</v>
      </c>
    </row>
    <row r="81" s="216" customFormat="true" ht="47.25" hidden="false" customHeight="true" outlineLevel="0" collapsed="false">
      <c r="A81" s="252" t="s">
        <v>180</v>
      </c>
      <c r="B81" s="267" t="s">
        <v>413</v>
      </c>
      <c r="C81" s="254" t="s">
        <v>414</v>
      </c>
      <c r="D81" s="97" t="s">
        <v>113</v>
      </c>
      <c r="E81" s="97" t="s">
        <v>113</v>
      </c>
      <c r="F81" s="97" t="s">
        <v>113</v>
      </c>
      <c r="G81" s="97" t="s">
        <v>113</v>
      </c>
      <c r="H81" s="97" t="s">
        <v>113</v>
      </c>
      <c r="I81" s="97" t="s">
        <v>113</v>
      </c>
      <c r="J81" s="97" t="s">
        <v>113</v>
      </c>
      <c r="K81" s="97" t="s">
        <v>113</v>
      </c>
      <c r="L81" s="97" t="s">
        <v>113</v>
      </c>
      <c r="M81" s="97" t="s">
        <v>113</v>
      </c>
      <c r="N81" s="97" t="s">
        <v>113</v>
      </c>
      <c r="O81" s="97" t="s">
        <v>113</v>
      </c>
      <c r="P81" s="76" t="s">
        <v>118</v>
      </c>
      <c r="Q81" s="77" t="s">
        <v>118</v>
      </c>
      <c r="R81" s="77" t="s">
        <v>118</v>
      </c>
      <c r="S81" s="75" t="s">
        <v>118</v>
      </c>
      <c r="T81" s="77" t="s">
        <v>118</v>
      </c>
      <c r="U81" s="77" t="s">
        <v>118</v>
      </c>
      <c r="V81" s="76" t="s">
        <v>118</v>
      </c>
      <c r="W81" s="76" t="s">
        <v>118</v>
      </c>
      <c r="X81" s="76" t="s">
        <v>118</v>
      </c>
      <c r="Y81" s="76" t="s">
        <v>118</v>
      </c>
      <c r="Z81" s="76" t="s">
        <v>118</v>
      </c>
      <c r="AA81" s="76" t="s">
        <v>118</v>
      </c>
      <c r="AB81" s="76" t="s">
        <v>118</v>
      </c>
      <c r="AC81" s="76" t="s">
        <v>118</v>
      </c>
      <c r="AD81" s="76" t="s">
        <v>118</v>
      </c>
      <c r="AE81" s="76" t="s">
        <v>118</v>
      </c>
      <c r="AF81" s="76" t="s">
        <v>118</v>
      </c>
      <c r="AG81" s="251" t="s">
        <v>118</v>
      </c>
      <c r="AH81" s="255"/>
      <c r="AI81" s="255"/>
      <c r="AJ81" s="255"/>
      <c r="AK81" s="255"/>
      <c r="AL81" s="255"/>
      <c r="AM81" s="255"/>
      <c r="AN81" s="76" t="s">
        <v>118</v>
      </c>
      <c r="AO81" s="76" t="s">
        <v>118</v>
      </c>
      <c r="AP81" s="76" t="s">
        <v>118</v>
      </c>
      <c r="AQ81" s="76" t="s">
        <v>118</v>
      </c>
      <c r="AR81" s="76" t="s">
        <v>118</v>
      </c>
      <c r="AS81" s="251" t="s">
        <v>118</v>
      </c>
      <c r="AT81" s="255"/>
      <c r="AU81" s="255"/>
      <c r="AV81" s="255"/>
      <c r="AW81" s="255"/>
      <c r="AX81" s="255"/>
      <c r="AY81" s="255"/>
      <c r="AZ81" s="76" t="s">
        <v>118</v>
      </c>
      <c r="BA81" s="76" t="s">
        <v>118</v>
      </c>
      <c r="BB81" s="76" t="s">
        <v>118</v>
      </c>
      <c r="BC81" s="76" t="s">
        <v>118</v>
      </c>
      <c r="BD81" s="76" t="s">
        <v>118</v>
      </c>
      <c r="BE81" s="251" t="s">
        <v>118</v>
      </c>
      <c r="BF81" s="255"/>
      <c r="BG81" s="255"/>
      <c r="BH81" s="255"/>
      <c r="BI81" s="255"/>
      <c r="BJ81" s="255"/>
      <c r="BK81" s="255"/>
      <c r="BL81" s="255" t="s">
        <v>533</v>
      </c>
      <c r="BM81" s="255" t="n">
        <v>1</v>
      </c>
      <c r="BN81" s="255" t="n">
        <v>0</v>
      </c>
      <c r="BO81" s="255" t="n">
        <v>0</v>
      </c>
      <c r="BP81" s="255" t="n">
        <v>0</v>
      </c>
      <c r="BQ81" s="268" t="n">
        <v>0</v>
      </c>
      <c r="BR81" s="255"/>
      <c r="BS81" s="255"/>
      <c r="BT81" s="255"/>
      <c r="BU81" s="255"/>
      <c r="BV81" s="255"/>
      <c r="BW81" s="255"/>
      <c r="BX81" s="272" t="s">
        <v>113</v>
      </c>
    </row>
    <row r="82" s="216" customFormat="true" ht="31.5" hidden="false" customHeight="true" outlineLevel="0" collapsed="false">
      <c r="A82" s="252" t="s">
        <v>180</v>
      </c>
      <c r="B82" s="267" t="s">
        <v>415</v>
      </c>
      <c r="C82" s="254" t="s">
        <v>416</v>
      </c>
      <c r="D82" s="97" t="s">
        <v>113</v>
      </c>
      <c r="E82" s="97" t="s">
        <v>113</v>
      </c>
      <c r="F82" s="97" t="s">
        <v>113</v>
      </c>
      <c r="G82" s="97" t="s">
        <v>113</v>
      </c>
      <c r="H82" s="97" t="s">
        <v>113</v>
      </c>
      <c r="I82" s="97" t="s">
        <v>113</v>
      </c>
      <c r="J82" s="97" t="s">
        <v>113</v>
      </c>
      <c r="K82" s="97" t="s">
        <v>113</v>
      </c>
      <c r="L82" s="97" t="s">
        <v>113</v>
      </c>
      <c r="M82" s="97" t="s">
        <v>113</v>
      </c>
      <c r="N82" s="97" t="s">
        <v>113</v>
      </c>
      <c r="O82" s="97" t="s">
        <v>113</v>
      </c>
      <c r="P82" s="76" t="s">
        <v>118</v>
      </c>
      <c r="Q82" s="77" t="s">
        <v>118</v>
      </c>
      <c r="R82" s="77" t="s">
        <v>118</v>
      </c>
      <c r="S82" s="75" t="s">
        <v>118</v>
      </c>
      <c r="T82" s="77" t="s">
        <v>118</v>
      </c>
      <c r="U82" s="77" t="s">
        <v>118</v>
      </c>
      <c r="V82" s="76" t="s">
        <v>118</v>
      </c>
      <c r="W82" s="76" t="s">
        <v>118</v>
      </c>
      <c r="X82" s="76" t="s">
        <v>118</v>
      </c>
      <c r="Y82" s="76" t="s">
        <v>118</v>
      </c>
      <c r="Z82" s="76" t="s">
        <v>118</v>
      </c>
      <c r="AA82" s="76" t="s">
        <v>118</v>
      </c>
      <c r="AB82" s="76" t="s">
        <v>118</v>
      </c>
      <c r="AC82" s="76" t="s">
        <v>118</v>
      </c>
      <c r="AD82" s="76" t="s">
        <v>118</v>
      </c>
      <c r="AE82" s="76" t="s">
        <v>118</v>
      </c>
      <c r="AF82" s="76" t="s">
        <v>118</v>
      </c>
      <c r="AG82" s="251" t="s">
        <v>118</v>
      </c>
      <c r="AH82" s="255"/>
      <c r="AI82" s="255"/>
      <c r="AJ82" s="255"/>
      <c r="AK82" s="255"/>
      <c r="AL82" s="255"/>
      <c r="AM82" s="255"/>
      <c r="AN82" s="76" t="s">
        <v>118</v>
      </c>
      <c r="AO82" s="76" t="s">
        <v>118</v>
      </c>
      <c r="AP82" s="76" t="s">
        <v>118</v>
      </c>
      <c r="AQ82" s="76" t="s">
        <v>118</v>
      </c>
      <c r="AR82" s="76" t="s">
        <v>118</v>
      </c>
      <c r="AS82" s="251" t="s">
        <v>118</v>
      </c>
      <c r="AT82" s="255"/>
      <c r="AU82" s="255"/>
      <c r="AV82" s="255"/>
      <c r="AW82" s="255"/>
      <c r="AX82" s="255"/>
      <c r="AY82" s="255"/>
      <c r="AZ82" s="76" t="s">
        <v>118</v>
      </c>
      <c r="BA82" s="76" t="s">
        <v>118</v>
      </c>
      <c r="BB82" s="76" t="s">
        <v>118</v>
      </c>
      <c r="BC82" s="76" t="s">
        <v>118</v>
      </c>
      <c r="BD82" s="76" t="s">
        <v>118</v>
      </c>
      <c r="BE82" s="251" t="s">
        <v>118</v>
      </c>
      <c r="BF82" s="255"/>
      <c r="BG82" s="255"/>
      <c r="BH82" s="255"/>
      <c r="BI82" s="255"/>
      <c r="BJ82" s="255"/>
      <c r="BK82" s="255"/>
      <c r="BL82" s="255" t="s">
        <v>538</v>
      </c>
      <c r="BM82" s="255" t="n">
        <v>0</v>
      </c>
      <c r="BN82" s="255" t="n">
        <v>0</v>
      </c>
      <c r="BO82" s="255" t="n">
        <v>0</v>
      </c>
      <c r="BP82" s="255" t="n">
        <v>0</v>
      </c>
      <c r="BQ82" s="268" t="n">
        <v>2</v>
      </c>
      <c r="BR82" s="255"/>
      <c r="BS82" s="255"/>
      <c r="BT82" s="255"/>
      <c r="BU82" s="255"/>
      <c r="BV82" s="255"/>
      <c r="BW82" s="255"/>
      <c r="BX82" s="272" t="s">
        <v>113</v>
      </c>
    </row>
    <row r="83" s="216" customFormat="true" ht="47.25" hidden="false" customHeight="true" outlineLevel="0" collapsed="false">
      <c r="A83" s="252" t="s">
        <v>193</v>
      </c>
      <c r="B83" s="253" t="s">
        <v>562</v>
      </c>
      <c r="C83" s="254" t="s">
        <v>195</v>
      </c>
      <c r="D83" s="97" t="s">
        <v>113</v>
      </c>
      <c r="E83" s="97" t="s">
        <v>113</v>
      </c>
      <c r="F83" s="97" t="s">
        <v>113</v>
      </c>
      <c r="G83" s="97" t="s">
        <v>113</v>
      </c>
      <c r="H83" s="97" t="s">
        <v>113</v>
      </c>
      <c r="I83" s="97" t="s">
        <v>113</v>
      </c>
      <c r="J83" s="97" t="s">
        <v>113</v>
      </c>
      <c r="K83" s="97" t="s">
        <v>113</v>
      </c>
      <c r="L83" s="97" t="s">
        <v>113</v>
      </c>
      <c r="M83" s="97" t="s">
        <v>113</v>
      </c>
      <c r="N83" s="97" t="s">
        <v>113</v>
      </c>
      <c r="O83" s="97" t="s">
        <v>113</v>
      </c>
      <c r="P83" s="76" t="s">
        <v>535</v>
      </c>
      <c r="Q83" s="77" t="n">
        <v>0</v>
      </c>
      <c r="R83" s="77" t="n">
        <v>0</v>
      </c>
      <c r="S83" s="75" t="n">
        <v>0.5</v>
      </c>
      <c r="T83" s="77" t="n">
        <v>0</v>
      </c>
      <c r="U83" s="77" t="n">
        <v>0</v>
      </c>
      <c r="V83" s="76" t="s">
        <v>535</v>
      </c>
      <c r="W83" s="258" t="n">
        <v>0</v>
      </c>
      <c r="X83" s="258" t="n">
        <v>0</v>
      </c>
      <c r="Y83" s="259" t="n">
        <v>0.5</v>
      </c>
      <c r="Z83" s="260" t="n">
        <v>0</v>
      </c>
      <c r="AA83" s="261" t="n">
        <v>0</v>
      </c>
      <c r="AB83" s="76" t="s">
        <v>118</v>
      </c>
      <c r="AC83" s="76" t="s">
        <v>118</v>
      </c>
      <c r="AD83" s="76" t="s">
        <v>118</v>
      </c>
      <c r="AE83" s="76" t="s">
        <v>118</v>
      </c>
      <c r="AF83" s="76" t="s">
        <v>118</v>
      </c>
      <c r="AG83" s="251" t="s">
        <v>118</v>
      </c>
      <c r="AH83" s="255"/>
      <c r="AI83" s="255"/>
      <c r="AJ83" s="255"/>
      <c r="AK83" s="255"/>
      <c r="AL83" s="255"/>
      <c r="AM83" s="255"/>
      <c r="AN83" s="76" t="s">
        <v>118</v>
      </c>
      <c r="AO83" s="76" t="s">
        <v>118</v>
      </c>
      <c r="AP83" s="76" t="s">
        <v>118</v>
      </c>
      <c r="AQ83" s="76" t="s">
        <v>118</v>
      </c>
      <c r="AR83" s="76" t="s">
        <v>118</v>
      </c>
      <c r="AS83" s="251" t="s">
        <v>118</v>
      </c>
      <c r="AT83" s="255"/>
      <c r="AU83" s="255"/>
      <c r="AV83" s="255"/>
      <c r="AW83" s="255"/>
      <c r="AX83" s="255"/>
      <c r="AY83" s="255"/>
      <c r="AZ83" s="76" t="s">
        <v>118</v>
      </c>
      <c r="BA83" s="76" t="s">
        <v>118</v>
      </c>
      <c r="BB83" s="76" t="s">
        <v>118</v>
      </c>
      <c r="BC83" s="76" t="s">
        <v>118</v>
      </c>
      <c r="BD83" s="76" t="s">
        <v>118</v>
      </c>
      <c r="BE83" s="251" t="s">
        <v>118</v>
      </c>
      <c r="BF83" s="255"/>
      <c r="BG83" s="255"/>
      <c r="BH83" s="255"/>
      <c r="BI83" s="255"/>
      <c r="BJ83" s="255"/>
      <c r="BK83" s="255"/>
      <c r="BL83" s="76" t="s">
        <v>118</v>
      </c>
      <c r="BM83" s="76" t="s">
        <v>118</v>
      </c>
      <c r="BN83" s="76" t="s">
        <v>118</v>
      </c>
      <c r="BO83" s="76" t="s">
        <v>118</v>
      </c>
      <c r="BP83" s="76" t="s">
        <v>118</v>
      </c>
      <c r="BQ83" s="251" t="s">
        <v>118</v>
      </c>
      <c r="BR83" s="255"/>
      <c r="BS83" s="255"/>
      <c r="BT83" s="255"/>
      <c r="BU83" s="255"/>
      <c r="BV83" s="255"/>
      <c r="BW83" s="255"/>
      <c r="BX83" s="262" t="s">
        <v>546</v>
      </c>
    </row>
    <row r="84" s="216" customFormat="true" ht="47.25" hidden="false" customHeight="true" outlineLevel="0" collapsed="false">
      <c r="A84" s="252" t="s">
        <v>193</v>
      </c>
      <c r="B84" s="253" t="s">
        <v>196</v>
      </c>
      <c r="C84" s="254" t="s">
        <v>197</v>
      </c>
      <c r="D84" s="97" t="s">
        <v>113</v>
      </c>
      <c r="E84" s="97" t="s">
        <v>113</v>
      </c>
      <c r="F84" s="97" t="s">
        <v>113</v>
      </c>
      <c r="G84" s="97" t="s">
        <v>113</v>
      </c>
      <c r="H84" s="97" t="s">
        <v>113</v>
      </c>
      <c r="I84" s="97" t="s">
        <v>113</v>
      </c>
      <c r="J84" s="97" t="s">
        <v>113</v>
      </c>
      <c r="K84" s="97" t="s">
        <v>113</v>
      </c>
      <c r="L84" s="97" t="s">
        <v>113</v>
      </c>
      <c r="M84" s="97" t="s">
        <v>113</v>
      </c>
      <c r="N84" s="97" t="s">
        <v>113</v>
      </c>
      <c r="O84" s="97" t="s">
        <v>113</v>
      </c>
      <c r="P84" s="76" t="s">
        <v>535</v>
      </c>
      <c r="Q84" s="77" t="n">
        <v>0</v>
      </c>
      <c r="R84" s="77" t="n">
        <v>0</v>
      </c>
      <c r="S84" s="75" t="n">
        <v>0.23</v>
      </c>
      <c r="T84" s="77" t="n">
        <v>0</v>
      </c>
      <c r="U84" s="77" t="n">
        <v>0</v>
      </c>
      <c r="V84" s="76" t="s">
        <v>535</v>
      </c>
      <c r="W84" s="258" t="n">
        <v>0</v>
      </c>
      <c r="X84" s="258" t="n">
        <v>0</v>
      </c>
      <c r="Y84" s="259" t="n">
        <v>0.23</v>
      </c>
      <c r="Z84" s="260" t="n">
        <v>0</v>
      </c>
      <c r="AA84" s="261" t="n">
        <v>0</v>
      </c>
      <c r="AB84" s="76" t="s">
        <v>118</v>
      </c>
      <c r="AC84" s="76" t="s">
        <v>118</v>
      </c>
      <c r="AD84" s="76" t="s">
        <v>118</v>
      </c>
      <c r="AE84" s="76" t="s">
        <v>118</v>
      </c>
      <c r="AF84" s="76" t="s">
        <v>118</v>
      </c>
      <c r="AG84" s="251" t="s">
        <v>118</v>
      </c>
      <c r="AH84" s="265"/>
      <c r="AI84" s="265"/>
      <c r="AJ84" s="265"/>
      <c r="AK84" s="265"/>
      <c r="AL84" s="265"/>
      <c r="AM84" s="265"/>
      <c r="AN84" s="76" t="s">
        <v>118</v>
      </c>
      <c r="AO84" s="76" t="s">
        <v>118</v>
      </c>
      <c r="AP84" s="76" t="s">
        <v>118</v>
      </c>
      <c r="AQ84" s="76" t="s">
        <v>118</v>
      </c>
      <c r="AR84" s="76" t="s">
        <v>118</v>
      </c>
      <c r="AS84" s="251" t="s">
        <v>118</v>
      </c>
      <c r="AT84" s="255"/>
      <c r="AU84" s="255"/>
      <c r="AV84" s="255"/>
      <c r="AW84" s="255"/>
      <c r="AX84" s="255"/>
      <c r="AY84" s="255"/>
      <c r="AZ84" s="76" t="s">
        <v>118</v>
      </c>
      <c r="BA84" s="76" t="s">
        <v>118</v>
      </c>
      <c r="BB84" s="76" t="s">
        <v>118</v>
      </c>
      <c r="BC84" s="76" t="s">
        <v>118</v>
      </c>
      <c r="BD84" s="76" t="s">
        <v>118</v>
      </c>
      <c r="BE84" s="251" t="s">
        <v>118</v>
      </c>
      <c r="BF84" s="255"/>
      <c r="BG84" s="255"/>
      <c r="BH84" s="255"/>
      <c r="BI84" s="255"/>
      <c r="BJ84" s="255"/>
      <c r="BK84" s="255"/>
      <c r="BL84" s="76" t="s">
        <v>118</v>
      </c>
      <c r="BM84" s="76" t="s">
        <v>118</v>
      </c>
      <c r="BN84" s="76" t="s">
        <v>118</v>
      </c>
      <c r="BO84" s="76" t="s">
        <v>118</v>
      </c>
      <c r="BP84" s="76" t="s">
        <v>118</v>
      </c>
      <c r="BQ84" s="251" t="s">
        <v>118</v>
      </c>
      <c r="BR84" s="255"/>
      <c r="BS84" s="255"/>
      <c r="BT84" s="255"/>
      <c r="BU84" s="255"/>
      <c r="BV84" s="255"/>
      <c r="BW84" s="255"/>
      <c r="BX84" s="262" t="s">
        <v>546</v>
      </c>
    </row>
    <row r="85" s="216" customFormat="true" ht="47.25" hidden="false" customHeight="true" outlineLevel="0" collapsed="false">
      <c r="A85" s="252" t="s">
        <v>193</v>
      </c>
      <c r="B85" s="253" t="s">
        <v>198</v>
      </c>
      <c r="C85" s="254" t="s">
        <v>199</v>
      </c>
      <c r="D85" s="97" t="s">
        <v>113</v>
      </c>
      <c r="E85" s="97" t="s">
        <v>113</v>
      </c>
      <c r="F85" s="97" t="s">
        <v>113</v>
      </c>
      <c r="G85" s="97" t="s">
        <v>113</v>
      </c>
      <c r="H85" s="97" t="s">
        <v>113</v>
      </c>
      <c r="I85" s="97" t="s">
        <v>113</v>
      </c>
      <c r="J85" s="97" t="s">
        <v>113</v>
      </c>
      <c r="K85" s="97" t="s">
        <v>113</v>
      </c>
      <c r="L85" s="97" t="s">
        <v>113</v>
      </c>
      <c r="M85" s="97" t="s">
        <v>113</v>
      </c>
      <c r="N85" s="97" t="s">
        <v>113</v>
      </c>
      <c r="O85" s="97" t="s">
        <v>113</v>
      </c>
      <c r="P85" s="76" t="s">
        <v>535</v>
      </c>
      <c r="Q85" s="77" t="n">
        <v>0</v>
      </c>
      <c r="R85" s="77" t="n">
        <v>0</v>
      </c>
      <c r="S85" s="75" t="n">
        <v>0.965</v>
      </c>
      <c r="T85" s="77" t="n">
        <v>0</v>
      </c>
      <c r="U85" s="77" t="n">
        <v>0</v>
      </c>
      <c r="V85" s="76" t="s">
        <v>544</v>
      </c>
      <c r="W85" s="258" t="n">
        <v>0</v>
      </c>
      <c r="X85" s="258" t="n">
        <v>0</v>
      </c>
      <c r="Y85" s="259" t="n">
        <v>0.965</v>
      </c>
      <c r="Z85" s="260" t="n">
        <v>0</v>
      </c>
      <c r="AA85" s="261" t="n">
        <v>0</v>
      </c>
      <c r="AB85" s="76" t="s">
        <v>118</v>
      </c>
      <c r="AC85" s="76" t="s">
        <v>118</v>
      </c>
      <c r="AD85" s="76" t="s">
        <v>118</v>
      </c>
      <c r="AE85" s="76" t="s">
        <v>118</v>
      </c>
      <c r="AF85" s="76" t="s">
        <v>118</v>
      </c>
      <c r="AG85" s="251" t="s">
        <v>118</v>
      </c>
      <c r="AH85" s="274"/>
      <c r="AI85" s="274"/>
      <c r="AJ85" s="274"/>
      <c r="AK85" s="274"/>
      <c r="AL85" s="274"/>
      <c r="AM85" s="274"/>
      <c r="AN85" s="76" t="s">
        <v>118</v>
      </c>
      <c r="AO85" s="76" t="s">
        <v>118</v>
      </c>
      <c r="AP85" s="76" t="s">
        <v>118</v>
      </c>
      <c r="AQ85" s="76" t="s">
        <v>118</v>
      </c>
      <c r="AR85" s="76" t="s">
        <v>118</v>
      </c>
      <c r="AS85" s="251" t="s">
        <v>118</v>
      </c>
      <c r="AT85" s="255"/>
      <c r="AU85" s="255"/>
      <c r="AV85" s="255"/>
      <c r="AW85" s="255"/>
      <c r="AX85" s="255"/>
      <c r="AY85" s="255"/>
      <c r="AZ85" s="76" t="s">
        <v>118</v>
      </c>
      <c r="BA85" s="76" t="s">
        <v>118</v>
      </c>
      <c r="BB85" s="76" t="s">
        <v>118</v>
      </c>
      <c r="BC85" s="76" t="s">
        <v>118</v>
      </c>
      <c r="BD85" s="76" t="s">
        <v>118</v>
      </c>
      <c r="BE85" s="251" t="s">
        <v>118</v>
      </c>
      <c r="BF85" s="255"/>
      <c r="BG85" s="255"/>
      <c r="BH85" s="255"/>
      <c r="BI85" s="255"/>
      <c r="BJ85" s="255"/>
      <c r="BK85" s="255"/>
      <c r="BL85" s="76" t="s">
        <v>118</v>
      </c>
      <c r="BM85" s="76" t="s">
        <v>118</v>
      </c>
      <c r="BN85" s="76" t="s">
        <v>118</v>
      </c>
      <c r="BO85" s="76" t="s">
        <v>118</v>
      </c>
      <c r="BP85" s="76" t="s">
        <v>118</v>
      </c>
      <c r="BQ85" s="251" t="s">
        <v>118</v>
      </c>
      <c r="BR85" s="255"/>
      <c r="BS85" s="255"/>
      <c r="BT85" s="255"/>
      <c r="BU85" s="255"/>
      <c r="BV85" s="255"/>
      <c r="BW85" s="255"/>
      <c r="BX85" s="262" t="s">
        <v>546</v>
      </c>
    </row>
    <row r="86" s="216" customFormat="true" ht="47.25" hidden="false" customHeight="true" outlineLevel="0" collapsed="false">
      <c r="A86" s="252" t="s">
        <v>193</v>
      </c>
      <c r="B86" s="253" t="s">
        <v>200</v>
      </c>
      <c r="C86" s="254" t="s">
        <v>201</v>
      </c>
      <c r="D86" s="97" t="s">
        <v>113</v>
      </c>
      <c r="E86" s="97" t="s">
        <v>113</v>
      </c>
      <c r="F86" s="97" t="s">
        <v>113</v>
      </c>
      <c r="G86" s="97" t="s">
        <v>113</v>
      </c>
      <c r="H86" s="97" t="s">
        <v>113</v>
      </c>
      <c r="I86" s="97" t="s">
        <v>113</v>
      </c>
      <c r="J86" s="97" t="s">
        <v>113</v>
      </c>
      <c r="K86" s="97" t="s">
        <v>113</v>
      </c>
      <c r="L86" s="97" t="s">
        <v>113</v>
      </c>
      <c r="M86" s="97" t="s">
        <v>113</v>
      </c>
      <c r="N86" s="97" t="s">
        <v>113</v>
      </c>
      <c r="O86" s="97" t="s">
        <v>113</v>
      </c>
      <c r="P86" s="76" t="s">
        <v>535</v>
      </c>
      <c r="Q86" s="77" t="n">
        <v>0</v>
      </c>
      <c r="R86" s="77" t="n">
        <v>0</v>
      </c>
      <c r="S86" s="75" t="n">
        <v>0.35</v>
      </c>
      <c r="T86" s="77" t="n">
        <v>0</v>
      </c>
      <c r="U86" s="77" t="n">
        <v>0</v>
      </c>
      <c r="V86" s="76" t="s">
        <v>544</v>
      </c>
      <c r="W86" s="258" t="n">
        <v>0</v>
      </c>
      <c r="X86" s="258" t="n">
        <v>0</v>
      </c>
      <c r="Y86" s="259" t="n">
        <v>0.35</v>
      </c>
      <c r="Z86" s="260" t="n">
        <v>0</v>
      </c>
      <c r="AA86" s="261" t="n">
        <v>0</v>
      </c>
      <c r="AB86" s="76" t="s">
        <v>118</v>
      </c>
      <c r="AC86" s="76" t="s">
        <v>118</v>
      </c>
      <c r="AD86" s="76" t="s">
        <v>118</v>
      </c>
      <c r="AE86" s="76" t="s">
        <v>118</v>
      </c>
      <c r="AF86" s="76" t="s">
        <v>118</v>
      </c>
      <c r="AG86" s="251" t="s">
        <v>118</v>
      </c>
      <c r="AH86" s="265"/>
      <c r="AI86" s="265"/>
      <c r="AJ86" s="265"/>
      <c r="AK86" s="265"/>
      <c r="AL86" s="265"/>
      <c r="AM86" s="265"/>
      <c r="AN86" s="76" t="s">
        <v>118</v>
      </c>
      <c r="AO86" s="76" t="s">
        <v>118</v>
      </c>
      <c r="AP86" s="76" t="s">
        <v>118</v>
      </c>
      <c r="AQ86" s="76" t="s">
        <v>118</v>
      </c>
      <c r="AR86" s="76" t="s">
        <v>118</v>
      </c>
      <c r="AS86" s="251" t="s">
        <v>118</v>
      </c>
      <c r="AT86" s="255"/>
      <c r="AU86" s="255"/>
      <c r="AV86" s="255"/>
      <c r="AW86" s="255"/>
      <c r="AX86" s="255"/>
      <c r="AY86" s="255"/>
      <c r="AZ86" s="76" t="s">
        <v>118</v>
      </c>
      <c r="BA86" s="76" t="s">
        <v>118</v>
      </c>
      <c r="BB86" s="76" t="s">
        <v>118</v>
      </c>
      <c r="BC86" s="76" t="s">
        <v>118</v>
      </c>
      <c r="BD86" s="76" t="s">
        <v>118</v>
      </c>
      <c r="BE86" s="251" t="s">
        <v>118</v>
      </c>
      <c r="BF86" s="255"/>
      <c r="BG86" s="255"/>
      <c r="BH86" s="255"/>
      <c r="BI86" s="255"/>
      <c r="BJ86" s="255"/>
      <c r="BK86" s="255"/>
      <c r="BL86" s="76" t="s">
        <v>118</v>
      </c>
      <c r="BM86" s="76" t="s">
        <v>118</v>
      </c>
      <c r="BN86" s="76" t="s">
        <v>118</v>
      </c>
      <c r="BO86" s="76" t="s">
        <v>118</v>
      </c>
      <c r="BP86" s="76" t="s">
        <v>118</v>
      </c>
      <c r="BQ86" s="251" t="s">
        <v>118</v>
      </c>
      <c r="BR86" s="255"/>
      <c r="BS86" s="255"/>
      <c r="BT86" s="255"/>
      <c r="BU86" s="255"/>
      <c r="BV86" s="255"/>
      <c r="BW86" s="255"/>
      <c r="BX86" s="262" t="s">
        <v>546</v>
      </c>
    </row>
    <row r="87" s="216" customFormat="true" ht="31.5" hidden="false" customHeight="true" outlineLevel="0" collapsed="false">
      <c r="A87" s="252" t="s">
        <v>193</v>
      </c>
      <c r="B87" s="253" t="s">
        <v>202</v>
      </c>
      <c r="C87" s="254" t="s">
        <v>203</v>
      </c>
      <c r="D87" s="97" t="s">
        <v>113</v>
      </c>
      <c r="E87" s="97" t="s">
        <v>113</v>
      </c>
      <c r="F87" s="97" t="s">
        <v>113</v>
      </c>
      <c r="G87" s="97" t="s">
        <v>113</v>
      </c>
      <c r="H87" s="97" t="s">
        <v>113</v>
      </c>
      <c r="I87" s="97" t="s">
        <v>113</v>
      </c>
      <c r="J87" s="97" t="s">
        <v>113</v>
      </c>
      <c r="K87" s="97" t="s">
        <v>113</v>
      </c>
      <c r="L87" s="97" t="s">
        <v>113</v>
      </c>
      <c r="M87" s="97" t="s">
        <v>113</v>
      </c>
      <c r="N87" s="97" t="s">
        <v>113</v>
      </c>
      <c r="O87" s="97" t="s">
        <v>113</v>
      </c>
      <c r="P87" s="76" t="s">
        <v>113</v>
      </c>
      <c r="Q87" s="77" t="s">
        <v>113</v>
      </c>
      <c r="R87" s="77" t="s">
        <v>113</v>
      </c>
      <c r="S87" s="75" t="s">
        <v>113</v>
      </c>
      <c r="T87" s="77" t="s">
        <v>113</v>
      </c>
      <c r="U87" s="77" t="s">
        <v>113</v>
      </c>
      <c r="V87" s="76" t="s">
        <v>541</v>
      </c>
      <c r="W87" s="260" t="n">
        <v>0</v>
      </c>
      <c r="X87" s="260" t="n">
        <v>0</v>
      </c>
      <c r="Y87" s="259" t="n">
        <v>0.14</v>
      </c>
      <c r="Z87" s="260" t="n">
        <v>0</v>
      </c>
      <c r="AA87" s="268" t="n">
        <v>0</v>
      </c>
      <c r="AB87" s="76" t="s">
        <v>118</v>
      </c>
      <c r="AC87" s="76" t="s">
        <v>118</v>
      </c>
      <c r="AD87" s="76" t="s">
        <v>118</v>
      </c>
      <c r="AE87" s="76" t="s">
        <v>118</v>
      </c>
      <c r="AF87" s="76" t="s">
        <v>118</v>
      </c>
      <c r="AG87" s="251" t="s">
        <v>118</v>
      </c>
      <c r="AH87" s="265"/>
      <c r="AI87" s="265"/>
      <c r="AJ87" s="265"/>
      <c r="AK87" s="265"/>
      <c r="AL87" s="265"/>
      <c r="AM87" s="265"/>
      <c r="AN87" s="76" t="s">
        <v>118</v>
      </c>
      <c r="AO87" s="76" t="s">
        <v>118</v>
      </c>
      <c r="AP87" s="76" t="s">
        <v>118</v>
      </c>
      <c r="AQ87" s="76" t="s">
        <v>118</v>
      </c>
      <c r="AR87" s="76" t="s">
        <v>118</v>
      </c>
      <c r="AS87" s="251" t="s">
        <v>118</v>
      </c>
      <c r="AT87" s="255"/>
      <c r="AU87" s="255"/>
      <c r="AV87" s="255"/>
      <c r="AW87" s="255"/>
      <c r="AX87" s="255"/>
      <c r="AY87" s="255"/>
      <c r="AZ87" s="76" t="s">
        <v>118</v>
      </c>
      <c r="BA87" s="76" t="s">
        <v>118</v>
      </c>
      <c r="BB87" s="76" t="s">
        <v>118</v>
      </c>
      <c r="BC87" s="76" t="s">
        <v>118</v>
      </c>
      <c r="BD87" s="76" t="s">
        <v>118</v>
      </c>
      <c r="BE87" s="251" t="s">
        <v>118</v>
      </c>
      <c r="BF87" s="255"/>
      <c r="BG87" s="255"/>
      <c r="BH87" s="255"/>
      <c r="BI87" s="255"/>
      <c r="BJ87" s="255"/>
      <c r="BK87" s="255"/>
      <c r="BL87" s="76" t="s">
        <v>118</v>
      </c>
      <c r="BM87" s="76" t="s">
        <v>118</v>
      </c>
      <c r="BN87" s="76" t="s">
        <v>118</v>
      </c>
      <c r="BO87" s="76" t="s">
        <v>118</v>
      </c>
      <c r="BP87" s="76" t="s">
        <v>118</v>
      </c>
      <c r="BQ87" s="251" t="s">
        <v>118</v>
      </c>
      <c r="BR87" s="255"/>
      <c r="BS87" s="255"/>
      <c r="BT87" s="255"/>
      <c r="BU87" s="255"/>
      <c r="BV87" s="255"/>
      <c r="BW87" s="255"/>
      <c r="BX87" s="262" t="s">
        <v>563</v>
      </c>
    </row>
    <row r="88" s="216" customFormat="true" ht="31.5" hidden="false" customHeight="true" outlineLevel="0" collapsed="false">
      <c r="A88" s="252" t="s">
        <v>193</v>
      </c>
      <c r="B88" s="253" t="s">
        <v>204</v>
      </c>
      <c r="C88" s="254" t="s">
        <v>205</v>
      </c>
      <c r="D88" s="97" t="s">
        <v>113</v>
      </c>
      <c r="E88" s="97" t="s">
        <v>113</v>
      </c>
      <c r="F88" s="97" t="s">
        <v>113</v>
      </c>
      <c r="G88" s="97" t="s">
        <v>113</v>
      </c>
      <c r="H88" s="97" t="s">
        <v>113</v>
      </c>
      <c r="I88" s="97" t="s">
        <v>113</v>
      </c>
      <c r="J88" s="97" t="s">
        <v>113</v>
      </c>
      <c r="K88" s="97" t="s">
        <v>113</v>
      </c>
      <c r="L88" s="97" t="s">
        <v>113</v>
      </c>
      <c r="M88" s="97" t="s">
        <v>113</v>
      </c>
      <c r="N88" s="97" t="s">
        <v>113</v>
      </c>
      <c r="O88" s="97" t="s">
        <v>113</v>
      </c>
      <c r="P88" s="76" t="s">
        <v>113</v>
      </c>
      <c r="Q88" s="77" t="s">
        <v>113</v>
      </c>
      <c r="R88" s="77" t="s">
        <v>113</v>
      </c>
      <c r="S88" s="75" t="s">
        <v>113</v>
      </c>
      <c r="T88" s="77" t="s">
        <v>113</v>
      </c>
      <c r="U88" s="77" t="s">
        <v>113</v>
      </c>
      <c r="V88" s="76" t="s">
        <v>535</v>
      </c>
      <c r="W88" s="260" t="n">
        <v>0</v>
      </c>
      <c r="X88" s="260" t="n">
        <v>0</v>
      </c>
      <c r="Y88" s="259" t="n">
        <v>0.36</v>
      </c>
      <c r="Z88" s="260" t="n">
        <v>0</v>
      </c>
      <c r="AA88" s="268" t="n">
        <v>0</v>
      </c>
      <c r="AB88" s="76" t="s">
        <v>118</v>
      </c>
      <c r="AC88" s="76" t="s">
        <v>118</v>
      </c>
      <c r="AD88" s="76" t="s">
        <v>118</v>
      </c>
      <c r="AE88" s="76" t="s">
        <v>118</v>
      </c>
      <c r="AF88" s="76" t="s">
        <v>118</v>
      </c>
      <c r="AG88" s="251" t="s">
        <v>118</v>
      </c>
      <c r="AH88" s="265"/>
      <c r="AI88" s="265"/>
      <c r="AJ88" s="265"/>
      <c r="AK88" s="265"/>
      <c r="AL88" s="265"/>
      <c r="AM88" s="265"/>
      <c r="AN88" s="76" t="s">
        <v>118</v>
      </c>
      <c r="AO88" s="76" t="s">
        <v>118</v>
      </c>
      <c r="AP88" s="76" t="s">
        <v>118</v>
      </c>
      <c r="AQ88" s="76" t="s">
        <v>118</v>
      </c>
      <c r="AR88" s="76" t="s">
        <v>118</v>
      </c>
      <c r="AS88" s="251" t="s">
        <v>118</v>
      </c>
      <c r="AT88" s="255"/>
      <c r="AU88" s="255"/>
      <c r="AV88" s="255"/>
      <c r="AW88" s="255"/>
      <c r="AX88" s="255"/>
      <c r="AY88" s="255"/>
      <c r="AZ88" s="76" t="s">
        <v>118</v>
      </c>
      <c r="BA88" s="76" t="s">
        <v>118</v>
      </c>
      <c r="BB88" s="76" t="s">
        <v>118</v>
      </c>
      <c r="BC88" s="76" t="s">
        <v>118</v>
      </c>
      <c r="BD88" s="76" t="s">
        <v>118</v>
      </c>
      <c r="BE88" s="251" t="s">
        <v>118</v>
      </c>
      <c r="BF88" s="255"/>
      <c r="BG88" s="255"/>
      <c r="BH88" s="255"/>
      <c r="BI88" s="255"/>
      <c r="BJ88" s="255"/>
      <c r="BK88" s="255"/>
      <c r="BL88" s="76" t="s">
        <v>118</v>
      </c>
      <c r="BM88" s="76" t="s">
        <v>118</v>
      </c>
      <c r="BN88" s="76" t="s">
        <v>118</v>
      </c>
      <c r="BO88" s="76" t="s">
        <v>118</v>
      </c>
      <c r="BP88" s="76" t="s">
        <v>118</v>
      </c>
      <c r="BQ88" s="251" t="s">
        <v>118</v>
      </c>
      <c r="BR88" s="255"/>
      <c r="BS88" s="255"/>
      <c r="BT88" s="255"/>
      <c r="BU88" s="255"/>
      <c r="BV88" s="255"/>
      <c r="BW88" s="255"/>
      <c r="BX88" s="262" t="s">
        <v>564</v>
      </c>
    </row>
    <row r="89" s="216" customFormat="true" ht="31.5" hidden="false" customHeight="true" outlineLevel="0" collapsed="false">
      <c r="A89" s="252" t="s">
        <v>193</v>
      </c>
      <c r="B89" s="253" t="s">
        <v>206</v>
      </c>
      <c r="C89" s="254" t="s">
        <v>207</v>
      </c>
      <c r="D89" s="97" t="s">
        <v>113</v>
      </c>
      <c r="E89" s="97" t="s">
        <v>113</v>
      </c>
      <c r="F89" s="97" t="s">
        <v>113</v>
      </c>
      <c r="G89" s="97" t="s">
        <v>113</v>
      </c>
      <c r="H89" s="97" t="s">
        <v>113</v>
      </c>
      <c r="I89" s="97" t="s">
        <v>113</v>
      </c>
      <c r="J89" s="97" t="s">
        <v>113</v>
      </c>
      <c r="K89" s="97" t="s">
        <v>113</v>
      </c>
      <c r="L89" s="97" t="s">
        <v>113</v>
      </c>
      <c r="M89" s="97" t="s">
        <v>113</v>
      </c>
      <c r="N89" s="97" t="s">
        <v>113</v>
      </c>
      <c r="O89" s="97" t="s">
        <v>113</v>
      </c>
      <c r="P89" s="76" t="s">
        <v>113</v>
      </c>
      <c r="Q89" s="77" t="s">
        <v>113</v>
      </c>
      <c r="R89" s="77" t="s">
        <v>113</v>
      </c>
      <c r="S89" s="75" t="s">
        <v>113</v>
      </c>
      <c r="T89" s="77" t="s">
        <v>113</v>
      </c>
      <c r="U89" s="77" t="s">
        <v>113</v>
      </c>
      <c r="V89" s="76" t="s">
        <v>535</v>
      </c>
      <c r="W89" s="260" t="n">
        <v>0</v>
      </c>
      <c r="X89" s="260" t="n">
        <v>0</v>
      </c>
      <c r="Y89" s="259" t="n">
        <v>0.66</v>
      </c>
      <c r="Z89" s="260" t="n">
        <v>0</v>
      </c>
      <c r="AA89" s="268" t="n">
        <v>0</v>
      </c>
      <c r="AB89" s="76" t="s">
        <v>118</v>
      </c>
      <c r="AC89" s="76" t="s">
        <v>118</v>
      </c>
      <c r="AD89" s="76" t="s">
        <v>118</v>
      </c>
      <c r="AE89" s="76" t="s">
        <v>118</v>
      </c>
      <c r="AF89" s="76" t="s">
        <v>118</v>
      </c>
      <c r="AG89" s="251" t="s">
        <v>118</v>
      </c>
      <c r="AH89" s="265"/>
      <c r="AI89" s="265"/>
      <c r="AJ89" s="265"/>
      <c r="AK89" s="265"/>
      <c r="AL89" s="265"/>
      <c r="AM89" s="265"/>
      <c r="AN89" s="76" t="s">
        <v>118</v>
      </c>
      <c r="AO89" s="76" t="s">
        <v>118</v>
      </c>
      <c r="AP89" s="76" t="s">
        <v>118</v>
      </c>
      <c r="AQ89" s="76" t="s">
        <v>118</v>
      </c>
      <c r="AR89" s="76" t="s">
        <v>118</v>
      </c>
      <c r="AS89" s="251" t="s">
        <v>118</v>
      </c>
      <c r="AT89" s="255"/>
      <c r="AU89" s="255"/>
      <c r="AV89" s="255"/>
      <c r="AW89" s="255"/>
      <c r="AX89" s="255"/>
      <c r="AY89" s="255"/>
      <c r="AZ89" s="76" t="s">
        <v>118</v>
      </c>
      <c r="BA89" s="76" t="s">
        <v>118</v>
      </c>
      <c r="BB89" s="76" t="s">
        <v>118</v>
      </c>
      <c r="BC89" s="76" t="s">
        <v>118</v>
      </c>
      <c r="BD89" s="76" t="s">
        <v>118</v>
      </c>
      <c r="BE89" s="251" t="s">
        <v>118</v>
      </c>
      <c r="BF89" s="255"/>
      <c r="BG89" s="255"/>
      <c r="BH89" s="255"/>
      <c r="BI89" s="255"/>
      <c r="BJ89" s="255"/>
      <c r="BK89" s="255"/>
      <c r="BL89" s="76" t="s">
        <v>118</v>
      </c>
      <c r="BM89" s="76" t="s">
        <v>118</v>
      </c>
      <c r="BN89" s="76" t="s">
        <v>118</v>
      </c>
      <c r="BO89" s="76" t="s">
        <v>118</v>
      </c>
      <c r="BP89" s="76" t="s">
        <v>118</v>
      </c>
      <c r="BQ89" s="251" t="s">
        <v>118</v>
      </c>
      <c r="BR89" s="255"/>
      <c r="BS89" s="255"/>
      <c r="BT89" s="255"/>
      <c r="BU89" s="255"/>
      <c r="BV89" s="255"/>
      <c r="BW89" s="255"/>
      <c r="BX89" s="279" t="s">
        <v>565</v>
      </c>
    </row>
    <row r="90" s="216" customFormat="true" ht="31.5" hidden="false" customHeight="true" outlineLevel="0" collapsed="false">
      <c r="A90" s="252" t="s">
        <v>193</v>
      </c>
      <c r="B90" s="253" t="s">
        <v>208</v>
      </c>
      <c r="C90" s="254" t="s">
        <v>209</v>
      </c>
      <c r="D90" s="97" t="s">
        <v>113</v>
      </c>
      <c r="E90" s="97" t="s">
        <v>113</v>
      </c>
      <c r="F90" s="97" t="s">
        <v>113</v>
      </c>
      <c r="G90" s="97" t="s">
        <v>113</v>
      </c>
      <c r="H90" s="97" t="s">
        <v>113</v>
      </c>
      <c r="I90" s="97" t="s">
        <v>113</v>
      </c>
      <c r="J90" s="97" t="s">
        <v>113</v>
      </c>
      <c r="K90" s="97" t="s">
        <v>113</v>
      </c>
      <c r="L90" s="97" t="s">
        <v>113</v>
      </c>
      <c r="M90" s="97" t="s">
        <v>113</v>
      </c>
      <c r="N90" s="97" t="s">
        <v>113</v>
      </c>
      <c r="O90" s="97" t="s">
        <v>113</v>
      </c>
      <c r="P90" s="76" t="s">
        <v>113</v>
      </c>
      <c r="Q90" s="77" t="s">
        <v>113</v>
      </c>
      <c r="R90" s="77" t="s">
        <v>113</v>
      </c>
      <c r="S90" s="75" t="s">
        <v>113</v>
      </c>
      <c r="T90" s="77" t="s">
        <v>113</v>
      </c>
      <c r="U90" s="77" t="s">
        <v>113</v>
      </c>
      <c r="V90" s="76" t="s">
        <v>535</v>
      </c>
      <c r="W90" s="260" t="n">
        <v>0</v>
      </c>
      <c r="X90" s="260" t="n">
        <v>0</v>
      </c>
      <c r="Y90" s="280" t="n">
        <v>0</v>
      </c>
      <c r="Z90" s="260" t="n">
        <v>0</v>
      </c>
      <c r="AA90" s="268" t="n">
        <v>1</v>
      </c>
      <c r="AB90" s="76" t="s">
        <v>118</v>
      </c>
      <c r="AC90" s="76" t="s">
        <v>118</v>
      </c>
      <c r="AD90" s="76" t="s">
        <v>118</v>
      </c>
      <c r="AE90" s="76" t="s">
        <v>118</v>
      </c>
      <c r="AF90" s="76" t="s">
        <v>118</v>
      </c>
      <c r="AG90" s="251" t="s">
        <v>118</v>
      </c>
      <c r="AH90" s="274"/>
      <c r="AI90" s="274"/>
      <c r="AJ90" s="274"/>
      <c r="AK90" s="274"/>
      <c r="AL90" s="274"/>
      <c r="AM90" s="274"/>
      <c r="AN90" s="76" t="s">
        <v>118</v>
      </c>
      <c r="AO90" s="76" t="s">
        <v>118</v>
      </c>
      <c r="AP90" s="76" t="s">
        <v>118</v>
      </c>
      <c r="AQ90" s="76" t="s">
        <v>118</v>
      </c>
      <c r="AR90" s="76" t="s">
        <v>118</v>
      </c>
      <c r="AS90" s="251" t="s">
        <v>118</v>
      </c>
      <c r="AT90" s="255"/>
      <c r="AU90" s="255"/>
      <c r="AV90" s="255"/>
      <c r="AW90" s="255"/>
      <c r="AX90" s="255"/>
      <c r="AY90" s="255"/>
      <c r="AZ90" s="76" t="s">
        <v>118</v>
      </c>
      <c r="BA90" s="76" t="s">
        <v>118</v>
      </c>
      <c r="BB90" s="76" t="s">
        <v>118</v>
      </c>
      <c r="BC90" s="76" t="s">
        <v>118</v>
      </c>
      <c r="BD90" s="76" t="s">
        <v>118</v>
      </c>
      <c r="BE90" s="251" t="s">
        <v>118</v>
      </c>
      <c r="BF90" s="255"/>
      <c r="BG90" s="255"/>
      <c r="BH90" s="255"/>
      <c r="BI90" s="255"/>
      <c r="BJ90" s="255"/>
      <c r="BK90" s="255"/>
      <c r="BL90" s="76" t="s">
        <v>118</v>
      </c>
      <c r="BM90" s="76" t="s">
        <v>118</v>
      </c>
      <c r="BN90" s="76" t="s">
        <v>118</v>
      </c>
      <c r="BO90" s="76" t="s">
        <v>118</v>
      </c>
      <c r="BP90" s="76" t="s">
        <v>118</v>
      </c>
      <c r="BQ90" s="251" t="s">
        <v>118</v>
      </c>
      <c r="BR90" s="255"/>
      <c r="BS90" s="255"/>
      <c r="BT90" s="255"/>
      <c r="BU90" s="255"/>
      <c r="BV90" s="255"/>
      <c r="BW90" s="255"/>
      <c r="BX90" s="279" t="s">
        <v>565</v>
      </c>
    </row>
    <row r="91" s="216" customFormat="true" ht="31.5" hidden="false" customHeight="true" outlineLevel="0" collapsed="false">
      <c r="A91" s="252" t="s">
        <v>193</v>
      </c>
      <c r="B91" s="253" t="s">
        <v>210</v>
      </c>
      <c r="C91" s="254" t="s">
        <v>211</v>
      </c>
      <c r="D91" s="97" t="s">
        <v>113</v>
      </c>
      <c r="E91" s="97" t="s">
        <v>113</v>
      </c>
      <c r="F91" s="97" t="s">
        <v>113</v>
      </c>
      <c r="G91" s="97" t="s">
        <v>113</v>
      </c>
      <c r="H91" s="97" t="s">
        <v>113</v>
      </c>
      <c r="I91" s="97" t="s">
        <v>113</v>
      </c>
      <c r="J91" s="97" t="s">
        <v>113</v>
      </c>
      <c r="K91" s="97" t="s">
        <v>113</v>
      </c>
      <c r="L91" s="97" t="s">
        <v>113</v>
      </c>
      <c r="M91" s="97" t="s">
        <v>113</v>
      </c>
      <c r="N91" s="97" t="s">
        <v>113</v>
      </c>
      <c r="O91" s="97" t="s">
        <v>113</v>
      </c>
      <c r="P91" s="76" t="s">
        <v>113</v>
      </c>
      <c r="Q91" s="77" t="s">
        <v>113</v>
      </c>
      <c r="R91" s="77" t="s">
        <v>113</v>
      </c>
      <c r="S91" s="75" t="s">
        <v>113</v>
      </c>
      <c r="T91" s="77" t="s">
        <v>113</v>
      </c>
      <c r="U91" s="77" t="s">
        <v>113</v>
      </c>
      <c r="V91" s="76" t="s">
        <v>535</v>
      </c>
      <c r="W91" s="260" t="n">
        <v>0</v>
      </c>
      <c r="X91" s="260" t="n">
        <v>0</v>
      </c>
      <c r="Y91" s="280" t="n">
        <v>0</v>
      </c>
      <c r="Z91" s="260" t="n">
        <v>0</v>
      </c>
      <c r="AA91" s="268" t="n">
        <v>1</v>
      </c>
      <c r="AB91" s="76" t="s">
        <v>118</v>
      </c>
      <c r="AC91" s="76" t="s">
        <v>118</v>
      </c>
      <c r="AD91" s="76" t="s">
        <v>118</v>
      </c>
      <c r="AE91" s="76" t="s">
        <v>118</v>
      </c>
      <c r="AF91" s="76" t="s">
        <v>118</v>
      </c>
      <c r="AG91" s="251" t="s">
        <v>118</v>
      </c>
      <c r="AH91" s="274"/>
      <c r="AI91" s="274"/>
      <c r="AJ91" s="274"/>
      <c r="AK91" s="274"/>
      <c r="AL91" s="274"/>
      <c r="AM91" s="274"/>
      <c r="AN91" s="76" t="s">
        <v>118</v>
      </c>
      <c r="AO91" s="76" t="s">
        <v>118</v>
      </c>
      <c r="AP91" s="76" t="s">
        <v>118</v>
      </c>
      <c r="AQ91" s="76" t="s">
        <v>118</v>
      </c>
      <c r="AR91" s="76" t="s">
        <v>118</v>
      </c>
      <c r="AS91" s="251" t="s">
        <v>118</v>
      </c>
      <c r="AT91" s="255"/>
      <c r="AU91" s="255"/>
      <c r="AV91" s="255"/>
      <c r="AW91" s="255"/>
      <c r="AX91" s="255"/>
      <c r="AY91" s="255"/>
      <c r="AZ91" s="76" t="s">
        <v>118</v>
      </c>
      <c r="BA91" s="76" t="s">
        <v>118</v>
      </c>
      <c r="BB91" s="76" t="s">
        <v>118</v>
      </c>
      <c r="BC91" s="76" t="s">
        <v>118</v>
      </c>
      <c r="BD91" s="76" t="s">
        <v>118</v>
      </c>
      <c r="BE91" s="251" t="s">
        <v>118</v>
      </c>
      <c r="BF91" s="255"/>
      <c r="BG91" s="255"/>
      <c r="BH91" s="255"/>
      <c r="BI91" s="255"/>
      <c r="BJ91" s="255"/>
      <c r="BK91" s="255"/>
      <c r="BL91" s="76" t="s">
        <v>118</v>
      </c>
      <c r="BM91" s="76" t="s">
        <v>118</v>
      </c>
      <c r="BN91" s="76" t="s">
        <v>118</v>
      </c>
      <c r="BO91" s="76" t="s">
        <v>118</v>
      </c>
      <c r="BP91" s="76" t="s">
        <v>118</v>
      </c>
      <c r="BQ91" s="251" t="s">
        <v>118</v>
      </c>
      <c r="BR91" s="255"/>
      <c r="BS91" s="255"/>
      <c r="BT91" s="255"/>
      <c r="BU91" s="255"/>
      <c r="BV91" s="255"/>
      <c r="BW91" s="255"/>
      <c r="BX91" s="279" t="s">
        <v>565</v>
      </c>
    </row>
    <row r="92" s="216" customFormat="true" ht="31.5" hidden="false" customHeight="true" outlineLevel="0" collapsed="false">
      <c r="A92" s="281" t="s">
        <v>212</v>
      </c>
      <c r="B92" s="276" t="s">
        <v>213</v>
      </c>
      <c r="C92" s="76" t="s">
        <v>113</v>
      </c>
      <c r="D92" s="76" t="s">
        <v>113</v>
      </c>
      <c r="E92" s="76" t="s">
        <v>113</v>
      </c>
      <c r="F92" s="76" t="s">
        <v>113</v>
      </c>
      <c r="G92" s="76" t="s">
        <v>113</v>
      </c>
      <c r="H92" s="76" t="s">
        <v>113</v>
      </c>
      <c r="I92" s="76" t="s">
        <v>113</v>
      </c>
      <c r="J92" s="76" t="s">
        <v>113</v>
      </c>
      <c r="K92" s="76" t="s">
        <v>113</v>
      </c>
      <c r="L92" s="76" t="s">
        <v>113</v>
      </c>
      <c r="M92" s="76" t="s">
        <v>113</v>
      </c>
      <c r="N92" s="76" t="s">
        <v>113</v>
      </c>
      <c r="O92" s="76" t="s">
        <v>113</v>
      </c>
      <c r="P92" s="76" t="s">
        <v>113</v>
      </c>
      <c r="Q92" s="77" t="s">
        <v>113</v>
      </c>
      <c r="R92" s="77" t="s">
        <v>113</v>
      </c>
      <c r="S92" s="75" t="s">
        <v>113</v>
      </c>
      <c r="T92" s="77" t="s">
        <v>113</v>
      </c>
      <c r="U92" s="77" t="s">
        <v>113</v>
      </c>
      <c r="V92" s="76" t="s">
        <v>113</v>
      </c>
      <c r="W92" s="76" t="s">
        <v>113</v>
      </c>
      <c r="X92" s="76" t="s">
        <v>113</v>
      </c>
      <c r="Y92" s="76" t="s">
        <v>113</v>
      </c>
      <c r="Z92" s="76" t="s">
        <v>113</v>
      </c>
      <c r="AA92" s="76" t="s">
        <v>113</v>
      </c>
      <c r="AB92" s="76" t="s">
        <v>113</v>
      </c>
      <c r="AC92" s="76" t="s">
        <v>113</v>
      </c>
      <c r="AD92" s="76" t="s">
        <v>113</v>
      </c>
      <c r="AE92" s="76" t="s">
        <v>113</v>
      </c>
      <c r="AF92" s="76" t="s">
        <v>113</v>
      </c>
      <c r="AG92" s="251" t="s">
        <v>113</v>
      </c>
      <c r="AH92" s="76" t="s">
        <v>113</v>
      </c>
      <c r="AI92" s="76" t="s">
        <v>113</v>
      </c>
      <c r="AJ92" s="76" t="s">
        <v>113</v>
      </c>
      <c r="AK92" s="76" t="s">
        <v>113</v>
      </c>
      <c r="AL92" s="76" t="s">
        <v>113</v>
      </c>
      <c r="AM92" s="76" t="s">
        <v>113</v>
      </c>
      <c r="AN92" s="76" t="s">
        <v>113</v>
      </c>
      <c r="AO92" s="76" t="s">
        <v>113</v>
      </c>
      <c r="AP92" s="76" t="s">
        <v>113</v>
      </c>
      <c r="AQ92" s="76" t="s">
        <v>113</v>
      </c>
      <c r="AR92" s="76" t="s">
        <v>113</v>
      </c>
      <c r="AS92" s="76" t="s">
        <v>113</v>
      </c>
      <c r="AT92" s="76" t="s">
        <v>113</v>
      </c>
      <c r="AU92" s="76" t="s">
        <v>113</v>
      </c>
      <c r="AV92" s="76" t="s">
        <v>113</v>
      </c>
      <c r="AW92" s="76" t="s">
        <v>113</v>
      </c>
      <c r="AX92" s="76" t="s">
        <v>113</v>
      </c>
      <c r="AY92" s="76" t="s">
        <v>113</v>
      </c>
      <c r="AZ92" s="76" t="s">
        <v>113</v>
      </c>
      <c r="BA92" s="76" t="s">
        <v>113</v>
      </c>
      <c r="BB92" s="76" t="s">
        <v>113</v>
      </c>
      <c r="BC92" s="76" t="s">
        <v>113</v>
      </c>
      <c r="BD92" s="76" t="s">
        <v>113</v>
      </c>
      <c r="BE92" s="76" t="s">
        <v>113</v>
      </c>
      <c r="BF92" s="76" t="s">
        <v>113</v>
      </c>
      <c r="BG92" s="76" t="s">
        <v>113</v>
      </c>
      <c r="BH92" s="76" t="s">
        <v>113</v>
      </c>
      <c r="BI92" s="76" t="s">
        <v>113</v>
      </c>
      <c r="BJ92" s="76" t="s">
        <v>113</v>
      </c>
      <c r="BK92" s="76" t="s">
        <v>113</v>
      </c>
      <c r="BL92" s="76" t="s">
        <v>113</v>
      </c>
      <c r="BM92" s="76" t="s">
        <v>113</v>
      </c>
      <c r="BN92" s="76" t="s">
        <v>113</v>
      </c>
      <c r="BO92" s="76" t="s">
        <v>113</v>
      </c>
      <c r="BP92" s="76" t="s">
        <v>113</v>
      </c>
      <c r="BQ92" s="76" t="s">
        <v>113</v>
      </c>
      <c r="BR92" s="76" t="s">
        <v>113</v>
      </c>
      <c r="BS92" s="76" t="s">
        <v>113</v>
      </c>
      <c r="BT92" s="76" t="s">
        <v>113</v>
      </c>
      <c r="BU92" s="76" t="s">
        <v>113</v>
      </c>
      <c r="BV92" s="76" t="s">
        <v>113</v>
      </c>
      <c r="BW92" s="76" t="s">
        <v>113</v>
      </c>
      <c r="BX92" s="282" t="s">
        <v>113</v>
      </c>
    </row>
    <row r="93" s="216" customFormat="true" ht="15.75" hidden="false" customHeight="true" outlineLevel="0" collapsed="false">
      <c r="A93" s="252" t="s">
        <v>214</v>
      </c>
      <c r="B93" s="253" t="s">
        <v>215</v>
      </c>
      <c r="C93" s="254" t="s">
        <v>216</v>
      </c>
      <c r="D93" s="97" t="s">
        <v>113</v>
      </c>
      <c r="E93" s="97" t="s">
        <v>113</v>
      </c>
      <c r="F93" s="97" t="s">
        <v>113</v>
      </c>
      <c r="G93" s="97" t="s">
        <v>113</v>
      </c>
      <c r="H93" s="97" t="s">
        <v>113</v>
      </c>
      <c r="I93" s="97" t="s">
        <v>113</v>
      </c>
      <c r="J93" s="97" t="s">
        <v>113</v>
      </c>
      <c r="K93" s="97" t="s">
        <v>113</v>
      </c>
      <c r="L93" s="97" t="s">
        <v>113</v>
      </c>
      <c r="M93" s="97" t="s">
        <v>113</v>
      </c>
      <c r="N93" s="97" t="s">
        <v>113</v>
      </c>
      <c r="O93" s="97" t="s">
        <v>113</v>
      </c>
      <c r="P93" s="76" t="s">
        <v>538</v>
      </c>
      <c r="Q93" s="77" t="n">
        <v>0</v>
      </c>
      <c r="R93" s="77" t="n">
        <v>0</v>
      </c>
      <c r="S93" s="75" t="n">
        <v>0</v>
      </c>
      <c r="T93" s="77" t="n">
        <v>0</v>
      </c>
      <c r="U93" s="77" t="n">
        <v>1</v>
      </c>
      <c r="V93" s="76" t="s">
        <v>113</v>
      </c>
      <c r="W93" s="76" t="s">
        <v>113</v>
      </c>
      <c r="X93" s="76" t="s">
        <v>113</v>
      </c>
      <c r="Y93" s="76" t="s">
        <v>113</v>
      </c>
      <c r="Z93" s="76" t="s">
        <v>113</v>
      </c>
      <c r="AA93" s="76" t="s">
        <v>113</v>
      </c>
      <c r="AB93" s="76" t="s">
        <v>118</v>
      </c>
      <c r="AC93" s="76" t="s">
        <v>118</v>
      </c>
      <c r="AD93" s="76" t="s">
        <v>118</v>
      </c>
      <c r="AE93" s="76" t="s">
        <v>118</v>
      </c>
      <c r="AF93" s="76" t="s">
        <v>118</v>
      </c>
      <c r="AG93" s="251" t="s">
        <v>118</v>
      </c>
      <c r="AH93" s="274"/>
      <c r="AI93" s="274"/>
      <c r="AJ93" s="274"/>
      <c r="AK93" s="274"/>
      <c r="AL93" s="274"/>
      <c r="AM93" s="274"/>
      <c r="AN93" s="76" t="s">
        <v>118</v>
      </c>
      <c r="AO93" s="76" t="s">
        <v>118</v>
      </c>
      <c r="AP93" s="76" t="s">
        <v>118</v>
      </c>
      <c r="AQ93" s="76" t="s">
        <v>118</v>
      </c>
      <c r="AR93" s="76" t="s">
        <v>118</v>
      </c>
      <c r="AS93" s="251" t="s">
        <v>118</v>
      </c>
      <c r="AT93" s="274"/>
      <c r="AU93" s="274"/>
      <c r="AV93" s="274"/>
      <c r="AW93" s="274"/>
      <c r="AX93" s="274"/>
      <c r="AY93" s="274"/>
      <c r="AZ93" s="76" t="s">
        <v>118</v>
      </c>
      <c r="BA93" s="76" t="s">
        <v>118</v>
      </c>
      <c r="BB93" s="76" t="s">
        <v>118</v>
      </c>
      <c r="BC93" s="76" t="s">
        <v>118</v>
      </c>
      <c r="BD93" s="76" t="s">
        <v>118</v>
      </c>
      <c r="BE93" s="251" t="s">
        <v>118</v>
      </c>
      <c r="BF93" s="274"/>
      <c r="BG93" s="274"/>
      <c r="BH93" s="274"/>
      <c r="BI93" s="274"/>
      <c r="BJ93" s="274"/>
      <c r="BK93" s="274"/>
      <c r="BL93" s="76" t="s">
        <v>118</v>
      </c>
      <c r="BM93" s="76" t="s">
        <v>118</v>
      </c>
      <c r="BN93" s="76" t="s">
        <v>118</v>
      </c>
      <c r="BO93" s="76" t="s">
        <v>118</v>
      </c>
      <c r="BP93" s="76" t="s">
        <v>118</v>
      </c>
      <c r="BQ93" s="251" t="s">
        <v>118</v>
      </c>
      <c r="BR93" s="255"/>
      <c r="BS93" s="255"/>
      <c r="BT93" s="255"/>
      <c r="BU93" s="255"/>
      <c r="BV93" s="255"/>
      <c r="BW93" s="255"/>
      <c r="BX93" s="262" t="s">
        <v>566</v>
      </c>
    </row>
    <row r="94" s="216" customFormat="true" ht="47.25" hidden="false" customHeight="true" outlineLevel="0" collapsed="false">
      <c r="A94" s="252" t="s">
        <v>214</v>
      </c>
      <c r="B94" s="253" t="s">
        <v>217</v>
      </c>
      <c r="C94" s="254" t="s">
        <v>218</v>
      </c>
      <c r="D94" s="97" t="s">
        <v>113</v>
      </c>
      <c r="E94" s="97" t="s">
        <v>113</v>
      </c>
      <c r="F94" s="97" t="s">
        <v>113</v>
      </c>
      <c r="G94" s="97" t="s">
        <v>113</v>
      </c>
      <c r="H94" s="97" t="s">
        <v>113</v>
      </c>
      <c r="I94" s="97" t="s">
        <v>113</v>
      </c>
      <c r="J94" s="97" t="s">
        <v>113</v>
      </c>
      <c r="K94" s="97" t="s">
        <v>113</v>
      </c>
      <c r="L94" s="97" t="s">
        <v>113</v>
      </c>
      <c r="M94" s="97" t="s">
        <v>113</v>
      </c>
      <c r="N94" s="97" t="s">
        <v>113</v>
      </c>
      <c r="O94" s="97" t="s">
        <v>113</v>
      </c>
      <c r="P94" s="76" t="s">
        <v>113</v>
      </c>
      <c r="Q94" s="77" t="s">
        <v>113</v>
      </c>
      <c r="R94" s="77" t="s">
        <v>113</v>
      </c>
      <c r="S94" s="75" t="s">
        <v>113</v>
      </c>
      <c r="T94" s="77" t="s">
        <v>113</v>
      </c>
      <c r="U94" s="77" t="s">
        <v>113</v>
      </c>
      <c r="V94" s="76" t="s">
        <v>538</v>
      </c>
      <c r="W94" s="258" t="n">
        <v>0</v>
      </c>
      <c r="X94" s="258" t="n">
        <v>0</v>
      </c>
      <c r="Y94" s="259" t="n">
        <v>0</v>
      </c>
      <c r="Z94" s="258" t="n">
        <v>0</v>
      </c>
      <c r="AA94" s="261" t="n">
        <v>1</v>
      </c>
      <c r="AB94" s="76" t="s">
        <v>118</v>
      </c>
      <c r="AC94" s="76" t="s">
        <v>118</v>
      </c>
      <c r="AD94" s="76" t="s">
        <v>118</v>
      </c>
      <c r="AE94" s="76" t="s">
        <v>118</v>
      </c>
      <c r="AF94" s="76" t="s">
        <v>118</v>
      </c>
      <c r="AG94" s="251" t="s">
        <v>118</v>
      </c>
      <c r="AH94" s="274"/>
      <c r="AI94" s="274"/>
      <c r="AJ94" s="274"/>
      <c r="AK94" s="274"/>
      <c r="AL94" s="274"/>
      <c r="AM94" s="274"/>
      <c r="AN94" s="76" t="s">
        <v>118</v>
      </c>
      <c r="AO94" s="76" t="s">
        <v>118</v>
      </c>
      <c r="AP94" s="76" t="s">
        <v>118</v>
      </c>
      <c r="AQ94" s="76" t="s">
        <v>118</v>
      </c>
      <c r="AR94" s="76" t="s">
        <v>118</v>
      </c>
      <c r="AS94" s="251" t="s">
        <v>118</v>
      </c>
      <c r="AT94" s="274"/>
      <c r="AU94" s="274"/>
      <c r="AV94" s="274"/>
      <c r="AW94" s="274"/>
      <c r="AX94" s="274"/>
      <c r="AY94" s="274"/>
      <c r="AZ94" s="76" t="s">
        <v>118</v>
      </c>
      <c r="BA94" s="76" t="s">
        <v>118</v>
      </c>
      <c r="BB94" s="76" t="s">
        <v>118</v>
      </c>
      <c r="BC94" s="76" t="s">
        <v>118</v>
      </c>
      <c r="BD94" s="76" t="s">
        <v>118</v>
      </c>
      <c r="BE94" s="251" t="s">
        <v>118</v>
      </c>
      <c r="BF94" s="274"/>
      <c r="BG94" s="274"/>
      <c r="BH94" s="274"/>
      <c r="BI94" s="274"/>
      <c r="BJ94" s="274"/>
      <c r="BK94" s="274"/>
      <c r="BL94" s="76" t="s">
        <v>118</v>
      </c>
      <c r="BM94" s="76" t="s">
        <v>118</v>
      </c>
      <c r="BN94" s="76" t="s">
        <v>118</v>
      </c>
      <c r="BO94" s="76" t="s">
        <v>118</v>
      </c>
      <c r="BP94" s="76" t="s">
        <v>118</v>
      </c>
      <c r="BQ94" s="251" t="s">
        <v>118</v>
      </c>
      <c r="BR94" s="255"/>
      <c r="BS94" s="255"/>
      <c r="BT94" s="255"/>
      <c r="BU94" s="255"/>
      <c r="BV94" s="255"/>
      <c r="BW94" s="255"/>
      <c r="BX94" s="262" t="s">
        <v>552</v>
      </c>
    </row>
    <row r="95" s="216" customFormat="true" ht="15.75" hidden="false" customHeight="true" outlineLevel="0" collapsed="false">
      <c r="A95" s="283" t="s">
        <v>219</v>
      </c>
      <c r="B95" s="276" t="s">
        <v>220</v>
      </c>
      <c r="C95" s="76" t="s">
        <v>113</v>
      </c>
      <c r="D95" s="76" t="s">
        <v>113</v>
      </c>
      <c r="E95" s="76" t="s">
        <v>113</v>
      </c>
      <c r="F95" s="76" t="s">
        <v>113</v>
      </c>
      <c r="G95" s="76" t="s">
        <v>113</v>
      </c>
      <c r="H95" s="76" t="s">
        <v>113</v>
      </c>
      <c r="I95" s="76" t="s">
        <v>113</v>
      </c>
      <c r="J95" s="76" t="s">
        <v>113</v>
      </c>
      <c r="K95" s="76" t="s">
        <v>113</v>
      </c>
      <c r="L95" s="76" t="s">
        <v>113</v>
      </c>
      <c r="M95" s="76" t="s">
        <v>113</v>
      </c>
      <c r="N95" s="76" t="s">
        <v>113</v>
      </c>
      <c r="O95" s="76" t="s">
        <v>113</v>
      </c>
      <c r="P95" s="76" t="s">
        <v>113</v>
      </c>
      <c r="Q95" s="77" t="s">
        <v>113</v>
      </c>
      <c r="R95" s="77" t="s">
        <v>113</v>
      </c>
      <c r="S95" s="75" t="s">
        <v>113</v>
      </c>
      <c r="T95" s="77" t="s">
        <v>113</v>
      </c>
      <c r="U95" s="77" t="s">
        <v>113</v>
      </c>
      <c r="V95" s="76" t="s">
        <v>113</v>
      </c>
      <c r="W95" s="76" t="s">
        <v>113</v>
      </c>
      <c r="X95" s="76" t="s">
        <v>113</v>
      </c>
      <c r="Y95" s="76" t="s">
        <v>113</v>
      </c>
      <c r="Z95" s="76" t="s">
        <v>113</v>
      </c>
      <c r="AA95" s="76" t="s">
        <v>113</v>
      </c>
      <c r="AB95" s="76" t="s">
        <v>113</v>
      </c>
      <c r="AC95" s="76" t="s">
        <v>113</v>
      </c>
      <c r="AD95" s="76" t="s">
        <v>113</v>
      </c>
      <c r="AE95" s="76" t="s">
        <v>113</v>
      </c>
      <c r="AF95" s="76" t="s">
        <v>113</v>
      </c>
      <c r="AG95" s="251" t="s">
        <v>113</v>
      </c>
      <c r="AH95" s="76" t="s">
        <v>113</v>
      </c>
      <c r="AI95" s="76" t="s">
        <v>113</v>
      </c>
      <c r="AJ95" s="76" t="s">
        <v>113</v>
      </c>
      <c r="AK95" s="76" t="s">
        <v>113</v>
      </c>
      <c r="AL95" s="76" t="s">
        <v>113</v>
      </c>
      <c r="AM95" s="76" t="s">
        <v>113</v>
      </c>
      <c r="AN95" s="76" t="s">
        <v>113</v>
      </c>
      <c r="AO95" s="76" t="s">
        <v>113</v>
      </c>
      <c r="AP95" s="76" t="s">
        <v>113</v>
      </c>
      <c r="AQ95" s="76" t="s">
        <v>113</v>
      </c>
      <c r="AR95" s="76" t="s">
        <v>113</v>
      </c>
      <c r="AS95" s="76" t="s">
        <v>113</v>
      </c>
      <c r="AT95" s="76" t="s">
        <v>113</v>
      </c>
      <c r="AU95" s="76" t="s">
        <v>113</v>
      </c>
      <c r="AV95" s="76" t="s">
        <v>113</v>
      </c>
      <c r="AW95" s="76" t="s">
        <v>113</v>
      </c>
      <c r="AX95" s="76" t="s">
        <v>113</v>
      </c>
      <c r="AY95" s="76" t="s">
        <v>113</v>
      </c>
      <c r="AZ95" s="76" t="s">
        <v>113</v>
      </c>
      <c r="BA95" s="76" t="s">
        <v>113</v>
      </c>
      <c r="BB95" s="76" t="s">
        <v>113</v>
      </c>
      <c r="BC95" s="76" t="s">
        <v>113</v>
      </c>
      <c r="BD95" s="76" t="s">
        <v>113</v>
      </c>
      <c r="BE95" s="76" t="s">
        <v>113</v>
      </c>
      <c r="BF95" s="76" t="s">
        <v>113</v>
      </c>
      <c r="BG95" s="76" t="s">
        <v>113</v>
      </c>
      <c r="BH95" s="76" t="s">
        <v>113</v>
      </c>
      <c r="BI95" s="76" t="s">
        <v>113</v>
      </c>
      <c r="BJ95" s="76" t="s">
        <v>113</v>
      </c>
      <c r="BK95" s="76" t="s">
        <v>113</v>
      </c>
      <c r="BL95" s="76" t="s">
        <v>113</v>
      </c>
      <c r="BM95" s="76" t="s">
        <v>113</v>
      </c>
      <c r="BN95" s="76" t="s">
        <v>113</v>
      </c>
      <c r="BO95" s="76" t="s">
        <v>113</v>
      </c>
      <c r="BP95" s="76" t="s">
        <v>113</v>
      </c>
      <c r="BQ95" s="76" t="s">
        <v>113</v>
      </c>
      <c r="BR95" s="76" t="s">
        <v>113</v>
      </c>
      <c r="BS95" s="76" t="s">
        <v>113</v>
      </c>
      <c r="BT95" s="76" t="s">
        <v>113</v>
      </c>
      <c r="BU95" s="76" t="s">
        <v>113</v>
      </c>
      <c r="BV95" s="76" t="s">
        <v>113</v>
      </c>
      <c r="BW95" s="76" t="s">
        <v>113</v>
      </c>
      <c r="BX95" s="282" t="s">
        <v>113</v>
      </c>
    </row>
    <row r="96" s="216" customFormat="true" ht="47.25" hidden="false" customHeight="true" outlineLevel="0" collapsed="false">
      <c r="A96" s="284" t="s">
        <v>219</v>
      </c>
      <c r="B96" s="253" t="s">
        <v>221</v>
      </c>
      <c r="C96" s="254" t="s">
        <v>222</v>
      </c>
      <c r="D96" s="97" t="s">
        <v>113</v>
      </c>
      <c r="E96" s="97" t="s">
        <v>113</v>
      </c>
      <c r="F96" s="97" t="s">
        <v>113</v>
      </c>
      <c r="G96" s="97" t="s">
        <v>113</v>
      </c>
      <c r="H96" s="97" t="s">
        <v>113</v>
      </c>
      <c r="I96" s="97" t="s">
        <v>113</v>
      </c>
      <c r="J96" s="97" t="s">
        <v>113</v>
      </c>
      <c r="K96" s="97" t="s">
        <v>113</v>
      </c>
      <c r="L96" s="97" t="s">
        <v>113</v>
      </c>
      <c r="M96" s="97" t="s">
        <v>113</v>
      </c>
      <c r="N96" s="97" t="s">
        <v>113</v>
      </c>
      <c r="O96" s="97" t="s">
        <v>113</v>
      </c>
      <c r="P96" s="76" t="s">
        <v>541</v>
      </c>
      <c r="Q96" s="77" t="n">
        <v>0</v>
      </c>
      <c r="R96" s="77" t="n">
        <v>0</v>
      </c>
      <c r="S96" s="75" t="n">
        <v>0.4</v>
      </c>
      <c r="T96" s="77" t="n">
        <v>0</v>
      </c>
      <c r="U96" s="77" t="n">
        <v>0</v>
      </c>
      <c r="V96" s="76" t="s">
        <v>541</v>
      </c>
      <c r="W96" s="258" t="n">
        <v>0</v>
      </c>
      <c r="X96" s="260" t="n">
        <v>0</v>
      </c>
      <c r="Y96" s="259" t="n">
        <v>0.4</v>
      </c>
      <c r="Z96" s="260" t="n">
        <v>0</v>
      </c>
      <c r="AA96" s="261" t="n">
        <v>0</v>
      </c>
      <c r="AB96" s="76" t="s">
        <v>118</v>
      </c>
      <c r="AC96" s="76" t="s">
        <v>118</v>
      </c>
      <c r="AD96" s="76" t="s">
        <v>118</v>
      </c>
      <c r="AE96" s="76" t="s">
        <v>118</v>
      </c>
      <c r="AF96" s="76" t="s">
        <v>118</v>
      </c>
      <c r="AG96" s="251" t="s">
        <v>118</v>
      </c>
      <c r="AH96" s="274"/>
      <c r="AI96" s="274"/>
      <c r="AJ96" s="274"/>
      <c r="AK96" s="274"/>
      <c r="AL96" s="274"/>
      <c r="AM96" s="274"/>
      <c r="AN96" s="76" t="s">
        <v>118</v>
      </c>
      <c r="AO96" s="76" t="s">
        <v>118</v>
      </c>
      <c r="AP96" s="76" t="s">
        <v>118</v>
      </c>
      <c r="AQ96" s="76" t="s">
        <v>118</v>
      </c>
      <c r="AR96" s="76" t="s">
        <v>118</v>
      </c>
      <c r="AS96" s="251" t="s">
        <v>118</v>
      </c>
      <c r="AT96" s="274"/>
      <c r="AU96" s="274"/>
      <c r="AV96" s="274"/>
      <c r="AW96" s="274"/>
      <c r="AX96" s="274"/>
      <c r="AY96" s="274"/>
      <c r="AZ96" s="76" t="s">
        <v>118</v>
      </c>
      <c r="BA96" s="76" t="s">
        <v>118</v>
      </c>
      <c r="BB96" s="76" t="s">
        <v>118</v>
      </c>
      <c r="BC96" s="76" t="s">
        <v>118</v>
      </c>
      <c r="BD96" s="76" t="s">
        <v>118</v>
      </c>
      <c r="BE96" s="251" t="s">
        <v>118</v>
      </c>
      <c r="BF96" s="274"/>
      <c r="BG96" s="274"/>
      <c r="BH96" s="274"/>
      <c r="BI96" s="274"/>
      <c r="BJ96" s="274"/>
      <c r="BK96" s="274"/>
      <c r="BL96" s="76" t="s">
        <v>118</v>
      </c>
      <c r="BM96" s="76" t="s">
        <v>118</v>
      </c>
      <c r="BN96" s="76" t="s">
        <v>118</v>
      </c>
      <c r="BO96" s="76" t="s">
        <v>118</v>
      </c>
      <c r="BP96" s="76" t="s">
        <v>118</v>
      </c>
      <c r="BQ96" s="251" t="s">
        <v>118</v>
      </c>
      <c r="BR96" s="255"/>
      <c r="BS96" s="255"/>
      <c r="BT96" s="255"/>
      <c r="BU96" s="255"/>
      <c r="BV96" s="255"/>
      <c r="BW96" s="255"/>
      <c r="BX96" s="262" t="s">
        <v>546</v>
      </c>
    </row>
    <row r="97" s="216" customFormat="true" ht="31.5" hidden="false" customHeight="true" outlineLevel="0" collapsed="false">
      <c r="A97" s="284" t="s">
        <v>219</v>
      </c>
      <c r="B97" s="253" t="s">
        <v>223</v>
      </c>
      <c r="C97" s="254" t="s">
        <v>224</v>
      </c>
      <c r="D97" s="97" t="s">
        <v>113</v>
      </c>
      <c r="E97" s="97" t="s">
        <v>113</v>
      </c>
      <c r="F97" s="97" t="s">
        <v>113</v>
      </c>
      <c r="G97" s="97" t="s">
        <v>113</v>
      </c>
      <c r="H97" s="97" t="s">
        <v>113</v>
      </c>
      <c r="I97" s="97" t="s">
        <v>113</v>
      </c>
      <c r="J97" s="97" t="s">
        <v>113</v>
      </c>
      <c r="K97" s="97" t="s">
        <v>113</v>
      </c>
      <c r="L97" s="97" t="s">
        <v>113</v>
      </c>
      <c r="M97" s="97" t="s">
        <v>113</v>
      </c>
      <c r="N97" s="97" t="s">
        <v>113</v>
      </c>
      <c r="O97" s="97" t="s">
        <v>113</v>
      </c>
      <c r="P97" s="76" t="s">
        <v>538</v>
      </c>
      <c r="Q97" s="77" t="n">
        <v>0</v>
      </c>
      <c r="R97" s="77" t="n">
        <v>0</v>
      </c>
      <c r="S97" s="75" t="n">
        <v>0</v>
      </c>
      <c r="T97" s="77" t="n">
        <v>0</v>
      </c>
      <c r="U97" s="77" t="n">
        <v>1</v>
      </c>
      <c r="V97" s="76" t="s">
        <v>113</v>
      </c>
      <c r="W97" s="76" t="s">
        <v>113</v>
      </c>
      <c r="X97" s="76" t="s">
        <v>113</v>
      </c>
      <c r="Y97" s="76" t="s">
        <v>113</v>
      </c>
      <c r="Z97" s="76" t="s">
        <v>113</v>
      </c>
      <c r="AA97" s="76" t="s">
        <v>113</v>
      </c>
      <c r="AB97" s="76" t="s">
        <v>118</v>
      </c>
      <c r="AC97" s="76" t="s">
        <v>118</v>
      </c>
      <c r="AD97" s="76" t="s">
        <v>118</v>
      </c>
      <c r="AE97" s="76" t="s">
        <v>118</v>
      </c>
      <c r="AF97" s="76" t="s">
        <v>118</v>
      </c>
      <c r="AG97" s="251" t="s">
        <v>118</v>
      </c>
      <c r="AH97" s="255"/>
      <c r="AI97" s="255"/>
      <c r="AJ97" s="255"/>
      <c r="AK97" s="255"/>
      <c r="AL97" s="255"/>
      <c r="AM97" s="255"/>
      <c r="AN97" s="76" t="s">
        <v>118</v>
      </c>
      <c r="AO97" s="76" t="s">
        <v>118</v>
      </c>
      <c r="AP97" s="76" t="s">
        <v>118</v>
      </c>
      <c r="AQ97" s="76" t="s">
        <v>118</v>
      </c>
      <c r="AR97" s="76" t="s">
        <v>118</v>
      </c>
      <c r="AS97" s="251" t="s">
        <v>118</v>
      </c>
      <c r="AT97" s="265"/>
      <c r="AU97" s="265"/>
      <c r="AV97" s="265"/>
      <c r="AW97" s="265"/>
      <c r="AX97" s="265"/>
      <c r="AY97" s="265"/>
      <c r="AZ97" s="76" t="s">
        <v>118</v>
      </c>
      <c r="BA97" s="76" t="s">
        <v>118</v>
      </c>
      <c r="BB97" s="76" t="s">
        <v>118</v>
      </c>
      <c r="BC97" s="76" t="s">
        <v>118</v>
      </c>
      <c r="BD97" s="76" t="s">
        <v>118</v>
      </c>
      <c r="BE97" s="251" t="s">
        <v>118</v>
      </c>
      <c r="BF97" s="255"/>
      <c r="BG97" s="255"/>
      <c r="BH97" s="255"/>
      <c r="BI97" s="255"/>
      <c r="BJ97" s="255"/>
      <c r="BK97" s="255"/>
      <c r="BL97" s="76" t="s">
        <v>118</v>
      </c>
      <c r="BM97" s="76" t="s">
        <v>118</v>
      </c>
      <c r="BN97" s="76" t="s">
        <v>118</v>
      </c>
      <c r="BO97" s="76" t="s">
        <v>118</v>
      </c>
      <c r="BP97" s="76" t="s">
        <v>118</v>
      </c>
      <c r="BQ97" s="251" t="s">
        <v>118</v>
      </c>
      <c r="BR97" s="255"/>
      <c r="BS97" s="255"/>
      <c r="BT97" s="255"/>
      <c r="BU97" s="255"/>
      <c r="BV97" s="255"/>
      <c r="BW97" s="255"/>
      <c r="BX97" s="262" t="s">
        <v>567</v>
      </c>
    </row>
    <row r="98" s="216" customFormat="true" ht="47.25" hidden="false" customHeight="true" outlineLevel="0" collapsed="false">
      <c r="A98" s="284" t="s">
        <v>219</v>
      </c>
      <c r="B98" s="253" t="s">
        <v>225</v>
      </c>
      <c r="C98" s="254" t="s">
        <v>226</v>
      </c>
      <c r="D98" s="97" t="s">
        <v>113</v>
      </c>
      <c r="E98" s="97" t="s">
        <v>113</v>
      </c>
      <c r="F98" s="97" t="s">
        <v>113</v>
      </c>
      <c r="G98" s="97" t="s">
        <v>113</v>
      </c>
      <c r="H98" s="97" t="s">
        <v>113</v>
      </c>
      <c r="I98" s="97" t="s">
        <v>113</v>
      </c>
      <c r="J98" s="97" t="s">
        <v>113</v>
      </c>
      <c r="K98" s="97" t="s">
        <v>113</v>
      </c>
      <c r="L98" s="97" t="s">
        <v>113</v>
      </c>
      <c r="M98" s="97" t="s">
        <v>113</v>
      </c>
      <c r="N98" s="97" t="s">
        <v>113</v>
      </c>
      <c r="O98" s="97" t="s">
        <v>113</v>
      </c>
      <c r="P98" s="76" t="s">
        <v>533</v>
      </c>
      <c r="Q98" s="77" t="n">
        <v>0</v>
      </c>
      <c r="R98" s="77" t="n">
        <v>0</v>
      </c>
      <c r="S98" s="75" t="n">
        <v>7.8</v>
      </c>
      <c r="T98" s="77" t="n">
        <v>0</v>
      </c>
      <c r="U98" s="77" t="n">
        <v>0</v>
      </c>
      <c r="V98" s="76" t="s">
        <v>113</v>
      </c>
      <c r="W98" s="76" t="s">
        <v>113</v>
      </c>
      <c r="X98" s="76" t="s">
        <v>113</v>
      </c>
      <c r="Y98" s="76" t="s">
        <v>113</v>
      </c>
      <c r="Z98" s="76" t="s">
        <v>113</v>
      </c>
      <c r="AA98" s="76" t="s">
        <v>113</v>
      </c>
      <c r="AB98" s="76" t="s">
        <v>118</v>
      </c>
      <c r="AC98" s="76" t="s">
        <v>118</v>
      </c>
      <c r="AD98" s="76" t="s">
        <v>118</v>
      </c>
      <c r="AE98" s="76" t="s">
        <v>118</v>
      </c>
      <c r="AF98" s="76" t="s">
        <v>118</v>
      </c>
      <c r="AG98" s="251" t="s">
        <v>118</v>
      </c>
      <c r="AH98" s="255"/>
      <c r="AI98" s="255"/>
      <c r="AJ98" s="255"/>
      <c r="AK98" s="255"/>
      <c r="AL98" s="255"/>
      <c r="AM98" s="255"/>
      <c r="AN98" s="76" t="s">
        <v>118</v>
      </c>
      <c r="AO98" s="76" t="s">
        <v>118</v>
      </c>
      <c r="AP98" s="76" t="s">
        <v>118</v>
      </c>
      <c r="AQ98" s="76" t="s">
        <v>118</v>
      </c>
      <c r="AR98" s="76" t="s">
        <v>118</v>
      </c>
      <c r="AS98" s="251" t="s">
        <v>118</v>
      </c>
      <c r="AT98" s="265"/>
      <c r="AU98" s="265"/>
      <c r="AV98" s="265"/>
      <c r="AW98" s="265"/>
      <c r="AX98" s="265"/>
      <c r="AY98" s="265"/>
      <c r="AZ98" s="76" t="s">
        <v>118</v>
      </c>
      <c r="BA98" s="76" t="s">
        <v>118</v>
      </c>
      <c r="BB98" s="76" t="s">
        <v>118</v>
      </c>
      <c r="BC98" s="76" t="s">
        <v>118</v>
      </c>
      <c r="BD98" s="76" t="s">
        <v>118</v>
      </c>
      <c r="BE98" s="251" t="s">
        <v>118</v>
      </c>
      <c r="BF98" s="255"/>
      <c r="BG98" s="255"/>
      <c r="BH98" s="255"/>
      <c r="BI98" s="255"/>
      <c r="BJ98" s="255"/>
      <c r="BK98" s="255"/>
      <c r="BL98" s="76" t="s">
        <v>118</v>
      </c>
      <c r="BM98" s="76" t="s">
        <v>118</v>
      </c>
      <c r="BN98" s="76" t="s">
        <v>118</v>
      </c>
      <c r="BO98" s="76" t="s">
        <v>118</v>
      </c>
      <c r="BP98" s="76" t="s">
        <v>118</v>
      </c>
      <c r="BQ98" s="251" t="s">
        <v>118</v>
      </c>
      <c r="BR98" s="255"/>
      <c r="BS98" s="255"/>
      <c r="BT98" s="255"/>
      <c r="BU98" s="255"/>
      <c r="BV98" s="255"/>
      <c r="BW98" s="255"/>
      <c r="BX98" s="262" t="s">
        <v>568</v>
      </c>
    </row>
    <row r="99" s="216" customFormat="true" ht="47.25" hidden="false" customHeight="true" outlineLevel="0" collapsed="false">
      <c r="A99" s="284" t="s">
        <v>219</v>
      </c>
      <c r="B99" s="253" t="s">
        <v>569</v>
      </c>
      <c r="C99" s="254" t="s">
        <v>228</v>
      </c>
      <c r="D99" s="97" t="s">
        <v>113</v>
      </c>
      <c r="E99" s="97" t="s">
        <v>113</v>
      </c>
      <c r="F99" s="97" t="s">
        <v>113</v>
      </c>
      <c r="G99" s="97" t="s">
        <v>113</v>
      </c>
      <c r="H99" s="97" t="s">
        <v>113</v>
      </c>
      <c r="I99" s="97" t="s">
        <v>113</v>
      </c>
      <c r="J99" s="97" t="s">
        <v>113</v>
      </c>
      <c r="K99" s="97" t="s">
        <v>113</v>
      </c>
      <c r="L99" s="97" t="s">
        <v>113</v>
      </c>
      <c r="M99" s="97" t="s">
        <v>113</v>
      </c>
      <c r="N99" s="97" t="s">
        <v>113</v>
      </c>
      <c r="O99" s="97" t="s">
        <v>113</v>
      </c>
      <c r="P99" s="76" t="s">
        <v>533</v>
      </c>
      <c r="Q99" s="77" t="n">
        <v>0</v>
      </c>
      <c r="R99" s="77" t="n">
        <v>0</v>
      </c>
      <c r="S99" s="75" t="n">
        <v>0</v>
      </c>
      <c r="T99" s="77" t="n">
        <v>0</v>
      </c>
      <c r="U99" s="77" t="n">
        <v>1</v>
      </c>
      <c r="V99" s="76" t="s">
        <v>544</v>
      </c>
      <c r="W99" s="258" t="n">
        <v>0</v>
      </c>
      <c r="X99" s="258" t="n">
        <v>0</v>
      </c>
      <c r="Y99" s="259" t="n">
        <v>0</v>
      </c>
      <c r="Z99" s="258" t="n">
        <v>0</v>
      </c>
      <c r="AA99" s="261" t="n">
        <v>1</v>
      </c>
      <c r="AB99" s="76" t="s">
        <v>118</v>
      </c>
      <c r="AC99" s="76" t="s">
        <v>118</v>
      </c>
      <c r="AD99" s="76" t="s">
        <v>118</v>
      </c>
      <c r="AE99" s="76" t="s">
        <v>118</v>
      </c>
      <c r="AF99" s="76" t="s">
        <v>118</v>
      </c>
      <c r="AG99" s="251" t="s">
        <v>118</v>
      </c>
      <c r="AH99" s="255"/>
      <c r="AI99" s="255"/>
      <c r="AJ99" s="255"/>
      <c r="AK99" s="255"/>
      <c r="AL99" s="255"/>
      <c r="AM99" s="255"/>
      <c r="AN99" s="76" t="s">
        <v>118</v>
      </c>
      <c r="AO99" s="76" t="s">
        <v>118</v>
      </c>
      <c r="AP99" s="76" t="s">
        <v>118</v>
      </c>
      <c r="AQ99" s="76" t="s">
        <v>118</v>
      </c>
      <c r="AR99" s="76" t="s">
        <v>118</v>
      </c>
      <c r="AS99" s="251" t="s">
        <v>118</v>
      </c>
      <c r="AT99" s="265"/>
      <c r="AU99" s="265"/>
      <c r="AV99" s="265"/>
      <c r="AW99" s="265"/>
      <c r="AX99" s="265"/>
      <c r="AY99" s="265"/>
      <c r="AZ99" s="76" t="s">
        <v>118</v>
      </c>
      <c r="BA99" s="76" t="s">
        <v>118</v>
      </c>
      <c r="BB99" s="76" t="s">
        <v>118</v>
      </c>
      <c r="BC99" s="76" t="s">
        <v>118</v>
      </c>
      <c r="BD99" s="76" t="s">
        <v>118</v>
      </c>
      <c r="BE99" s="251" t="s">
        <v>118</v>
      </c>
      <c r="BF99" s="255"/>
      <c r="BG99" s="255"/>
      <c r="BH99" s="255"/>
      <c r="BI99" s="255"/>
      <c r="BJ99" s="255"/>
      <c r="BK99" s="255"/>
      <c r="BL99" s="76" t="s">
        <v>118</v>
      </c>
      <c r="BM99" s="76" t="s">
        <v>118</v>
      </c>
      <c r="BN99" s="76" t="s">
        <v>118</v>
      </c>
      <c r="BO99" s="76" t="s">
        <v>118</v>
      </c>
      <c r="BP99" s="76" t="s">
        <v>118</v>
      </c>
      <c r="BQ99" s="251" t="s">
        <v>118</v>
      </c>
      <c r="BR99" s="255"/>
      <c r="BS99" s="255"/>
      <c r="BT99" s="255"/>
      <c r="BU99" s="255"/>
      <c r="BV99" s="255"/>
      <c r="BW99" s="255"/>
      <c r="BX99" s="262" t="s">
        <v>546</v>
      </c>
    </row>
    <row r="100" s="216" customFormat="true" ht="31.5" hidden="false" customHeight="true" outlineLevel="0" collapsed="false">
      <c r="A100" s="285" t="s">
        <v>219</v>
      </c>
      <c r="B100" s="286" t="s">
        <v>229</v>
      </c>
      <c r="C100" s="287" t="s">
        <v>230</v>
      </c>
      <c r="D100" s="97" t="s">
        <v>113</v>
      </c>
      <c r="E100" s="97" t="s">
        <v>113</v>
      </c>
      <c r="F100" s="97" t="s">
        <v>113</v>
      </c>
      <c r="G100" s="97" t="s">
        <v>113</v>
      </c>
      <c r="H100" s="97" t="s">
        <v>113</v>
      </c>
      <c r="I100" s="97" t="s">
        <v>113</v>
      </c>
      <c r="J100" s="97" t="s">
        <v>113</v>
      </c>
      <c r="K100" s="97" t="s">
        <v>113</v>
      </c>
      <c r="L100" s="97" t="s">
        <v>113</v>
      </c>
      <c r="M100" s="97" t="s">
        <v>113</v>
      </c>
      <c r="N100" s="97" t="s">
        <v>113</v>
      </c>
      <c r="O100" s="97" t="s">
        <v>113</v>
      </c>
      <c r="P100" s="76" t="s">
        <v>533</v>
      </c>
      <c r="Q100" s="77" t="n">
        <v>0</v>
      </c>
      <c r="R100" s="77" t="n">
        <v>0</v>
      </c>
      <c r="S100" s="75" t="n">
        <v>4.2</v>
      </c>
      <c r="T100" s="77" t="n">
        <v>0</v>
      </c>
      <c r="U100" s="77" t="n">
        <v>0</v>
      </c>
      <c r="V100" s="76" t="s">
        <v>113</v>
      </c>
      <c r="W100" s="76" t="s">
        <v>113</v>
      </c>
      <c r="X100" s="76" t="s">
        <v>113</v>
      </c>
      <c r="Y100" s="76" t="s">
        <v>113</v>
      </c>
      <c r="Z100" s="76" t="s">
        <v>113</v>
      </c>
      <c r="AA100" s="76" t="s">
        <v>113</v>
      </c>
      <c r="AB100" s="76" t="s">
        <v>118</v>
      </c>
      <c r="AC100" s="76" t="s">
        <v>118</v>
      </c>
      <c r="AD100" s="76" t="s">
        <v>118</v>
      </c>
      <c r="AE100" s="76" t="s">
        <v>118</v>
      </c>
      <c r="AF100" s="76" t="s">
        <v>118</v>
      </c>
      <c r="AG100" s="251" t="s">
        <v>118</v>
      </c>
      <c r="AH100" s="255"/>
      <c r="AI100" s="255"/>
      <c r="AJ100" s="255"/>
      <c r="AK100" s="255"/>
      <c r="AL100" s="255"/>
      <c r="AM100" s="255"/>
      <c r="AN100" s="76" t="s">
        <v>118</v>
      </c>
      <c r="AO100" s="76" t="s">
        <v>118</v>
      </c>
      <c r="AP100" s="76" t="s">
        <v>118</v>
      </c>
      <c r="AQ100" s="76" t="s">
        <v>118</v>
      </c>
      <c r="AR100" s="76" t="s">
        <v>118</v>
      </c>
      <c r="AS100" s="251" t="s">
        <v>118</v>
      </c>
      <c r="AT100" s="265"/>
      <c r="AU100" s="265"/>
      <c r="AV100" s="265"/>
      <c r="AW100" s="265"/>
      <c r="AX100" s="265"/>
      <c r="AY100" s="265"/>
      <c r="AZ100" s="76" t="s">
        <v>118</v>
      </c>
      <c r="BA100" s="76" t="s">
        <v>118</v>
      </c>
      <c r="BB100" s="76" t="s">
        <v>118</v>
      </c>
      <c r="BC100" s="76" t="s">
        <v>118</v>
      </c>
      <c r="BD100" s="76" t="s">
        <v>118</v>
      </c>
      <c r="BE100" s="251" t="s">
        <v>118</v>
      </c>
      <c r="BF100" s="255"/>
      <c r="BG100" s="255"/>
      <c r="BH100" s="255"/>
      <c r="BI100" s="255"/>
      <c r="BJ100" s="255"/>
      <c r="BK100" s="255"/>
      <c r="BL100" s="76" t="s">
        <v>118</v>
      </c>
      <c r="BM100" s="76" t="s">
        <v>118</v>
      </c>
      <c r="BN100" s="76" t="s">
        <v>118</v>
      </c>
      <c r="BO100" s="76" t="s">
        <v>118</v>
      </c>
      <c r="BP100" s="76" t="s">
        <v>118</v>
      </c>
      <c r="BQ100" s="251" t="s">
        <v>118</v>
      </c>
      <c r="BR100" s="255"/>
      <c r="BS100" s="255"/>
      <c r="BT100" s="255"/>
      <c r="BU100" s="255"/>
      <c r="BV100" s="255"/>
      <c r="BW100" s="255"/>
      <c r="BX100" s="288" t="s">
        <v>570</v>
      </c>
    </row>
    <row r="101" s="216" customFormat="true" ht="31.5" hidden="false" customHeight="true" outlineLevel="0" collapsed="false">
      <c r="A101" s="284" t="s">
        <v>219</v>
      </c>
      <c r="B101" s="253" t="s">
        <v>231</v>
      </c>
      <c r="C101" s="254" t="s">
        <v>232</v>
      </c>
      <c r="D101" s="97" t="s">
        <v>113</v>
      </c>
      <c r="E101" s="97" t="s">
        <v>113</v>
      </c>
      <c r="F101" s="97" t="s">
        <v>113</v>
      </c>
      <c r="G101" s="97" t="s">
        <v>113</v>
      </c>
      <c r="H101" s="97" t="s">
        <v>113</v>
      </c>
      <c r="I101" s="97" t="s">
        <v>113</v>
      </c>
      <c r="J101" s="97" t="s">
        <v>113</v>
      </c>
      <c r="K101" s="97" t="s">
        <v>113</v>
      </c>
      <c r="L101" s="97" t="s">
        <v>113</v>
      </c>
      <c r="M101" s="97" t="s">
        <v>113</v>
      </c>
      <c r="N101" s="97" t="s">
        <v>113</v>
      </c>
      <c r="O101" s="97" t="s">
        <v>113</v>
      </c>
      <c r="P101" s="76" t="s">
        <v>113</v>
      </c>
      <c r="Q101" s="77" t="s">
        <v>113</v>
      </c>
      <c r="R101" s="77" t="s">
        <v>113</v>
      </c>
      <c r="S101" s="75" t="s">
        <v>113</v>
      </c>
      <c r="T101" s="77" t="s">
        <v>113</v>
      </c>
      <c r="U101" s="77" t="s">
        <v>113</v>
      </c>
      <c r="V101" s="289" t="s">
        <v>535</v>
      </c>
      <c r="W101" s="258" t="n">
        <v>0</v>
      </c>
      <c r="X101" s="258" t="n">
        <v>0</v>
      </c>
      <c r="Y101" s="290" t="n">
        <v>0.55</v>
      </c>
      <c r="Z101" s="258" t="n">
        <v>0</v>
      </c>
      <c r="AA101" s="261" t="n">
        <v>0</v>
      </c>
      <c r="AB101" s="76" t="s">
        <v>118</v>
      </c>
      <c r="AC101" s="76" t="s">
        <v>118</v>
      </c>
      <c r="AD101" s="76" t="s">
        <v>118</v>
      </c>
      <c r="AE101" s="76" t="s">
        <v>118</v>
      </c>
      <c r="AF101" s="76" t="s">
        <v>118</v>
      </c>
      <c r="AG101" s="251" t="s">
        <v>118</v>
      </c>
      <c r="AH101" s="255"/>
      <c r="AI101" s="255"/>
      <c r="AJ101" s="255"/>
      <c r="AK101" s="255"/>
      <c r="AL101" s="255"/>
      <c r="AM101" s="255"/>
      <c r="AN101" s="76" t="s">
        <v>118</v>
      </c>
      <c r="AO101" s="76" t="s">
        <v>118</v>
      </c>
      <c r="AP101" s="76" t="s">
        <v>118</v>
      </c>
      <c r="AQ101" s="76" t="s">
        <v>118</v>
      </c>
      <c r="AR101" s="76" t="s">
        <v>118</v>
      </c>
      <c r="AS101" s="251" t="s">
        <v>118</v>
      </c>
      <c r="AT101" s="265"/>
      <c r="AU101" s="265"/>
      <c r="AV101" s="265"/>
      <c r="AW101" s="265"/>
      <c r="AX101" s="265"/>
      <c r="AY101" s="265"/>
      <c r="AZ101" s="76" t="s">
        <v>118</v>
      </c>
      <c r="BA101" s="76" t="s">
        <v>118</v>
      </c>
      <c r="BB101" s="76" t="s">
        <v>118</v>
      </c>
      <c r="BC101" s="76" t="s">
        <v>118</v>
      </c>
      <c r="BD101" s="76" t="s">
        <v>118</v>
      </c>
      <c r="BE101" s="251" t="s">
        <v>118</v>
      </c>
      <c r="BF101" s="255"/>
      <c r="BG101" s="255"/>
      <c r="BH101" s="255"/>
      <c r="BI101" s="255"/>
      <c r="BJ101" s="255"/>
      <c r="BK101" s="255"/>
      <c r="BL101" s="76" t="s">
        <v>118</v>
      </c>
      <c r="BM101" s="76" t="s">
        <v>118</v>
      </c>
      <c r="BN101" s="76" t="s">
        <v>118</v>
      </c>
      <c r="BO101" s="76" t="s">
        <v>118</v>
      </c>
      <c r="BP101" s="76" t="s">
        <v>118</v>
      </c>
      <c r="BQ101" s="251" t="s">
        <v>118</v>
      </c>
      <c r="BR101" s="255"/>
      <c r="BS101" s="255"/>
      <c r="BT101" s="255"/>
      <c r="BU101" s="255"/>
      <c r="BV101" s="255"/>
      <c r="BW101" s="255"/>
      <c r="BX101" s="288" t="s">
        <v>571</v>
      </c>
    </row>
    <row r="102" s="216" customFormat="true" ht="31.5" hidden="false" customHeight="true" outlineLevel="0" collapsed="false">
      <c r="A102" s="284" t="s">
        <v>219</v>
      </c>
      <c r="B102" s="253" t="s">
        <v>233</v>
      </c>
      <c r="C102" s="254" t="s">
        <v>234</v>
      </c>
      <c r="D102" s="97" t="s">
        <v>113</v>
      </c>
      <c r="E102" s="97" t="s">
        <v>113</v>
      </c>
      <c r="F102" s="97" t="s">
        <v>113</v>
      </c>
      <c r="G102" s="97" t="s">
        <v>113</v>
      </c>
      <c r="H102" s="97" t="s">
        <v>113</v>
      </c>
      <c r="I102" s="97" t="s">
        <v>113</v>
      </c>
      <c r="J102" s="97" t="s">
        <v>113</v>
      </c>
      <c r="K102" s="97" t="s">
        <v>113</v>
      </c>
      <c r="L102" s="97" t="s">
        <v>113</v>
      </c>
      <c r="M102" s="97" t="s">
        <v>113</v>
      </c>
      <c r="N102" s="97" t="s">
        <v>113</v>
      </c>
      <c r="O102" s="97" t="s">
        <v>113</v>
      </c>
      <c r="P102" s="76" t="s">
        <v>113</v>
      </c>
      <c r="Q102" s="77" t="s">
        <v>113</v>
      </c>
      <c r="R102" s="77" t="s">
        <v>113</v>
      </c>
      <c r="S102" s="75" t="s">
        <v>113</v>
      </c>
      <c r="T102" s="77" t="s">
        <v>113</v>
      </c>
      <c r="U102" s="77" t="s">
        <v>113</v>
      </c>
      <c r="V102" s="289" t="s">
        <v>544</v>
      </c>
      <c r="W102" s="258" t="n">
        <v>0</v>
      </c>
      <c r="X102" s="258" t="n">
        <v>0</v>
      </c>
      <c r="Y102" s="290" t="n">
        <v>2.5</v>
      </c>
      <c r="Z102" s="258" t="n">
        <v>0</v>
      </c>
      <c r="AA102" s="261" t="n">
        <v>0</v>
      </c>
      <c r="AB102" s="76" t="s">
        <v>118</v>
      </c>
      <c r="AC102" s="76" t="s">
        <v>118</v>
      </c>
      <c r="AD102" s="76" t="s">
        <v>118</v>
      </c>
      <c r="AE102" s="76" t="s">
        <v>118</v>
      </c>
      <c r="AF102" s="76" t="s">
        <v>118</v>
      </c>
      <c r="AG102" s="251" t="s">
        <v>118</v>
      </c>
      <c r="AH102" s="255"/>
      <c r="AI102" s="255"/>
      <c r="AJ102" s="255"/>
      <c r="AK102" s="255"/>
      <c r="AL102" s="255"/>
      <c r="AM102" s="255"/>
      <c r="AN102" s="76" t="s">
        <v>118</v>
      </c>
      <c r="AO102" s="76" t="s">
        <v>118</v>
      </c>
      <c r="AP102" s="76" t="s">
        <v>118</v>
      </c>
      <c r="AQ102" s="76" t="s">
        <v>118</v>
      </c>
      <c r="AR102" s="76" t="s">
        <v>118</v>
      </c>
      <c r="AS102" s="251" t="s">
        <v>118</v>
      </c>
      <c r="AT102" s="274"/>
      <c r="AU102" s="274"/>
      <c r="AV102" s="274"/>
      <c r="AW102" s="274"/>
      <c r="AX102" s="274"/>
      <c r="AY102" s="274"/>
      <c r="AZ102" s="76" t="s">
        <v>118</v>
      </c>
      <c r="BA102" s="76" t="s">
        <v>118</v>
      </c>
      <c r="BB102" s="76" t="s">
        <v>118</v>
      </c>
      <c r="BC102" s="76" t="s">
        <v>118</v>
      </c>
      <c r="BD102" s="76" t="s">
        <v>118</v>
      </c>
      <c r="BE102" s="251" t="s">
        <v>118</v>
      </c>
      <c r="BF102" s="255"/>
      <c r="BG102" s="255"/>
      <c r="BH102" s="255"/>
      <c r="BI102" s="255"/>
      <c r="BJ102" s="255"/>
      <c r="BK102" s="255"/>
      <c r="BL102" s="76" t="s">
        <v>118</v>
      </c>
      <c r="BM102" s="76" t="s">
        <v>118</v>
      </c>
      <c r="BN102" s="76" t="s">
        <v>118</v>
      </c>
      <c r="BO102" s="76" t="s">
        <v>118</v>
      </c>
      <c r="BP102" s="76" t="s">
        <v>118</v>
      </c>
      <c r="BQ102" s="251" t="s">
        <v>118</v>
      </c>
      <c r="BR102" s="255"/>
      <c r="BS102" s="255"/>
      <c r="BT102" s="255"/>
      <c r="BU102" s="255"/>
      <c r="BV102" s="255"/>
      <c r="BW102" s="255"/>
      <c r="BX102" s="288" t="s">
        <v>572</v>
      </c>
    </row>
    <row r="103" s="216" customFormat="true" ht="31.5" hidden="false" customHeight="true" outlineLevel="0" collapsed="false">
      <c r="A103" s="284" t="s">
        <v>219</v>
      </c>
      <c r="B103" s="253" t="s">
        <v>573</v>
      </c>
      <c r="C103" s="254" t="s">
        <v>236</v>
      </c>
      <c r="D103" s="97" t="s">
        <v>113</v>
      </c>
      <c r="E103" s="97" t="s">
        <v>113</v>
      </c>
      <c r="F103" s="97" t="s">
        <v>113</v>
      </c>
      <c r="G103" s="97" t="s">
        <v>113</v>
      </c>
      <c r="H103" s="97" t="s">
        <v>113</v>
      </c>
      <c r="I103" s="97" t="s">
        <v>113</v>
      </c>
      <c r="J103" s="97" t="s">
        <v>113</v>
      </c>
      <c r="K103" s="97" t="s">
        <v>113</v>
      </c>
      <c r="L103" s="97" t="s">
        <v>113</v>
      </c>
      <c r="M103" s="97" t="s">
        <v>113</v>
      </c>
      <c r="N103" s="97" t="s">
        <v>113</v>
      </c>
      <c r="O103" s="97" t="s">
        <v>113</v>
      </c>
      <c r="P103" s="76" t="s">
        <v>113</v>
      </c>
      <c r="Q103" s="77" t="s">
        <v>113</v>
      </c>
      <c r="R103" s="77" t="s">
        <v>113</v>
      </c>
      <c r="S103" s="75" t="s">
        <v>113</v>
      </c>
      <c r="T103" s="77" t="s">
        <v>113</v>
      </c>
      <c r="U103" s="77" t="s">
        <v>113</v>
      </c>
      <c r="V103" s="289" t="s">
        <v>535</v>
      </c>
      <c r="W103" s="258" t="n">
        <v>0</v>
      </c>
      <c r="X103" s="258" t="n">
        <v>0</v>
      </c>
      <c r="Y103" s="290" t="n">
        <v>0.57</v>
      </c>
      <c r="Z103" s="258" t="n">
        <v>0</v>
      </c>
      <c r="AA103" s="261" t="n">
        <v>0</v>
      </c>
      <c r="AB103" s="76" t="s">
        <v>118</v>
      </c>
      <c r="AC103" s="76" t="s">
        <v>118</v>
      </c>
      <c r="AD103" s="76" t="s">
        <v>118</v>
      </c>
      <c r="AE103" s="76" t="s">
        <v>118</v>
      </c>
      <c r="AF103" s="76" t="s">
        <v>118</v>
      </c>
      <c r="AG103" s="251" t="s">
        <v>118</v>
      </c>
      <c r="AH103" s="255"/>
      <c r="AI103" s="255"/>
      <c r="AJ103" s="255"/>
      <c r="AK103" s="255"/>
      <c r="AL103" s="255"/>
      <c r="AM103" s="255"/>
      <c r="AN103" s="76" t="s">
        <v>118</v>
      </c>
      <c r="AO103" s="76" t="s">
        <v>118</v>
      </c>
      <c r="AP103" s="76" t="s">
        <v>118</v>
      </c>
      <c r="AQ103" s="76" t="s">
        <v>118</v>
      </c>
      <c r="AR103" s="76" t="s">
        <v>118</v>
      </c>
      <c r="AS103" s="251" t="s">
        <v>118</v>
      </c>
      <c r="AT103" s="274"/>
      <c r="AU103" s="274"/>
      <c r="AV103" s="274"/>
      <c r="AW103" s="274"/>
      <c r="AX103" s="274"/>
      <c r="AY103" s="274"/>
      <c r="AZ103" s="76" t="s">
        <v>118</v>
      </c>
      <c r="BA103" s="76" t="s">
        <v>118</v>
      </c>
      <c r="BB103" s="76" t="s">
        <v>118</v>
      </c>
      <c r="BC103" s="76" t="s">
        <v>118</v>
      </c>
      <c r="BD103" s="76" t="s">
        <v>118</v>
      </c>
      <c r="BE103" s="251" t="s">
        <v>118</v>
      </c>
      <c r="BF103" s="255"/>
      <c r="BG103" s="255"/>
      <c r="BH103" s="255"/>
      <c r="BI103" s="255"/>
      <c r="BJ103" s="255"/>
      <c r="BK103" s="255"/>
      <c r="BL103" s="76" t="s">
        <v>118</v>
      </c>
      <c r="BM103" s="76" t="s">
        <v>118</v>
      </c>
      <c r="BN103" s="76" t="s">
        <v>118</v>
      </c>
      <c r="BO103" s="76" t="s">
        <v>118</v>
      </c>
      <c r="BP103" s="76" t="s">
        <v>118</v>
      </c>
      <c r="BQ103" s="251" t="s">
        <v>118</v>
      </c>
      <c r="BR103" s="255"/>
      <c r="BS103" s="255"/>
      <c r="BT103" s="255"/>
      <c r="BU103" s="255"/>
      <c r="BV103" s="255"/>
      <c r="BW103" s="255"/>
      <c r="BX103" s="288" t="s">
        <v>571</v>
      </c>
    </row>
    <row r="104" s="216" customFormat="true" ht="63" hidden="false" customHeight="true" outlineLevel="0" collapsed="false">
      <c r="A104" s="284" t="s">
        <v>219</v>
      </c>
      <c r="B104" s="253" t="s">
        <v>237</v>
      </c>
      <c r="C104" s="254" t="s">
        <v>238</v>
      </c>
      <c r="D104" s="97" t="s">
        <v>113</v>
      </c>
      <c r="E104" s="97" t="s">
        <v>113</v>
      </c>
      <c r="F104" s="97" t="s">
        <v>113</v>
      </c>
      <c r="G104" s="97" t="s">
        <v>113</v>
      </c>
      <c r="H104" s="97" t="s">
        <v>113</v>
      </c>
      <c r="I104" s="97" t="s">
        <v>113</v>
      </c>
      <c r="J104" s="97" t="s">
        <v>113</v>
      </c>
      <c r="K104" s="97" t="s">
        <v>113</v>
      </c>
      <c r="L104" s="97" t="s">
        <v>113</v>
      </c>
      <c r="M104" s="97" t="s">
        <v>113</v>
      </c>
      <c r="N104" s="97" t="s">
        <v>113</v>
      </c>
      <c r="O104" s="97" t="s">
        <v>113</v>
      </c>
      <c r="P104" s="76" t="s">
        <v>113</v>
      </c>
      <c r="Q104" s="77" t="s">
        <v>113</v>
      </c>
      <c r="R104" s="77" t="s">
        <v>113</v>
      </c>
      <c r="S104" s="75" t="s">
        <v>113</v>
      </c>
      <c r="T104" s="77" t="s">
        <v>113</v>
      </c>
      <c r="U104" s="77" t="s">
        <v>113</v>
      </c>
      <c r="V104" s="289" t="s">
        <v>544</v>
      </c>
      <c r="W104" s="258" t="n">
        <v>0</v>
      </c>
      <c r="X104" s="258" t="n">
        <v>0</v>
      </c>
      <c r="Y104" s="259" t="n">
        <v>0</v>
      </c>
      <c r="Z104" s="258" t="n">
        <v>0</v>
      </c>
      <c r="AA104" s="261" t="n">
        <v>1</v>
      </c>
      <c r="AB104" s="76" t="s">
        <v>118</v>
      </c>
      <c r="AC104" s="76" t="s">
        <v>118</v>
      </c>
      <c r="AD104" s="76" t="s">
        <v>118</v>
      </c>
      <c r="AE104" s="76" t="s">
        <v>118</v>
      </c>
      <c r="AF104" s="76" t="s">
        <v>118</v>
      </c>
      <c r="AG104" s="251" t="s">
        <v>118</v>
      </c>
      <c r="AH104" s="255"/>
      <c r="AI104" s="255"/>
      <c r="AJ104" s="255"/>
      <c r="AK104" s="255"/>
      <c r="AL104" s="255"/>
      <c r="AM104" s="255"/>
      <c r="AN104" s="76" t="s">
        <v>118</v>
      </c>
      <c r="AO104" s="76" t="s">
        <v>118</v>
      </c>
      <c r="AP104" s="76" t="s">
        <v>118</v>
      </c>
      <c r="AQ104" s="76" t="s">
        <v>118</v>
      </c>
      <c r="AR104" s="76" t="s">
        <v>118</v>
      </c>
      <c r="AS104" s="251" t="s">
        <v>118</v>
      </c>
      <c r="AT104" s="274"/>
      <c r="AU104" s="274"/>
      <c r="AV104" s="274"/>
      <c r="AW104" s="274"/>
      <c r="AX104" s="274"/>
      <c r="AY104" s="274"/>
      <c r="AZ104" s="76" t="s">
        <v>118</v>
      </c>
      <c r="BA104" s="76" t="s">
        <v>118</v>
      </c>
      <c r="BB104" s="76" t="s">
        <v>118</v>
      </c>
      <c r="BC104" s="76" t="s">
        <v>118</v>
      </c>
      <c r="BD104" s="76" t="s">
        <v>118</v>
      </c>
      <c r="BE104" s="251" t="s">
        <v>118</v>
      </c>
      <c r="BF104" s="255"/>
      <c r="BG104" s="255"/>
      <c r="BH104" s="255"/>
      <c r="BI104" s="255"/>
      <c r="BJ104" s="255"/>
      <c r="BK104" s="255"/>
      <c r="BL104" s="76" t="s">
        <v>118</v>
      </c>
      <c r="BM104" s="76" t="s">
        <v>118</v>
      </c>
      <c r="BN104" s="76" t="s">
        <v>118</v>
      </c>
      <c r="BO104" s="76" t="s">
        <v>118</v>
      </c>
      <c r="BP104" s="76" t="s">
        <v>118</v>
      </c>
      <c r="BQ104" s="251" t="s">
        <v>118</v>
      </c>
      <c r="BR104" s="255"/>
      <c r="BS104" s="255"/>
      <c r="BT104" s="255"/>
      <c r="BU104" s="255"/>
      <c r="BV104" s="255"/>
      <c r="BW104" s="255"/>
      <c r="BX104" s="288" t="s">
        <v>574</v>
      </c>
    </row>
    <row r="105" s="216" customFormat="true" ht="31.5" hidden="false" customHeight="true" outlineLevel="0" collapsed="false">
      <c r="A105" s="284" t="s">
        <v>219</v>
      </c>
      <c r="B105" s="253" t="s">
        <v>239</v>
      </c>
      <c r="C105" s="254" t="s">
        <v>240</v>
      </c>
      <c r="D105" s="97" t="s">
        <v>113</v>
      </c>
      <c r="E105" s="97" t="s">
        <v>113</v>
      </c>
      <c r="F105" s="97" t="s">
        <v>113</v>
      </c>
      <c r="G105" s="97" t="s">
        <v>113</v>
      </c>
      <c r="H105" s="97" t="s">
        <v>113</v>
      </c>
      <c r="I105" s="97" t="s">
        <v>113</v>
      </c>
      <c r="J105" s="97" t="s">
        <v>113</v>
      </c>
      <c r="K105" s="97" t="s">
        <v>113</v>
      </c>
      <c r="L105" s="97" t="s">
        <v>113</v>
      </c>
      <c r="M105" s="97" t="s">
        <v>113</v>
      </c>
      <c r="N105" s="97" t="s">
        <v>113</v>
      </c>
      <c r="O105" s="97" t="s">
        <v>113</v>
      </c>
      <c r="P105" s="76" t="s">
        <v>113</v>
      </c>
      <c r="Q105" s="77" t="s">
        <v>113</v>
      </c>
      <c r="R105" s="77" t="s">
        <v>113</v>
      </c>
      <c r="S105" s="75" t="s">
        <v>113</v>
      </c>
      <c r="T105" s="77" t="s">
        <v>113</v>
      </c>
      <c r="U105" s="77" t="s">
        <v>113</v>
      </c>
      <c r="V105" s="289" t="s">
        <v>538</v>
      </c>
      <c r="W105" s="258" t="n">
        <v>0</v>
      </c>
      <c r="X105" s="258" t="n">
        <v>0</v>
      </c>
      <c r="Y105" s="259" t="n">
        <v>0</v>
      </c>
      <c r="Z105" s="258" t="n">
        <v>0</v>
      </c>
      <c r="AA105" s="261" t="n">
        <v>1</v>
      </c>
      <c r="AB105" s="76" t="s">
        <v>118</v>
      </c>
      <c r="AC105" s="76" t="s">
        <v>118</v>
      </c>
      <c r="AD105" s="76" t="s">
        <v>118</v>
      </c>
      <c r="AE105" s="76" t="s">
        <v>118</v>
      </c>
      <c r="AF105" s="76" t="s">
        <v>118</v>
      </c>
      <c r="AG105" s="251" t="s">
        <v>118</v>
      </c>
      <c r="AH105" s="255"/>
      <c r="AI105" s="255"/>
      <c r="AJ105" s="255"/>
      <c r="AK105" s="255"/>
      <c r="AL105" s="255"/>
      <c r="AM105" s="255"/>
      <c r="AN105" s="76" t="s">
        <v>118</v>
      </c>
      <c r="AO105" s="76" t="s">
        <v>118</v>
      </c>
      <c r="AP105" s="76" t="s">
        <v>118</v>
      </c>
      <c r="AQ105" s="76" t="s">
        <v>118</v>
      </c>
      <c r="AR105" s="76" t="s">
        <v>118</v>
      </c>
      <c r="AS105" s="251" t="s">
        <v>118</v>
      </c>
      <c r="AT105" s="274"/>
      <c r="AU105" s="274"/>
      <c r="AV105" s="274"/>
      <c r="AW105" s="274"/>
      <c r="AX105" s="274"/>
      <c r="AY105" s="274"/>
      <c r="AZ105" s="76" t="s">
        <v>118</v>
      </c>
      <c r="BA105" s="76" t="s">
        <v>118</v>
      </c>
      <c r="BB105" s="76" t="s">
        <v>118</v>
      </c>
      <c r="BC105" s="76" t="s">
        <v>118</v>
      </c>
      <c r="BD105" s="76" t="s">
        <v>118</v>
      </c>
      <c r="BE105" s="251" t="s">
        <v>118</v>
      </c>
      <c r="BF105" s="255"/>
      <c r="BG105" s="255"/>
      <c r="BH105" s="255"/>
      <c r="BI105" s="255"/>
      <c r="BJ105" s="255"/>
      <c r="BK105" s="255"/>
      <c r="BL105" s="76" t="s">
        <v>118</v>
      </c>
      <c r="BM105" s="76" t="s">
        <v>118</v>
      </c>
      <c r="BN105" s="76" t="s">
        <v>118</v>
      </c>
      <c r="BO105" s="76" t="s">
        <v>118</v>
      </c>
      <c r="BP105" s="76" t="s">
        <v>118</v>
      </c>
      <c r="BQ105" s="251" t="s">
        <v>118</v>
      </c>
      <c r="BR105" s="255"/>
      <c r="BS105" s="255"/>
      <c r="BT105" s="255"/>
      <c r="BU105" s="255"/>
      <c r="BV105" s="255"/>
      <c r="BW105" s="255"/>
      <c r="BX105" s="279" t="s">
        <v>565</v>
      </c>
    </row>
    <row r="106" s="216" customFormat="true" ht="47.25" hidden="false" customHeight="true" outlineLevel="0" collapsed="false">
      <c r="A106" s="284" t="s">
        <v>219</v>
      </c>
      <c r="B106" s="253" t="s">
        <v>241</v>
      </c>
      <c r="C106" s="254" t="s">
        <v>242</v>
      </c>
      <c r="D106" s="97" t="s">
        <v>113</v>
      </c>
      <c r="E106" s="97" t="s">
        <v>113</v>
      </c>
      <c r="F106" s="97" t="s">
        <v>113</v>
      </c>
      <c r="G106" s="97" t="s">
        <v>113</v>
      </c>
      <c r="H106" s="97" t="s">
        <v>113</v>
      </c>
      <c r="I106" s="97" t="s">
        <v>113</v>
      </c>
      <c r="J106" s="97" t="s">
        <v>113</v>
      </c>
      <c r="K106" s="97" t="s">
        <v>113</v>
      </c>
      <c r="L106" s="97" t="s">
        <v>113</v>
      </c>
      <c r="M106" s="97" t="s">
        <v>113</v>
      </c>
      <c r="N106" s="97" t="s">
        <v>113</v>
      </c>
      <c r="O106" s="97" t="s">
        <v>113</v>
      </c>
      <c r="P106" s="76" t="s">
        <v>535</v>
      </c>
      <c r="Q106" s="77" t="n">
        <v>0</v>
      </c>
      <c r="R106" s="77" t="n">
        <v>0</v>
      </c>
      <c r="S106" s="75" t="n">
        <v>0</v>
      </c>
      <c r="T106" s="77" t="n">
        <v>0</v>
      </c>
      <c r="U106" s="77" t="n">
        <v>1</v>
      </c>
      <c r="V106" s="76" t="s">
        <v>544</v>
      </c>
      <c r="W106" s="258" t="n">
        <v>0</v>
      </c>
      <c r="X106" s="258" t="n">
        <v>0</v>
      </c>
      <c r="Y106" s="266" t="n">
        <v>0</v>
      </c>
      <c r="Z106" s="258" t="n">
        <v>0</v>
      </c>
      <c r="AA106" s="261" t="n">
        <v>1</v>
      </c>
      <c r="AB106" s="76" t="s">
        <v>118</v>
      </c>
      <c r="AC106" s="76" t="s">
        <v>118</v>
      </c>
      <c r="AD106" s="76" t="s">
        <v>118</v>
      </c>
      <c r="AE106" s="76" t="s">
        <v>118</v>
      </c>
      <c r="AF106" s="76" t="s">
        <v>118</v>
      </c>
      <c r="AG106" s="251" t="s">
        <v>118</v>
      </c>
      <c r="AH106" s="255"/>
      <c r="AI106" s="255"/>
      <c r="AJ106" s="255"/>
      <c r="AK106" s="255"/>
      <c r="AL106" s="255"/>
      <c r="AM106" s="255"/>
      <c r="AN106" s="76" t="s">
        <v>118</v>
      </c>
      <c r="AO106" s="76" t="s">
        <v>118</v>
      </c>
      <c r="AP106" s="76" t="s">
        <v>118</v>
      </c>
      <c r="AQ106" s="76" t="s">
        <v>118</v>
      </c>
      <c r="AR106" s="76" t="s">
        <v>118</v>
      </c>
      <c r="AS106" s="251" t="s">
        <v>118</v>
      </c>
      <c r="AT106" s="274"/>
      <c r="AU106" s="274"/>
      <c r="AV106" s="274"/>
      <c r="AW106" s="274"/>
      <c r="AX106" s="274"/>
      <c r="AY106" s="274"/>
      <c r="AZ106" s="76" t="s">
        <v>118</v>
      </c>
      <c r="BA106" s="76" t="s">
        <v>118</v>
      </c>
      <c r="BB106" s="76" t="s">
        <v>118</v>
      </c>
      <c r="BC106" s="76" t="s">
        <v>118</v>
      </c>
      <c r="BD106" s="76" t="s">
        <v>118</v>
      </c>
      <c r="BE106" s="251" t="s">
        <v>118</v>
      </c>
      <c r="BF106" s="255"/>
      <c r="BG106" s="255"/>
      <c r="BH106" s="255"/>
      <c r="BI106" s="255"/>
      <c r="BJ106" s="255"/>
      <c r="BK106" s="255"/>
      <c r="BL106" s="76" t="s">
        <v>118</v>
      </c>
      <c r="BM106" s="76" t="s">
        <v>118</v>
      </c>
      <c r="BN106" s="76" t="s">
        <v>118</v>
      </c>
      <c r="BO106" s="76" t="s">
        <v>118</v>
      </c>
      <c r="BP106" s="76" t="s">
        <v>118</v>
      </c>
      <c r="BQ106" s="251" t="s">
        <v>118</v>
      </c>
      <c r="BR106" s="255"/>
      <c r="BS106" s="255"/>
      <c r="BT106" s="255"/>
      <c r="BU106" s="255"/>
      <c r="BV106" s="255"/>
      <c r="BW106" s="255"/>
      <c r="BX106" s="262" t="s">
        <v>546</v>
      </c>
    </row>
    <row r="107" s="216" customFormat="true" ht="47.25" hidden="false" customHeight="true" outlineLevel="0" collapsed="false">
      <c r="A107" s="284" t="s">
        <v>219</v>
      </c>
      <c r="B107" s="291" t="s">
        <v>243</v>
      </c>
      <c r="C107" s="254" t="s">
        <v>126</v>
      </c>
      <c r="D107" s="97" t="s">
        <v>113</v>
      </c>
      <c r="E107" s="97" t="s">
        <v>113</v>
      </c>
      <c r="F107" s="97" t="s">
        <v>113</v>
      </c>
      <c r="G107" s="97" t="s">
        <v>113</v>
      </c>
      <c r="H107" s="97" t="s">
        <v>113</v>
      </c>
      <c r="I107" s="97" t="s">
        <v>113</v>
      </c>
      <c r="J107" s="97" t="s">
        <v>113</v>
      </c>
      <c r="K107" s="97" t="s">
        <v>113</v>
      </c>
      <c r="L107" s="97" t="s">
        <v>113</v>
      </c>
      <c r="M107" s="97" t="s">
        <v>113</v>
      </c>
      <c r="N107" s="97" t="s">
        <v>113</v>
      </c>
      <c r="O107" s="97" t="s">
        <v>113</v>
      </c>
      <c r="P107" s="76" t="s">
        <v>535</v>
      </c>
      <c r="Q107" s="77" t="n">
        <v>0</v>
      </c>
      <c r="R107" s="77" t="n">
        <v>0</v>
      </c>
      <c r="S107" s="75" t="n">
        <v>0</v>
      </c>
      <c r="T107" s="77" t="n">
        <v>0</v>
      </c>
      <c r="U107" s="77" t="n">
        <v>1</v>
      </c>
      <c r="V107" s="76" t="s">
        <v>544</v>
      </c>
      <c r="W107" s="258" t="n">
        <v>0</v>
      </c>
      <c r="X107" s="258" t="n">
        <v>0</v>
      </c>
      <c r="Y107" s="266" t="n">
        <v>0</v>
      </c>
      <c r="Z107" s="258" t="n">
        <v>0</v>
      </c>
      <c r="AA107" s="261" t="n">
        <v>1</v>
      </c>
      <c r="AB107" s="76" t="s">
        <v>118</v>
      </c>
      <c r="AC107" s="76" t="s">
        <v>118</v>
      </c>
      <c r="AD107" s="76" t="s">
        <v>118</v>
      </c>
      <c r="AE107" s="76" t="s">
        <v>118</v>
      </c>
      <c r="AF107" s="76" t="s">
        <v>118</v>
      </c>
      <c r="AG107" s="251" t="s">
        <v>118</v>
      </c>
      <c r="AH107" s="255"/>
      <c r="AI107" s="255"/>
      <c r="AJ107" s="255"/>
      <c r="AK107" s="255"/>
      <c r="AL107" s="255"/>
      <c r="AM107" s="255"/>
      <c r="AN107" s="76" t="s">
        <v>118</v>
      </c>
      <c r="AO107" s="76" t="s">
        <v>118</v>
      </c>
      <c r="AP107" s="76" t="s">
        <v>118</v>
      </c>
      <c r="AQ107" s="76" t="s">
        <v>118</v>
      </c>
      <c r="AR107" s="76" t="s">
        <v>118</v>
      </c>
      <c r="AS107" s="251" t="s">
        <v>118</v>
      </c>
      <c r="AT107" s="274"/>
      <c r="AU107" s="274"/>
      <c r="AV107" s="274"/>
      <c r="AW107" s="274"/>
      <c r="AX107" s="274"/>
      <c r="AY107" s="274"/>
      <c r="AZ107" s="76" t="s">
        <v>118</v>
      </c>
      <c r="BA107" s="76" t="s">
        <v>118</v>
      </c>
      <c r="BB107" s="76" t="s">
        <v>118</v>
      </c>
      <c r="BC107" s="76" t="s">
        <v>118</v>
      </c>
      <c r="BD107" s="76" t="s">
        <v>118</v>
      </c>
      <c r="BE107" s="251" t="s">
        <v>118</v>
      </c>
      <c r="BF107" s="255"/>
      <c r="BG107" s="255"/>
      <c r="BH107" s="255"/>
      <c r="BI107" s="255"/>
      <c r="BJ107" s="255"/>
      <c r="BK107" s="255"/>
      <c r="BL107" s="76" t="s">
        <v>118</v>
      </c>
      <c r="BM107" s="76" t="s">
        <v>118</v>
      </c>
      <c r="BN107" s="76" t="s">
        <v>118</v>
      </c>
      <c r="BO107" s="76" t="s">
        <v>118</v>
      </c>
      <c r="BP107" s="76" t="s">
        <v>118</v>
      </c>
      <c r="BQ107" s="251" t="s">
        <v>118</v>
      </c>
      <c r="BR107" s="255"/>
      <c r="BS107" s="255"/>
      <c r="BT107" s="255"/>
      <c r="BU107" s="255"/>
      <c r="BV107" s="255"/>
      <c r="BW107" s="255"/>
      <c r="BX107" s="262" t="s">
        <v>546</v>
      </c>
    </row>
    <row r="108" s="216" customFormat="true" ht="47.25" hidden="false" customHeight="true" outlineLevel="0" collapsed="false">
      <c r="A108" s="284" t="s">
        <v>219</v>
      </c>
      <c r="B108" s="292" t="s">
        <v>283</v>
      </c>
      <c r="C108" s="254" t="s">
        <v>284</v>
      </c>
      <c r="D108" s="97" t="s">
        <v>113</v>
      </c>
      <c r="E108" s="97" t="s">
        <v>113</v>
      </c>
      <c r="F108" s="97" t="s">
        <v>113</v>
      </c>
      <c r="G108" s="97" t="s">
        <v>113</v>
      </c>
      <c r="H108" s="97" t="s">
        <v>113</v>
      </c>
      <c r="I108" s="97" t="s">
        <v>113</v>
      </c>
      <c r="J108" s="97" t="s">
        <v>113</v>
      </c>
      <c r="K108" s="97" t="s">
        <v>113</v>
      </c>
      <c r="L108" s="97" t="s">
        <v>113</v>
      </c>
      <c r="M108" s="97" t="s">
        <v>113</v>
      </c>
      <c r="N108" s="97" t="s">
        <v>113</v>
      </c>
      <c r="O108" s="97" t="s">
        <v>113</v>
      </c>
      <c r="P108" s="76" t="s">
        <v>118</v>
      </c>
      <c r="Q108" s="77" t="s">
        <v>118</v>
      </c>
      <c r="R108" s="77" t="s">
        <v>118</v>
      </c>
      <c r="S108" s="75" t="s">
        <v>118</v>
      </c>
      <c r="T108" s="77" t="s">
        <v>118</v>
      </c>
      <c r="U108" s="77" t="s">
        <v>118</v>
      </c>
      <c r="V108" s="76" t="s">
        <v>118</v>
      </c>
      <c r="W108" s="76" t="s">
        <v>118</v>
      </c>
      <c r="X108" s="76" t="s">
        <v>118</v>
      </c>
      <c r="Y108" s="76" t="s">
        <v>118</v>
      </c>
      <c r="Z108" s="76" t="s">
        <v>118</v>
      </c>
      <c r="AA108" s="76" t="s">
        <v>118</v>
      </c>
      <c r="AB108" s="255" t="s">
        <v>538</v>
      </c>
      <c r="AC108" s="255" t="n">
        <v>0</v>
      </c>
      <c r="AD108" s="255" t="n">
        <v>0</v>
      </c>
      <c r="AE108" s="255" t="n">
        <v>0</v>
      </c>
      <c r="AF108" s="255" t="n">
        <v>0</v>
      </c>
      <c r="AG108" s="268" t="n">
        <v>1</v>
      </c>
      <c r="AH108" s="255"/>
      <c r="AI108" s="255"/>
      <c r="AJ108" s="255"/>
      <c r="AK108" s="255"/>
      <c r="AL108" s="255"/>
      <c r="AM108" s="255"/>
      <c r="AN108" s="76" t="s">
        <v>118</v>
      </c>
      <c r="AO108" s="76" t="s">
        <v>118</v>
      </c>
      <c r="AP108" s="76" t="s">
        <v>118</v>
      </c>
      <c r="AQ108" s="76" t="s">
        <v>118</v>
      </c>
      <c r="AR108" s="76" t="s">
        <v>118</v>
      </c>
      <c r="AS108" s="251" t="s">
        <v>118</v>
      </c>
      <c r="AT108" s="274"/>
      <c r="AU108" s="274"/>
      <c r="AV108" s="274"/>
      <c r="AW108" s="274"/>
      <c r="AX108" s="274"/>
      <c r="AY108" s="274"/>
      <c r="AZ108" s="76" t="s">
        <v>118</v>
      </c>
      <c r="BA108" s="76" t="s">
        <v>118</v>
      </c>
      <c r="BB108" s="76" t="s">
        <v>118</v>
      </c>
      <c r="BC108" s="76" t="s">
        <v>118</v>
      </c>
      <c r="BD108" s="76" t="s">
        <v>118</v>
      </c>
      <c r="BE108" s="251" t="s">
        <v>118</v>
      </c>
      <c r="BF108" s="255"/>
      <c r="BG108" s="255"/>
      <c r="BH108" s="255"/>
      <c r="BI108" s="255"/>
      <c r="BJ108" s="255"/>
      <c r="BK108" s="255"/>
      <c r="BL108" s="76" t="s">
        <v>118</v>
      </c>
      <c r="BM108" s="76" t="s">
        <v>118</v>
      </c>
      <c r="BN108" s="76" t="s">
        <v>118</v>
      </c>
      <c r="BO108" s="76" t="s">
        <v>118</v>
      </c>
      <c r="BP108" s="76" t="s">
        <v>118</v>
      </c>
      <c r="BQ108" s="251" t="s">
        <v>118</v>
      </c>
      <c r="BR108" s="255"/>
      <c r="BS108" s="255"/>
      <c r="BT108" s="255"/>
      <c r="BU108" s="255"/>
      <c r="BV108" s="255"/>
      <c r="BW108" s="255"/>
      <c r="BX108" s="269" t="s">
        <v>113</v>
      </c>
    </row>
    <row r="109" s="216" customFormat="true" ht="31.5" hidden="false" customHeight="true" outlineLevel="0" collapsed="false">
      <c r="A109" s="284" t="s">
        <v>219</v>
      </c>
      <c r="B109" s="267" t="s">
        <v>285</v>
      </c>
      <c r="C109" s="254" t="s">
        <v>286</v>
      </c>
      <c r="D109" s="97" t="s">
        <v>113</v>
      </c>
      <c r="E109" s="97" t="s">
        <v>113</v>
      </c>
      <c r="F109" s="97" t="s">
        <v>113</v>
      </c>
      <c r="G109" s="97" t="s">
        <v>113</v>
      </c>
      <c r="H109" s="97" t="s">
        <v>113</v>
      </c>
      <c r="I109" s="97" t="s">
        <v>113</v>
      </c>
      <c r="J109" s="97" t="s">
        <v>113</v>
      </c>
      <c r="K109" s="97" t="s">
        <v>113</v>
      </c>
      <c r="L109" s="97" t="s">
        <v>113</v>
      </c>
      <c r="M109" s="97" t="s">
        <v>113</v>
      </c>
      <c r="N109" s="97" t="s">
        <v>113</v>
      </c>
      <c r="O109" s="97" t="s">
        <v>113</v>
      </c>
      <c r="P109" s="76" t="s">
        <v>118</v>
      </c>
      <c r="Q109" s="77" t="s">
        <v>118</v>
      </c>
      <c r="R109" s="77" t="s">
        <v>118</v>
      </c>
      <c r="S109" s="75" t="s">
        <v>118</v>
      </c>
      <c r="T109" s="77" t="s">
        <v>118</v>
      </c>
      <c r="U109" s="77" t="s">
        <v>118</v>
      </c>
      <c r="V109" s="76" t="s">
        <v>118</v>
      </c>
      <c r="W109" s="76" t="s">
        <v>118</v>
      </c>
      <c r="X109" s="76" t="s">
        <v>118</v>
      </c>
      <c r="Y109" s="76" t="s">
        <v>118</v>
      </c>
      <c r="Z109" s="76" t="s">
        <v>118</v>
      </c>
      <c r="AA109" s="76" t="s">
        <v>118</v>
      </c>
      <c r="AB109" s="255" t="s">
        <v>544</v>
      </c>
      <c r="AC109" s="255" t="n">
        <v>6</v>
      </c>
      <c r="AD109" s="255" t="n">
        <v>0</v>
      </c>
      <c r="AE109" s="255" t="n">
        <v>0</v>
      </c>
      <c r="AF109" s="255" t="n">
        <v>0</v>
      </c>
      <c r="AG109" s="268" t="n">
        <v>0</v>
      </c>
      <c r="AH109" s="255"/>
      <c r="AI109" s="255"/>
      <c r="AJ109" s="255"/>
      <c r="AK109" s="255"/>
      <c r="AL109" s="255"/>
      <c r="AM109" s="255"/>
      <c r="AN109" s="76" t="s">
        <v>118</v>
      </c>
      <c r="AO109" s="76" t="s">
        <v>118</v>
      </c>
      <c r="AP109" s="76" t="s">
        <v>118</v>
      </c>
      <c r="AQ109" s="76" t="s">
        <v>118</v>
      </c>
      <c r="AR109" s="76" t="s">
        <v>118</v>
      </c>
      <c r="AS109" s="251" t="s">
        <v>118</v>
      </c>
      <c r="AT109" s="255"/>
      <c r="AU109" s="255"/>
      <c r="AV109" s="255"/>
      <c r="AW109" s="255"/>
      <c r="AX109" s="255"/>
      <c r="AY109" s="255"/>
      <c r="AZ109" s="76" t="s">
        <v>118</v>
      </c>
      <c r="BA109" s="76" t="s">
        <v>118</v>
      </c>
      <c r="BB109" s="76" t="s">
        <v>118</v>
      </c>
      <c r="BC109" s="76" t="s">
        <v>118</v>
      </c>
      <c r="BD109" s="76" t="s">
        <v>118</v>
      </c>
      <c r="BE109" s="251" t="s">
        <v>118</v>
      </c>
      <c r="BF109" s="265"/>
      <c r="BG109" s="265"/>
      <c r="BH109" s="265"/>
      <c r="BI109" s="265"/>
      <c r="BJ109" s="265"/>
      <c r="BK109" s="265"/>
      <c r="BL109" s="76" t="s">
        <v>118</v>
      </c>
      <c r="BM109" s="76" t="s">
        <v>118</v>
      </c>
      <c r="BN109" s="76" t="s">
        <v>118</v>
      </c>
      <c r="BO109" s="76" t="s">
        <v>118</v>
      </c>
      <c r="BP109" s="76" t="s">
        <v>118</v>
      </c>
      <c r="BQ109" s="251" t="s">
        <v>118</v>
      </c>
      <c r="BR109" s="255"/>
      <c r="BS109" s="255"/>
      <c r="BT109" s="255"/>
      <c r="BU109" s="255"/>
      <c r="BV109" s="255"/>
      <c r="BW109" s="255"/>
      <c r="BX109" s="269" t="s">
        <v>113</v>
      </c>
    </row>
    <row r="110" s="216" customFormat="true" ht="47.25" hidden="false" customHeight="true" outlineLevel="0" collapsed="false">
      <c r="A110" s="284" t="s">
        <v>219</v>
      </c>
      <c r="B110" s="267" t="s">
        <v>287</v>
      </c>
      <c r="C110" s="254" t="s">
        <v>288</v>
      </c>
      <c r="D110" s="97" t="s">
        <v>113</v>
      </c>
      <c r="E110" s="97" t="s">
        <v>113</v>
      </c>
      <c r="F110" s="97" t="s">
        <v>113</v>
      </c>
      <c r="G110" s="97" t="s">
        <v>113</v>
      </c>
      <c r="H110" s="97" t="s">
        <v>113</v>
      </c>
      <c r="I110" s="97" t="s">
        <v>113</v>
      </c>
      <c r="J110" s="97" t="s">
        <v>113</v>
      </c>
      <c r="K110" s="97" t="s">
        <v>113</v>
      </c>
      <c r="L110" s="97" t="s">
        <v>113</v>
      </c>
      <c r="M110" s="97" t="s">
        <v>113</v>
      </c>
      <c r="N110" s="97" t="s">
        <v>113</v>
      </c>
      <c r="O110" s="97" t="s">
        <v>113</v>
      </c>
      <c r="P110" s="76" t="s">
        <v>118</v>
      </c>
      <c r="Q110" s="77" t="s">
        <v>118</v>
      </c>
      <c r="R110" s="77" t="s">
        <v>118</v>
      </c>
      <c r="S110" s="75" t="s">
        <v>118</v>
      </c>
      <c r="T110" s="77" t="s">
        <v>118</v>
      </c>
      <c r="U110" s="77" t="s">
        <v>118</v>
      </c>
      <c r="V110" s="76" t="s">
        <v>118</v>
      </c>
      <c r="W110" s="76" t="s">
        <v>118</v>
      </c>
      <c r="X110" s="76" t="s">
        <v>118</v>
      </c>
      <c r="Y110" s="76" t="s">
        <v>118</v>
      </c>
      <c r="Z110" s="76" t="s">
        <v>118</v>
      </c>
      <c r="AA110" s="76" t="s">
        <v>118</v>
      </c>
      <c r="AB110" s="255" t="s">
        <v>544</v>
      </c>
      <c r="AC110" s="255" t="n">
        <v>0</v>
      </c>
      <c r="AD110" s="255" t="n">
        <v>0</v>
      </c>
      <c r="AE110" s="255" t="n">
        <v>0</v>
      </c>
      <c r="AF110" s="255" t="n">
        <v>0</v>
      </c>
      <c r="AG110" s="268" t="n">
        <v>4</v>
      </c>
      <c r="AH110" s="255"/>
      <c r="AI110" s="255"/>
      <c r="AJ110" s="255"/>
      <c r="AK110" s="255"/>
      <c r="AL110" s="255"/>
      <c r="AM110" s="255"/>
      <c r="AN110" s="76" t="s">
        <v>118</v>
      </c>
      <c r="AO110" s="76" t="s">
        <v>118</v>
      </c>
      <c r="AP110" s="76" t="s">
        <v>118</v>
      </c>
      <c r="AQ110" s="76" t="s">
        <v>118</v>
      </c>
      <c r="AR110" s="76" t="s">
        <v>118</v>
      </c>
      <c r="AS110" s="251" t="s">
        <v>118</v>
      </c>
      <c r="AT110" s="255"/>
      <c r="AU110" s="255"/>
      <c r="AV110" s="255"/>
      <c r="AW110" s="255"/>
      <c r="AX110" s="255"/>
      <c r="AY110" s="255"/>
      <c r="AZ110" s="76" t="s">
        <v>118</v>
      </c>
      <c r="BA110" s="76" t="s">
        <v>118</v>
      </c>
      <c r="BB110" s="76" t="s">
        <v>118</v>
      </c>
      <c r="BC110" s="76" t="s">
        <v>118</v>
      </c>
      <c r="BD110" s="76" t="s">
        <v>118</v>
      </c>
      <c r="BE110" s="251" t="s">
        <v>118</v>
      </c>
      <c r="BF110" s="265"/>
      <c r="BG110" s="265"/>
      <c r="BH110" s="265"/>
      <c r="BI110" s="265"/>
      <c r="BJ110" s="265"/>
      <c r="BK110" s="265"/>
      <c r="BL110" s="76" t="s">
        <v>118</v>
      </c>
      <c r="BM110" s="76" t="s">
        <v>118</v>
      </c>
      <c r="BN110" s="76" t="s">
        <v>118</v>
      </c>
      <c r="BO110" s="76" t="s">
        <v>118</v>
      </c>
      <c r="BP110" s="76" t="s">
        <v>118</v>
      </c>
      <c r="BQ110" s="251" t="s">
        <v>118</v>
      </c>
      <c r="BR110" s="255"/>
      <c r="BS110" s="255"/>
      <c r="BT110" s="255"/>
      <c r="BU110" s="255"/>
      <c r="BV110" s="255"/>
      <c r="BW110" s="255"/>
      <c r="BX110" s="269" t="s">
        <v>113</v>
      </c>
    </row>
    <row r="111" s="216" customFormat="true" ht="47.25" hidden="false" customHeight="true" outlineLevel="0" collapsed="false">
      <c r="A111" s="284" t="s">
        <v>219</v>
      </c>
      <c r="B111" s="267" t="s">
        <v>289</v>
      </c>
      <c r="C111" s="254" t="s">
        <v>290</v>
      </c>
      <c r="D111" s="97" t="s">
        <v>113</v>
      </c>
      <c r="E111" s="97" t="s">
        <v>113</v>
      </c>
      <c r="F111" s="97" t="s">
        <v>113</v>
      </c>
      <c r="G111" s="97" t="s">
        <v>113</v>
      </c>
      <c r="H111" s="97" t="s">
        <v>113</v>
      </c>
      <c r="I111" s="97" t="s">
        <v>113</v>
      </c>
      <c r="J111" s="97" t="s">
        <v>113</v>
      </c>
      <c r="K111" s="97" t="s">
        <v>113</v>
      </c>
      <c r="L111" s="97" t="s">
        <v>113</v>
      </c>
      <c r="M111" s="97" t="s">
        <v>113</v>
      </c>
      <c r="N111" s="97" t="s">
        <v>113</v>
      </c>
      <c r="O111" s="97" t="s">
        <v>113</v>
      </c>
      <c r="P111" s="76" t="s">
        <v>118</v>
      </c>
      <c r="Q111" s="77" t="s">
        <v>118</v>
      </c>
      <c r="R111" s="77" t="s">
        <v>118</v>
      </c>
      <c r="S111" s="75" t="s">
        <v>118</v>
      </c>
      <c r="T111" s="77" t="s">
        <v>118</v>
      </c>
      <c r="U111" s="77" t="s">
        <v>118</v>
      </c>
      <c r="V111" s="76" t="s">
        <v>118</v>
      </c>
      <c r="W111" s="76" t="s">
        <v>118</v>
      </c>
      <c r="X111" s="76" t="s">
        <v>118</v>
      </c>
      <c r="Y111" s="76" t="s">
        <v>118</v>
      </c>
      <c r="Z111" s="76" t="s">
        <v>118</v>
      </c>
      <c r="AA111" s="76" t="s">
        <v>118</v>
      </c>
      <c r="AB111" s="255" t="s">
        <v>538</v>
      </c>
      <c r="AC111" s="255" t="n">
        <v>0</v>
      </c>
      <c r="AD111" s="255" t="n">
        <v>0</v>
      </c>
      <c r="AE111" s="255" t="n">
        <v>0</v>
      </c>
      <c r="AF111" s="255" t="n">
        <v>0</v>
      </c>
      <c r="AG111" s="268" t="n">
        <v>2</v>
      </c>
      <c r="AH111" s="255"/>
      <c r="AI111" s="255"/>
      <c r="AJ111" s="255"/>
      <c r="AK111" s="255"/>
      <c r="AL111" s="255"/>
      <c r="AM111" s="255"/>
      <c r="AN111" s="76" t="s">
        <v>118</v>
      </c>
      <c r="AO111" s="76" t="s">
        <v>118</v>
      </c>
      <c r="AP111" s="76" t="s">
        <v>118</v>
      </c>
      <c r="AQ111" s="76" t="s">
        <v>118</v>
      </c>
      <c r="AR111" s="76" t="s">
        <v>118</v>
      </c>
      <c r="AS111" s="251" t="s">
        <v>118</v>
      </c>
      <c r="AT111" s="255"/>
      <c r="AU111" s="255"/>
      <c r="AV111" s="255"/>
      <c r="AW111" s="255"/>
      <c r="AX111" s="255"/>
      <c r="AY111" s="255"/>
      <c r="AZ111" s="76" t="s">
        <v>118</v>
      </c>
      <c r="BA111" s="76" t="s">
        <v>118</v>
      </c>
      <c r="BB111" s="76" t="s">
        <v>118</v>
      </c>
      <c r="BC111" s="76" t="s">
        <v>118</v>
      </c>
      <c r="BD111" s="76" t="s">
        <v>118</v>
      </c>
      <c r="BE111" s="251" t="s">
        <v>118</v>
      </c>
      <c r="BF111" s="265"/>
      <c r="BG111" s="265"/>
      <c r="BH111" s="265"/>
      <c r="BI111" s="265"/>
      <c r="BJ111" s="265"/>
      <c r="BK111" s="265"/>
      <c r="BL111" s="76" t="s">
        <v>118</v>
      </c>
      <c r="BM111" s="76" t="s">
        <v>118</v>
      </c>
      <c r="BN111" s="76" t="s">
        <v>118</v>
      </c>
      <c r="BO111" s="76" t="s">
        <v>118</v>
      </c>
      <c r="BP111" s="76" t="s">
        <v>118</v>
      </c>
      <c r="BQ111" s="251" t="s">
        <v>118</v>
      </c>
      <c r="BR111" s="255"/>
      <c r="BS111" s="255"/>
      <c r="BT111" s="255"/>
      <c r="BU111" s="255"/>
      <c r="BV111" s="255"/>
      <c r="BW111" s="255"/>
      <c r="BX111" s="269" t="s">
        <v>113</v>
      </c>
    </row>
    <row r="112" s="216" customFormat="true" ht="31.5" hidden="false" customHeight="true" outlineLevel="0" collapsed="false">
      <c r="A112" s="284" t="s">
        <v>219</v>
      </c>
      <c r="B112" s="267" t="s">
        <v>291</v>
      </c>
      <c r="C112" s="254" t="s">
        <v>292</v>
      </c>
      <c r="D112" s="97" t="s">
        <v>113</v>
      </c>
      <c r="E112" s="97" t="s">
        <v>113</v>
      </c>
      <c r="F112" s="97" t="s">
        <v>113</v>
      </c>
      <c r="G112" s="97" t="s">
        <v>113</v>
      </c>
      <c r="H112" s="97" t="s">
        <v>113</v>
      </c>
      <c r="I112" s="97" t="s">
        <v>113</v>
      </c>
      <c r="J112" s="97" t="s">
        <v>113</v>
      </c>
      <c r="K112" s="97" t="s">
        <v>113</v>
      </c>
      <c r="L112" s="97" t="s">
        <v>113</v>
      </c>
      <c r="M112" s="97" t="s">
        <v>113</v>
      </c>
      <c r="N112" s="97" t="s">
        <v>113</v>
      </c>
      <c r="O112" s="97" t="s">
        <v>113</v>
      </c>
      <c r="P112" s="76" t="s">
        <v>118</v>
      </c>
      <c r="Q112" s="77" t="s">
        <v>118</v>
      </c>
      <c r="R112" s="77" t="s">
        <v>118</v>
      </c>
      <c r="S112" s="75" t="s">
        <v>118</v>
      </c>
      <c r="T112" s="77" t="s">
        <v>118</v>
      </c>
      <c r="U112" s="77" t="s">
        <v>118</v>
      </c>
      <c r="V112" s="76" t="s">
        <v>118</v>
      </c>
      <c r="W112" s="76" t="s">
        <v>118</v>
      </c>
      <c r="X112" s="76" t="s">
        <v>118</v>
      </c>
      <c r="Y112" s="76" t="s">
        <v>118</v>
      </c>
      <c r="Z112" s="76" t="s">
        <v>118</v>
      </c>
      <c r="AA112" s="76" t="s">
        <v>118</v>
      </c>
      <c r="AB112" s="255" t="s">
        <v>538</v>
      </c>
      <c r="AC112" s="255" t="n">
        <v>0</v>
      </c>
      <c r="AD112" s="255" t="n">
        <v>0</v>
      </c>
      <c r="AE112" s="255" t="n">
        <v>0</v>
      </c>
      <c r="AF112" s="255" t="n">
        <v>0</v>
      </c>
      <c r="AG112" s="268" t="n">
        <v>1</v>
      </c>
      <c r="AH112" s="255"/>
      <c r="AI112" s="255"/>
      <c r="AJ112" s="255"/>
      <c r="AK112" s="255"/>
      <c r="AL112" s="255"/>
      <c r="AM112" s="255"/>
      <c r="AN112" s="76" t="s">
        <v>118</v>
      </c>
      <c r="AO112" s="76" t="s">
        <v>118</v>
      </c>
      <c r="AP112" s="76" t="s">
        <v>118</v>
      </c>
      <c r="AQ112" s="76" t="s">
        <v>118</v>
      </c>
      <c r="AR112" s="76" t="s">
        <v>118</v>
      </c>
      <c r="AS112" s="251" t="s">
        <v>118</v>
      </c>
      <c r="AT112" s="255"/>
      <c r="AU112" s="255"/>
      <c r="AV112" s="255"/>
      <c r="AW112" s="255"/>
      <c r="AX112" s="255"/>
      <c r="AY112" s="255"/>
      <c r="AZ112" s="76" t="s">
        <v>118</v>
      </c>
      <c r="BA112" s="76" t="s">
        <v>118</v>
      </c>
      <c r="BB112" s="76" t="s">
        <v>118</v>
      </c>
      <c r="BC112" s="76" t="s">
        <v>118</v>
      </c>
      <c r="BD112" s="76" t="s">
        <v>118</v>
      </c>
      <c r="BE112" s="251" t="s">
        <v>118</v>
      </c>
      <c r="BF112" s="265"/>
      <c r="BG112" s="265"/>
      <c r="BH112" s="265"/>
      <c r="BI112" s="265"/>
      <c r="BJ112" s="265"/>
      <c r="BK112" s="265"/>
      <c r="BL112" s="76" t="s">
        <v>118</v>
      </c>
      <c r="BM112" s="76" t="s">
        <v>118</v>
      </c>
      <c r="BN112" s="76" t="s">
        <v>118</v>
      </c>
      <c r="BO112" s="76" t="s">
        <v>118</v>
      </c>
      <c r="BP112" s="76" t="s">
        <v>118</v>
      </c>
      <c r="BQ112" s="251" t="s">
        <v>118</v>
      </c>
      <c r="BR112" s="255"/>
      <c r="BS112" s="255"/>
      <c r="BT112" s="255"/>
      <c r="BU112" s="255"/>
      <c r="BV112" s="255"/>
      <c r="BW112" s="255"/>
      <c r="BX112" s="269" t="s">
        <v>113</v>
      </c>
    </row>
    <row r="113" s="216" customFormat="true" ht="47.25" hidden="false" customHeight="true" outlineLevel="0" collapsed="false">
      <c r="A113" s="284" t="s">
        <v>219</v>
      </c>
      <c r="B113" s="267" t="s">
        <v>293</v>
      </c>
      <c r="C113" s="254" t="s">
        <v>294</v>
      </c>
      <c r="D113" s="97" t="s">
        <v>113</v>
      </c>
      <c r="E113" s="97" t="s">
        <v>113</v>
      </c>
      <c r="F113" s="97" t="s">
        <v>113</v>
      </c>
      <c r="G113" s="97" t="s">
        <v>113</v>
      </c>
      <c r="H113" s="97" t="s">
        <v>113</v>
      </c>
      <c r="I113" s="97" t="s">
        <v>113</v>
      </c>
      <c r="J113" s="97" t="s">
        <v>113</v>
      </c>
      <c r="K113" s="97" t="s">
        <v>113</v>
      </c>
      <c r="L113" s="97" t="s">
        <v>113</v>
      </c>
      <c r="M113" s="97" t="s">
        <v>113</v>
      </c>
      <c r="N113" s="97" t="s">
        <v>113</v>
      </c>
      <c r="O113" s="97" t="s">
        <v>113</v>
      </c>
      <c r="P113" s="76" t="s">
        <v>118</v>
      </c>
      <c r="Q113" s="77" t="s">
        <v>118</v>
      </c>
      <c r="R113" s="77" t="s">
        <v>118</v>
      </c>
      <c r="S113" s="75" t="s">
        <v>118</v>
      </c>
      <c r="T113" s="77" t="s">
        <v>118</v>
      </c>
      <c r="U113" s="77" t="s">
        <v>118</v>
      </c>
      <c r="V113" s="76" t="s">
        <v>118</v>
      </c>
      <c r="W113" s="76" t="s">
        <v>118</v>
      </c>
      <c r="X113" s="76" t="s">
        <v>118</v>
      </c>
      <c r="Y113" s="76" t="s">
        <v>118</v>
      </c>
      <c r="Z113" s="76" t="s">
        <v>118</v>
      </c>
      <c r="AA113" s="76" t="s">
        <v>118</v>
      </c>
      <c r="AB113" s="255" t="s">
        <v>544</v>
      </c>
      <c r="AC113" s="255" t="n">
        <v>0</v>
      </c>
      <c r="AD113" s="255" t="n">
        <v>0</v>
      </c>
      <c r="AE113" s="255" t="n">
        <v>0</v>
      </c>
      <c r="AF113" s="255" t="n">
        <v>0</v>
      </c>
      <c r="AG113" s="268" t="n">
        <v>14</v>
      </c>
      <c r="AH113" s="255"/>
      <c r="AI113" s="255"/>
      <c r="AJ113" s="255"/>
      <c r="AK113" s="255"/>
      <c r="AL113" s="255"/>
      <c r="AM113" s="255"/>
      <c r="AN113" s="76" t="s">
        <v>118</v>
      </c>
      <c r="AO113" s="76" t="s">
        <v>118</v>
      </c>
      <c r="AP113" s="76" t="s">
        <v>118</v>
      </c>
      <c r="AQ113" s="76" t="s">
        <v>118</v>
      </c>
      <c r="AR113" s="76" t="s">
        <v>118</v>
      </c>
      <c r="AS113" s="251" t="s">
        <v>118</v>
      </c>
      <c r="AT113" s="255"/>
      <c r="AU113" s="255"/>
      <c r="AV113" s="255"/>
      <c r="AW113" s="255"/>
      <c r="AX113" s="255"/>
      <c r="AY113" s="255"/>
      <c r="AZ113" s="76" t="s">
        <v>118</v>
      </c>
      <c r="BA113" s="76" t="s">
        <v>118</v>
      </c>
      <c r="BB113" s="76" t="s">
        <v>118</v>
      </c>
      <c r="BC113" s="76" t="s">
        <v>118</v>
      </c>
      <c r="BD113" s="76" t="s">
        <v>118</v>
      </c>
      <c r="BE113" s="251" t="s">
        <v>118</v>
      </c>
      <c r="BF113" s="265"/>
      <c r="BG113" s="265"/>
      <c r="BH113" s="265"/>
      <c r="BI113" s="265"/>
      <c r="BJ113" s="265"/>
      <c r="BK113" s="265"/>
      <c r="BL113" s="76" t="s">
        <v>118</v>
      </c>
      <c r="BM113" s="76" t="s">
        <v>118</v>
      </c>
      <c r="BN113" s="76" t="s">
        <v>118</v>
      </c>
      <c r="BO113" s="76" t="s">
        <v>118</v>
      </c>
      <c r="BP113" s="76" t="s">
        <v>118</v>
      </c>
      <c r="BQ113" s="251" t="s">
        <v>118</v>
      </c>
      <c r="BR113" s="255"/>
      <c r="BS113" s="255"/>
      <c r="BT113" s="255"/>
      <c r="BU113" s="255"/>
      <c r="BV113" s="255"/>
      <c r="BW113" s="255"/>
      <c r="BX113" s="269" t="s">
        <v>113</v>
      </c>
    </row>
    <row r="114" s="216" customFormat="true" ht="15.75" hidden="false" customHeight="true" outlineLevel="0" collapsed="false">
      <c r="A114" s="284" t="s">
        <v>219</v>
      </c>
      <c r="B114" s="267" t="s">
        <v>295</v>
      </c>
      <c r="C114" s="254" t="s">
        <v>296</v>
      </c>
      <c r="D114" s="97" t="s">
        <v>113</v>
      </c>
      <c r="E114" s="97" t="s">
        <v>113</v>
      </c>
      <c r="F114" s="97" t="s">
        <v>113</v>
      </c>
      <c r="G114" s="97" t="s">
        <v>113</v>
      </c>
      <c r="H114" s="97" t="s">
        <v>113</v>
      </c>
      <c r="I114" s="97" t="s">
        <v>113</v>
      </c>
      <c r="J114" s="97" t="s">
        <v>113</v>
      </c>
      <c r="K114" s="97" t="s">
        <v>113</v>
      </c>
      <c r="L114" s="97" t="s">
        <v>113</v>
      </c>
      <c r="M114" s="97" t="s">
        <v>113</v>
      </c>
      <c r="N114" s="97" t="s">
        <v>113</v>
      </c>
      <c r="O114" s="97" t="s">
        <v>113</v>
      </c>
      <c r="P114" s="76" t="s">
        <v>118</v>
      </c>
      <c r="Q114" s="77" t="s">
        <v>118</v>
      </c>
      <c r="R114" s="77" t="s">
        <v>118</v>
      </c>
      <c r="S114" s="75" t="s">
        <v>118</v>
      </c>
      <c r="T114" s="77" t="s">
        <v>118</v>
      </c>
      <c r="U114" s="77" t="s">
        <v>118</v>
      </c>
      <c r="V114" s="76" t="s">
        <v>118</v>
      </c>
      <c r="W114" s="76" t="s">
        <v>118</v>
      </c>
      <c r="X114" s="76" t="s">
        <v>118</v>
      </c>
      <c r="Y114" s="76" t="s">
        <v>118</v>
      </c>
      <c r="Z114" s="76" t="s">
        <v>118</v>
      </c>
      <c r="AA114" s="76" t="s">
        <v>118</v>
      </c>
      <c r="AB114" s="255" t="s">
        <v>544</v>
      </c>
      <c r="AC114" s="255" t="n">
        <v>0</v>
      </c>
      <c r="AD114" s="255" t="n">
        <v>0</v>
      </c>
      <c r="AE114" s="255" t="n">
        <v>0</v>
      </c>
      <c r="AF114" s="255" t="n">
        <v>0</v>
      </c>
      <c r="AG114" s="268" t="n">
        <v>1</v>
      </c>
      <c r="AH114" s="255"/>
      <c r="AI114" s="255"/>
      <c r="AJ114" s="255"/>
      <c r="AK114" s="255"/>
      <c r="AL114" s="255"/>
      <c r="AM114" s="255"/>
      <c r="AN114" s="76" t="s">
        <v>118</v>
      </c>
      <c r="AO114" s="76" t="s">
        <v>118</v>
      </c>
      <c r="AP114" s="76" t="s">
        <v>118</v>
      </c>
      <c r="AQ114" s="76" t="s">
        <v>118</v>
      </c>
      <c r="AR114" s="76" t="s">
        <v>118</v>
      </c>
      <c r="AS114" s="251" t="s">
        <v>118</v>
      </c>
      <c r="AT114" s="255"/>
      <c r="AU114" s="255"/>
      <c r="AV114" s="255"/>
      <c r="AW114" s="255"/>
      <c r="AX114" s="255"/>
      <c r="AY114" s="255"/>
      <c r="AZ114" s="76" t="s">
        <v>118</v>
      </c>
      <c r="BA114" s="76" t="s">
        <v>118</v>
      </c>
      <c r="BB114" s="76" t="s">
        <v>118</v>
      </c>
      <c r="BC114" s="76" t="s">
        <v>118</v>
      </c>
      <c r="BD114" s="76" t="s">
        <v>118</v>
      </c>
      <c r="BE114" s="251" t="s">
        <v>118</v>
      </c>
      <c r="BF114" s="265"/>
      <c r="BG114" s="265"/>
      <c r="BH114" s="265"/>
      <c r="BI114" s="265"/>
      <c r="BJ114" s="265"/>
      <c r="BK114" s="265"/>
      <c r="BL114" s="76" t="s">
        <v>118</v>
      </c>
      <c r="BM114" s="76" t="s">
        <v>118</v>
      </c>
      <c r="BN114" s="76" t="s">
        <v>118</v>
      </c>
      <c r="BO114" s="76" t="s">
        <v>118</v>
      </c>
      <c r="BP114" s="76" t="s">
        <v>118</v>
      </c>
      <c r="BQ114" s="251" t="s">
        <v>118</v>
      </c>
      <c r="BR114" s="255"/>
      <c r="BS114" s="255"/>
      <c r="BT114" s="255"/>
      <c r="BU114" s="255"/>
      <c r="BV114" s="255"/>
      <c r="BW114" s="255"/>
      <c r="BX114" s="269" t="s">
        <v>113</v>
      </c>
    </row>
    <row r="115" s="216" customFormat="true" ht="47.25" hidden="false" customHeight="true" outlineLevel="0" collapsed="false">
      <c r="A115" s="284" t="s">
        <v>219</v>
      </c>
      <c r="B115" s="267" t="s">
        <v>297</v>
      </c>
      <c r="C115" s="254" t="s">
        <v>298</v>
      </c>
      <c r="D115" s="97" t="s">
        <v>113</v>
      </c>
      <c r="E115" s="97" t="s">
        <v>113</v>
      </c>
      <c r="F115" s="97" t="s">
        <v>113</v>
      </c>
      <c r="G115" s="97" t="s">
        <v>113</v>
      </c>
      <c r="H115" s="97" t="s">
        <v>113</v>
      </c>
      <c r="I115" s="97" t="s">
        <v>113</v>
      </c>
      <c r="J115" s="97" t="s">
        <v>113</v>
      </c>
      <c r="K115" s="97" t="s">
        <v>113</v>
      </c>
      <c r="L115" s="97" t="s">
        <v>113</v>
      </c>
      <c r="M115" s="97" t="s">
        <v>113</v>
      </c>
      <c r="N115" s="97" t="s">
        <v>113</v>
      </c>
      <c r="O115" s="97" t="s">
        <v>113</v>
      </c>
      <c r="P115" s="76" t="s">
        <v>118</v>
      </c>
      <c r="Q115" s="77" t="s">
        <v>118</v>
      </c>
      <c r="R115" s="77" t="s">
        <v>118</v>
      </c>
      <c r="S115" s="75" t="s">
        <v>118</v>
      </c>
      <c r="T115" s="77" t="s">
        <v>118</v>
      </c>
      <c r="U115" s="77" t="s">
        <v>118</v>
      </c>
      <c r="V115" s="76" t="s">
        <v>118</v>
      </c>
      <c r="W115" s="76" t="s">
        <v>118</v>
      </c>
      <c r="X115" s="76" t="s">
        <v>118</v>
      </c>
      <c r="Y115" s="76" t="s">
        <v>118</v>
      </c>
      <c r="Z115" s="76" t="s">
        <v>118</v>
      </c>
      <c r="AA115" s="76" t="s">
        <v>118</v>
      </c>
      <c r="AB115" s="255" t="s">
        <v>544</v>
      </c>
      <c r="AC115" s="255" t="n">
        <v>1.6</v>
      </c>
      <c r="AD115" s="255" t="n">
        <v>0</v>
      </c>
      <c r="AE115" s="255" t="n">
        <v>0</v>
      </c>
      <c r="AF115" s="255" t="n">
        <v>0</v>
      </c>
      <c r="AG115" s="268" t="n">
        <v>0</v>
      </c>
      <c r="AH115" s="255"/>
      <c r="AI115" s="255"/>
      <c r="AJ115" s="255"/>
      <c r="AK115" s="255"/>
      <c r="AL115" s="255"/>
      <c r="AM115" s="255"/>
      <c r="AN115" s="76" t="s">
        <v>118</v>
      </c>
      <c r="AO115" s="76" t="s">
        <v>118</v>
      </c>
      <c r="AP115" s="76" t="s">
        <v>118</v>
      </c>
      <c r="AQ115" s="76" t="s">
        <v>118</v>
      </c>
      <c r="AR115" s="76" t="s">
        <v>118</v>
      </c>
      <c r="AS115" s="251" t="s">
        <v>118</v>
      </c>
      <c r="AT115" s="255"/>
      <c r="AU115" s="255"/>
      <c r="AV115" s="255"/>
      <c r="AW115" s="255"/>
      <c r="AX115" s="255"/>
      <c r="AY115" s="255"/>
      <c r="AZ115" s="76" t="s">
        <v>118</v>
      </c>
      <c r="BA115" s="76" t="s">
        <v>118</v>
      </c>
      <c r="BB115" s="76" t="s">
        <v>118</v>
      </c>
      <c r="BC115" s="76" t="s">
        <v>118</v>
      </c>
      <c r="BD115" s="76" t="s">
        <v>118</v>
      </c>
      <c r="BE115" s="251" t="s">
        <v>118</v>
      </c>
      <c r="BF115" s="274"/>
      <c r="BG115" s="274"/>
      <c r="BH115" s="274"/>
      <c r="BI115" s="274"/>
      <c r="BJ115" s="274"/>
      <c r="BK115" s="274"/>
      <c r="BL115" s="76" t="s">
        <v>118</v>
      </c>
      <c r="BM115" s="76" t="s">
        <v>118</v>
      </c>
      <c r="BN115" s="76" t="s">
        <v>118</v>
      </c>
      <c r="BO115" s="76" t="s">
        <v>118</v>
      </c>
      <c r="BP115" s="76" t="s">
        <v>118</v>
      </c>
      <c r="BQ115" s="251" t="s">
        <v>118</v>
      </c>
      <c r="BR115" s="255"/>
      <c r="BS115" s="255"/>
      <c r="BT115" s="255"/>
      <c r="BU115" s="255"/>
      <c r="BV115" s="255"/>
      <c r="BW115" s="255"/>
      <c r="BX115" s="269" t="s">
        <v>113</v>
      </c>
    </row>
    <row r="116" s="216" customFormat="true" ht="31.5" hidden="false" customHeight="true" outlineLevel="0" collapsed="false">
      <c r="A116" s="284" t="s">
        <v>219</v>
      </c>
      <c r="B116" s="267" t="s">
        <v>299</v>
      </c>
      <c r="C116" s="254" t="s">
        <v>300</v>
      </c>
      <c r="D116" s="97" t="s">
        <v>113</v>
      </c>
      <c r="E116" s="97" t="s">
        <v>113</v>
      </c>
      <c r="F116" s="97" t="s">
        <v>113</v>
      </c>
      <c r="G116" s="97" t="s">
        <v>113</v>
      </c>
      <c r="H116" s="97" t="s">
        <v>113</v>
      </c>
      <c r="I116" s="97" t="s">
        <v>113</v>
      </c>
      <c r="J116" s="97" t="s">
        <v>113</v>
      </c>
      <c r="K116" s="97" t="s">
        <v>113</v>
      </c>
      <c r="L116" s="97" t="s">
        <v>113</v>
      </c>
      <c r="M116" s="97" t="s">
        <v>113</v>
      </c>
      <c r="N116" s="97" t="s">
        <v>113</v>
      </c>
      <c r="O116" s="97" t="s">
        <v>113</v>
      </c>
      <c r="P116" s="76" t="s">
        <v>118</v>
      </c>
      <c r="Q116" s="77" t="s">
        <v>118</v>
      </c>
      <c r="R116" s="77" t="s">
        <v>118</v>
      </c>
      <c r="S116" s="75" t="s">
        <v>118</v>
      </c>
      <c r="T116" s="77" t="s">
        <v>118</v>
      </c>
      <c r="U116" s="77" t="s">
        <v>118</v>
      </c>
      <c r="V116" s="76" t="s">
        <v>118</v>
      </c>
      <c r="W116" s="76" t="s">
        <v>118</v>
      </c>
      <c r="X116" s="76" t="s">
        <v>118</v>
      </c>
      <c r="Y116" s="76" t="s">
        <v>118</v>
      </c>
      <c r="Z116" s="76" t="s">
        <v>118</v>
      </c>
      <c r="AA116" s="76" t="s">
        <v>118</v>
      </c>
      <c r="AB116" s="255" t="s">
        <v>538</v>
      </c>
      <c r="AC116" s="255" t="n">
        <v>1.2</v>
      </c>
      <c r="AD116" s="255" t="n">
        <v>0</v>
      </c>
      <c r="AE116" s="255" t="n">
        <v>0</v>
      </c>
      <c r="AF116" s="255" t="n">
        <v>0</v>
      </c>
      <c r="AG116" s="268" t="n">
        <v>0</v>
      </c>
      <c r="AH116" s="255"/>
      <c r="AI116" s="255"/>
      <c r="AJ116" s="255"/>
      <c r="AK116" s="255"/>
      <c r="AL116" s="255"/>
      <c r="AM116" s="255"/>
      <c r="AN116" s="76" t="s">
        <v>118</v>
      </c>
      <c r="AO116" s="76" t="s">
        <v>118</v>
      </c>
      <c r="AP116" s="76" t="s">
        <v>118</v>
      </c>
      <c r="AQ116" s="76" t="s">
        <v>118</v>
      </c>
      <c r="AR116" s="76" t="s">
        <v>118</v>
      </c>
      <c r="AS116" s="251" t="s">
        <v>118</v>
      </c>
      <c r="AT116" s="255"/>
      <c r="AU116" s="255"/>
      <c r="AV116" s="255"/>
      <c r="AW116" s="255"/>
      <c r="AX116" s="255"/>
      <c r="AY116" s="255"/>
      <c r="AZ116" s="76" t="s">
        <v>118</v>
      </c>
      <c r="BA116" s="76" t="s">
        <v>118</v>
      </c>
      <c r="BB116" s="76" t="s">
        <v>118</v>
      </c>
      <c r="BC116" s="76" t="s">
        <v>118</v>
      </c>
      <c r="BD116" s="76" t="s">
        <v>118</v>
      </c>
      <c r="BE116" s="251" t="s">
        <v>118</v>
      </c>
      <c r="BF116" s="274"/>
      <c r="BG116" s="274"/>
      <c r="BH116" s="274"/>
      <c r="BI116" s="274"/>
      <c r="BJ116" s="274"/>
      <c r="BK116" s="274"/>
      <c r="BL116" s="76" t="s">
        <v>118</v>
      </c>
      <c r="BM116" s="76" t="s">
        <v>118</v>
      </c>
      <c r="BN116" s="76" t="s">
        <v>118</v>
      </c>
      <c r="BO116" s="76" t="s">
        <v>118</v>
      </c>
      <c r="BP116" s="76" t="s">
        <v>118</v>
      </c>
      <c r="BQ116" s="251" t="s">
        <v>118</v>
      </c>
      <c r="BR116" s="255"/>
      <c r="BS116" s="255"/>
      <c r="BT116" s="255"/>
      <c r="BU116" s="255"/>
      <c r="BV116" s="255"/>
      <c r="BW116" s="255"/>
      <c r="BX116" s="269" t="s">
        <v>113</v>
      </c>
    </row>
    <row r="117" s="216" customFormat="true" ht="63" hidden="false" customHeight="true" outlineLevel="0" collapsed="false">
      <c r="A117" s="284" t="s">
        <v>219</v>
      </c>
      <c r="B117" s="293" t="s">
        <v>301</v>
      </c>
      <c r="C117" s="254" t="s">
        <v>302</v>
      </c>
      <c r="D117" s="97" t="s">
        <v>113</v>
      </c>
      <c r="E117" s="97" t="s">
        <v>113</v>
      </c>
      <c r="F117" s="97" t="s">
        <v>113</v>
      </c>
      <c r="G117" s="97" t="s">
        <v>113</v>
      </c>
      <c r="H117" s="97" t="s">
        <v>113</v>
      </c>
      <c r="I117" s="97" t="s">
        <v>113</v>
      </c>
      <c r="J117" s="97" t="s">
        <v>113</v>
      </c>
      <c r="K117" s="97" t="s">
        <v>113</v>
      </c>
      <c r="L117" s="97" t="s">
        <v>113</v>
      </c>
      <c r="M117" s="97" t="s">
        <v>113</v>
      </c>
      <c r="N117" s="97" t="s">
        <v>113</v>
      </c>
      <c r="O117" s="97" t="s">
        <v>113</v>
      </c>
      <c r="P117" s="76" t="s">
        <v>118</v>
      </c>
      <c r="Q117" s="77" t="s">
        <v>118</v>
      </c>
      <c r="R117" s="77" t="s">
        <v>118</v>
      </c>
      <c r="S117" s="75" t="s">
        <v>118</v>
      </c>
      <c r="T117" s="77" t="s">
        <v>118</v>
      </c>
      <c r="U117" s="77" t="s">
        <v>118</v>
      </c>
      <c r="V117" s="76" t="s">
        <v>118</v>
      </c>
      <c r="W117" s="76" t="s">
        <v>118</v>
      </c>
      <c r="X117" s="76" t="s">
        <v>118</v>
      </c>
      <c r="Y117" s="76" t="s">
        <v>118</v>
      </c>
      <c r="Z117" s="76" t="s">
        <v>118</v>
      </c>
      <c r="AA117" s="76" t="s">
        <v>118</v>
      </c>
      <c r="AB117" s="255" t="s">
        <v>544</v>
      </c>
      <c r="AC117" s="255" t="n">
        <v>4.2</v>
      </c>
      <c r="AD117" s="255" t="n">
        <v>0</v>
      </c>
      <c r="AE117" s="255" t="n">
        <v>0</v>
      </c>
      <c r="AF117" s="255" t="n">
        <v>0</v>
      </c>
      <c r="AG117" s="268" t="n">
        <v>0</v>
      </c>
      <c r="AH117" s="255"/>
      <c r="AI117" s="255"/>
      <c r="AJ117" s="255"/>
      <c r="AK117" s="255"/>
      <c r="AL117" s="255"/>
      <c r="AM117" s="255"/>
      <c r="AN117" s="76" t="s">
        <v>118</v>
      </c>
      <c r="AO117" s="76" t="s">
        <v>118</v>
      </c>
      <c r="AP117" s="76" t="s">
        <v>118</v>
      </c>
      <c r="AQ117" s="76" t="s">
        <v>118</v>
      </c>
      <c r="AR117" s="76" t="s">
        <v>118</v>
      </c>
      <c r="AS117" s="251" t="s">
        <v>118</v>
      </c>
      <c r="AT117" s="255"/>
      <c r="AU117" s="255"/>
      <c r="AV117" s="255"/>
      <c r="AW117" s="255"/>
      <c r="AX117" s="255"/>
      <c r="AY117" s="255"/>
      <c r="AZ117" s="76" t="s">
        <v>118</v>
      </c>
      <c r="BA117" s="76" t="s">
        <v>118</v>
      </c>
      <c r="BB117" s="76" t="s">
        <v>118</v>
      </c>
      <c r="BC117" s="76" t="s">
        <v>118</v>
      </c>
      <c r="BD117" s="76" t="s">
        <v>118</v>
      </c>
      <c r="BE117" s="251" t="s">
        <v>118</v>
      </c>
      <c r="BF117" s="274"/>
      <c r="BG117" s="274"/>
      <c r="BH117" s="274"/>
      <c r="BI117" s="274"/>
      <c r="BJ117" s="274"/>
      <c r="BK117" s="274"/>
      <c r="BL117" s="76" t="s">
        <v>118</v>
      </c>
      <c r="BM117" s="76" t="s">
        <v>118</v>
      </c>
      <c r="BN117" s="76" t="s">
        <v>118</v>
      </c>
      <c r="BO117" s="76" t="s">
        <v>118</v>
      </c>
      <c r="BP117" s="76" t="s">
        <v>118</v>
      </c>
      <c r="BQ117" s="251" t="s">
        <v>118</v>
      </c>
      <c r="BR117" s="255"/>
      <c r="BS117" s="255"/>
      <c r="BT117" s="255"/>
      <c r="BU117" s="255"/>
      <c r="BV117" s="255"/>
      <c r="BW117" s="255"/>
      <c r="BX117" s="269" t="s">
        <v>113</v>
      </c>
    </row>
    <row r="118" s="216" customFormat="true" ht="47.25" hidden="false" customHeight="true" outlineLevel="0" collapsed="false">
      <c r="A118" s="284" t="s">
        <v>219</v>
      </c>
      <c r="B118" s="293" t="s">
        <v>303</v>
      </c>
      <c r="C118" s="254" t="s">
        <v>304</v>
      </c>
      <c r="D118" s="97" t="s">
        <v>113</v>
      </c>
      <c r="E118" s="97" t="s">
        <v>113</v>
      </c>
      <c r="F118" s="97" t="s">
        <v>113</v>
      </c>
      <c r="G118" s="97" t="s">
        <v>113</v>
      </c>
      <c r="H118" s="97" t="s">
        <v>113</v>
      </c>
      <c r="I118" s="97" t="s">
        <v>113</v>
      </c>
      <c r="J118" s="97" t="s">
        <v>113</v>
      </c>
      <c r="K118" s="97" t="s">
        <v>113</v>
      </c>
      <c r="L118" s="97" t="s">
        <v>113</v>
      </c>
      <c r="M118" s="97" t="s">
        <v>113</v>
      </c>
      <c r="N118" s="97" t="s">
        <v>113</v>
      </c>
      <c r="O118" s="97" t="s">
        <v>113</v>
      </c>
      <c r="P118" s="76" t="s">
        <v>118</v>
      </c>
      <c r="Q118" s="77" t="s">
        <v>118</v>
      </c>
      <c r="R118" s="77" t="s">
        <v>118</v>
      </c>
      <c r="S118" s="75" t="s">
        <v>118</v>
      </c>
      <c r="T118" s="77" t="s">
        <v>118</v>
      </c>
      <c r="U118" s="77" t="s">
        <v>118</v>
      </c>
      <c r="V118" s="76" t="s">
        <v>118</v>
      </c>
      <c r="W118" s="76" t="s">
        <v>118</v>
      </c>
      <c r="X118" s="76" t="s">
        <v>118</v>
      </c>
      <c r="Y118" s="76" t="s">
        <v>118</v>
      </c>
      <c r="Z118" s="76" t="s">
        <v>118</v>
      </c>
      <c r="AA118" s="76" t="s">
        <v>118</v>
      </c>
      <c r="AB118" s="255" t="s">
        <v>538</v>
      </c>
      <c r="AC118" s="255" t="n">
        <v>4</v>
      </c>
      <c r="AD118" s="255" t="n">
        <v>0</v>
      </c>
      <c r="AE118" s="255" t="n">
        <v>0</v>
      </c>
      <c r="AF118" s="255" t="n">
        <v>0</v>
      </c>
      <c r="AG118" s="268" t="n">
        <v>0</v>
      </c>
      <c r="AH118" s="255"/>
      <c r="AI118" s="255"/>
      <c r="AJ118" s="255"/>
      <c r="AK118" s="255"/>
      <c r="AL118" s="255"/>
      <c r="AM118" s="255"/>
      <c r="AN118" s="76" t="s">
        <v>118</v>
      </c>
      <c r="AO118" s="76" t="s">
        <v>118</v>
      </c>
      <c r="AP118" s="76" t="s">
        <v>118</v>
      </c>
      <c r="AQ118" s="76" t="s">
        <v>118</v>
      </c>
      <c r="AR118" s="76" t="s">
        <v>118</v>
      </c>
      <c r="AS118" s="251" t="s">
        <v>118</v>
      </c>
      <c r="AT118" s="255"/>
      <c r="AU118" s="255"/>
      <c r="AV118" s="255"/>
      <c r="AW118" s="255"/>
      <c r="AX118" s="255"/>
      <c r="AY118" s="255"/>
      <c r="AZ118" s="76" t="s">
        <v>118</v>
      </c>
      <c r="BA118" s="76" t="s">
        <v>118</v>
      </c>
      <c r="BB118" s="76" t="s">
        <v>118</v>
      </c>
      <c r="BC118" s="76" t="s">
        <v>118</v>
      </c>
      <c r="BD118" s="76" t="s">
        <v>118</v>
      </c>
      <c r="BE118" s="251" t="s">
        <v>118</v>
      </c>
      <c r="BF118" s="274"/>
      <c r="BG118" s="274"/>
      <c r="BH118" s="274"/>
      <c r="BI118" s="274"/>
      <c r="BJ118" s="274"/>
      <c r="BK118" s="274"/>
      <c r="BL118" s="76" t="s">
        <v>118</v>
      </c>
      <c r="BM118" s="76" t="s">
        <v>118</v>
      </c>
      <c r="BN118" s="76" t="s">
        <v>118</v>
      </c>
      <c r="BO118" s="76" t="s">
        <v>118</v>
      </c>
      <c r="BP118" s="76" t="s">
        <v>118</v>
      </c>
      <c r="BQ118" s="251" t="s">
        <v>118</v>
      </c>
      <c r="BR118" s="255"/>
      <c r="BS118" s="255"/>
      <c r="BT118" s="255"/>
      <c r="BU118" s="255"/>
      <c r="BV118" s="255"/>
      <c r="BW118" s="255"/>
      <c r="BX118" s="269" t="s">
        <v>113</v>
      </c>
    </row>
    <row r="119" s="216" customFormat="true" ht="31.5" hidden="false" customHeight="true" outlineLevel="0" collapsed="false">
      <c r="A119" s="284" t="s">
        <v>219</v>
      </c>
      <c r="B119" s="293" t="s">
        <v>305</v>
      </c>
      <c r="C119" s="254" t="s">
        <v>306</v>
      </c>
      <c r="D119" s="97" t="s">
        <v>113</v>
      </c>
      <c r="E119" s="97" t="s">
        <v>113</v>
      </c>
      <c r="F119" s="97" t="s">
        <v>113</v>
      </c>
      <c r="G119" s="97" t="s">
        <v>113</v>
      </c>
      <c r="H119" s="97" t="s">
        <v>113</v>
      </c>
      <c r="I119" s="97" t="s">
        <v>113</v>
      </c>
      <c r="J119" s="97" t="s">
        <v>113</v>
      </c>
      <c r="K119" s="97" t="s">
        <v>113</v>
      </c>
      <c r="L119" s="97" t="s">
        <v>113</v>
      </c>
      <c r="M119" s="97" t="s">
        <v>113</v>
      </c>
      <c r="N119" s="97" t="s">
        <v>113</v>
      </c>
      <c r="O119" s="97" t="s">
        <v>113</v>
      </c>
      <c r="P119" s="76" t="s">
        <v>118</v>
      </c>
      <c r="Q119" s="77" t="s">
        <v>118</v>
      </c>
      <c r="R119" s="77" t="s">
        <v>118</v>
      </c>
      <c r="S119" s="75" t="s">
        <v>118</v>
      </c>
      <c r="T119" s="77" t="s">
        <v>118</v>
      </c>
      <c r="U119" s="77" t="s">
        <v>118</v>
      </c>
      <c r="V119" s="76" t="s">
        <v>118</v>
      </c>
      <c r="W119" s="76" t="s">
        <v>118</v>
      </c>
      <c r="X119" s="76" t="s">
        <v>118</v>
      </c>
      <c r="Y119" s="76" t="s">
        <v>118</v>
      </c>
      <c r="Z119" s="76" t="s">
        <v>118</v>
      </c>
      <c r="AA119" s="76" t="s">
        <v>118</v>
      </c>
      <c r="AB119" s="255" t="s">
        <v>538</v>
      </c>
      <c r="AC119" s="255" t="n">
        <v>4.5</v>
      </c>
      <c r="AD119" s="255" t="n">
        <v>0</v>
      </c>
      <c r="AE119" s="255" t="n">
        <v>0</v>
      </c>
      <c r="AF119" s="255" t="n">
        <v>0</v>
      </c>
      <c r="AG119" s="268" t="n">
        <v>0</v>
      </c>
      <c r="AH119" s="255"/>
      <c r="AI119" s="255"/>
      <c r="AJ119" s="255"/>
      <c r="AK119" s="255"/>
      <c r="AL119" s="255"/>
      <c r="AM119" s="255"/>
      <c r="AN119" s="76" t="s">
        <v>118</v>
      </c>
      <c r="AO119" s="76" t="s">
        <v>118</v>
      </c>
      <c r="AP119" s="76" t="s">
        <v>118</v>
      </c>
      <c r="AQ119" s="76" t="s">
        <v>118</v>
      </c>
      <c r="AR119" s="76" t="s">
        <v>118</v>
      </c>
      <c r="AS119" s="251" t="s">
        <v>118</v>
      </c>
      <c r="AT119" s="255"/>
      <c r="AU119" s="255"/>
      <c r="AV119" s="255"/>
      <c r="AW119" s="255"/>
      <c r="AX119" s="255"/>
      <c r="AY119" s="255"/>
      <c r="AZ119" s="76" t="s">
        <v>118</v>
      </c>
      <c r="BA119" s="76" t="s">
        <v>118</v>
      </c>
      <c r="BB119" s="76" t="s">
        <v>118</v>
      </c>
      <c r="BC119" s="76" t="s">
        <v>118</v>
      </c>
      <c r="BD119" s="76" t="s">
        <v>118</v>
      </c>
      <c r="BE119" s="251" t="s">
        <v>118</v>
      </c>
      <c r="BF119" s="274"/>
      <c r="BG119" s="274"/>
      <c r="BH119" s="274"/>
      <c r="BI119" s="274"/>
      <c r="BJ119" s="274"/>
      <c r="BK119" s="274"/>
      <c r="BL119" s="76" t="s">
        <v>118</v>
      </c>
      <c r="BM119" s="76" t="s">
        <v>118</v>
      </c>
      <c r="BN119" s="76" t="s">
        <v>118</v>
      </c>
      <c r="BO119" s="76" t="s">
        <v>118</v>
      </c>
      <c r="BP119" s="76" t="s">
        <v>118</v>
      </c>
      <c r="BQ119" s="251" t="s">
        <v>118</v>
      </c>
      <c r="BR119" s="255"/>
      <c r="BS119" s="255"/>
      <c r="BT119" s="255"/>
      <c r="BU119" s="255"/>
      <c r="BV119" s="255"/>
      <c r="BW119" s="255"/>
      <c r="BX119" s="269" t="s">
        <v>113</v>
      </c>
    </row>
    <row r="120" s="216" customFormat="true" ht="47.25" hidden="false" customHeight="true" outlineLevel="0" collapsed="false">
      <c r="A120" s="284" t="s">
        <v>219</v>
      </c>
      <c r="B120" s="293" t="s">
        <v>307</v>
      </c>
      <c r="C120" s="254" t="s">
        <v>308</v>
      </c>
      <c r="D120" s="97" t="s">
        <v>113</v>
      </c>
      <c r="E120" s="97" t="s">
        <v>113</v>
      </c>
      <c r="F120" s="97" t="s">
        <v>113</v>
      </c>
      <c r="G120" s="97" t="s">
        <v>113</v>
      </c>
      <c r="H120" s="97" t="s">
        <v>113</v>
      </c>
      <c r="I120" s="97" t="s">
        <v>113</v>
      </c>
      <c r="J120" s="97" t="s">
        <v>113</v>
      </c>
      <c r="K120" s="97" t="s">
        <v>113</v>
      </c>
      <c r="L120" s="97" t="s">
        <v>113</v>
      </c>
      <c r="M120" s="97" t="s">
        <v>113</v>
      </c>
      <c r="N120" s="97" t="s">
        <v>113</v>
      </c>
      <c r="O120" s="97" t="s">
        <v>113</v>
      </c>
      <c r="P120" s="76" t="s">
        <v>118</v>
      </c>
      <c r="Q120" s="77" t="s">
        <v>118</v>
      </c>
      <c r="R120" s="77" t="s">
        <v>118</v>
      </c>
      <c r="S120" s="75" t="s">
        <v>118</v>
      </c>
      <c r="T120" s="77" t="s">
        <v>118</v>
      </c>
      <c r="U120" s="77" t="s">
        <v>118</v>
      </c>
      <c r="V120" s="76" t="s">
        <v>118</v>
      </c>
      <c r="W120" s="76" t="s">
        <v>118</v>
      </c>
      <c r="X120" s="76" t="s">
        <v>118</v>
      </c>
      <c r="Y120" s="76" t="s">
        <v>118</v>
      </c>
      <c r="Z120" s="76" t="s">
        <v>118</v>
      </c>
      <c r="AA120" s="76" t="s">
        <v>118</v>
      </c>
      <c r="AB120" s="255" t="s">
        <v>544</v>
      </c>
      <c r="AC120" s="255" t="n">
        <v>0.5</v>
      </c>
      <c r="AD120" s="255" t="n">
        <v>0</v>
      </c>
      <c r="AE120" s="255" t="n">
        <v>0</v>
      </c>
      <c r="AF120" s="255" t="n">
        <v>0</v>
      </c>
      <c r="AG120" s="268" t="n">
        <v>0</v>
      </c>
      <c r="AH120" s="255"/>
      <c r="AI120" s="255"/>
      <c r="AJ120" s="255"/>
      <c r="AK120" s="255"/>
      <c r="AL120" s="255"/>
      <c r="AM120" s="255"/>
      <c r="AN120" s="76" t="s">
        <v>118</v>
      </c>
      <c r="AO120" s="76" t="s">
        <v>118</v>
      </c>
      <c r="AP120" s="76" t="s">
        <v>118</v>
      </c>
      <c r="AQ120" s="76" t="s">
        <v>118</v>
      </c>
      <c r="AR120" s="76" t="s">
        <v>118</v>
      </c>
      <c r="AS120" s="251" t="s">
        <v>118</v>
      </c>
      <c r="AT120" s="255"/>
      <c r="AU120" s="255"/>
      <c r="AV120" s="255"/>
      <c r="AW120" s="255"/>
      <c r="AX120" s="255"/>
      <c r="AY120" s="255"/>
      <c r="AZ120" s="76" t="s">
        <v>118</v>
      </c>
      <c r="BA120" s="76" t="s">
        <v>118</v>
      </c>
      <c r="BB120" s="76" t="s">
        <v>118</v>
      </c>
      <c r="BC120" s="76" t="s">
        <v>118</v>
      </c>
      <c r="BD120" s="76" t="s">
        <v>118</v>
      </c>
      <c r="BE120" s="251" t="s">
        <v>118</v>
      </c>
      <c r="BF120" s="274"/>
      <c r="BG120" s="274"/>
      <c r="BH120" s="274"/>
      <c r="BI120" s="274"/>
      <c r="BJ120" s="274"/>
      <c r="BK120" s="274"/>
      <c r="BL120" s="76" t="s">
        <v>118</v>
      </c>
      <c r="BM120" s="76" t="s">
        <v>118</v>
      </c>
      <c r="BN120" s="76" t="s">
        <v>118</v>
      </c>
      <c r="BO120" s="76" t="s">
        <v>118</v>
      </c>
      <c r="BP120" s="76" t="s">
        <v>118</v>
      </c>
      <c r="BQ120" s="251" t="s">
        <v>118</v>
      </c>
      <c r="BR120" s="255"/>
      <c r="BS120" s="255"/>
      <c r="BT120" s="255"/>
      <c r="BU120" s="255"/>
      <c r="BV120" s="255"/>
      <c r="BW120" s="255"/>
      <c r="BX120" s="269" t="s">
        <v>113</v>
      </c>
    </row>
    <row r="121" s="216" customFormat="true" ht="47.25" hidden="false" customHeight="true" outlineLevel="0" collapsed="false">
      <c r="A121" s="284" t="s">
        <v>219</v>
      </c>
      <c r="B121" s="267" t="s">
        <v>325</v>
      </c>
      <c r="C121" s="254" t="s">
        <v>326</v>
      </c>
      <c r="D121" s="97" t="s">
        <v>113</v>
      </c>
      <c r="E121" s="97" t="s">
        <v>113</v>
      </c>
      <c r="F121" s="97" t="s">
        <v>113</v>
      </c>
      <c r="G121" s="97" t="s">
        <v>113</v>
      </c>
      <c r="H121" s="97" t="s">
        <v>113</v>
      </c>
      <c r="I121" s="97" t="s">
        <v>113</v>
      </c>
      <c r="J121" s="97" t="s">
        <v>113</v>
      </c>
      <c r="K121" s="97" t="s">
        <v>113</v>
      </c>
      <c r="L121" s="97" t="s">
        <v>113</v>
      </c>
      <c r="M121" s="97" t="s">
        <v>113</v>
      </c>
      <c r="N121" s="97" t="s">
        <v>113</v>
      </c>
      <c r="O121" s="97" t="s">
        <v>113</v>
      </c>
      <c r="P121" s="76" t="s">
        <v>118</v>
      </c>
      <c r="Q121" s="77" t="s">
        <v>118</v>
      </c>
      <c r="R121" s="77" t="s">
        <v>118</v>
      </c>
      <c r="S121" s="75" t="s">
        <v>118</v>
      </c>
      <c r="T121" s="77" t="s">
        <v>118</v>
      </c>
      <c r="U121" s="77" t="s">
        <v>118</v>
      </c>
      <c r="V121" s="76" t="s">
        <v>118</v>
      </c>
      <c r="W121" s="76" t="s">
        <v>118</v>
      </c>
      <c r="X121" s="76" t="s">
        <v>118</v>
      </c>
      <c r="Y121" s="76" t="s">
        <v>118</v>
      </c>
      <c r="Z121" s="76" t="s">
        <v>118</v>
      </c>
      <c r="AA121" s="76" t="s">
        <v>118</v>
      </c>
      <c r="AB121" s="76" t="s">
        <v>118</v>
      </c>
      <c r="AC121" s="76" t="s">
        <v>118</v>
      </c>
      <c r="AD121" s="76" t="s">
        <v>118</v>
      </c>
      <c r="AE121" s="76" t="s">
        <v>118</v>
      </c>
      <c r="AF121" s="76" t="s">
        <v>118</v>
      </c>
      <c r="AG121" s="251" t="s">
        <v>118</v>
      </c>
      <c r="AH121" s="255"/>
      <c r="AI121" s="255"/>
      <c r="AJ121" s="255"/>
      <c r="AK121" s="255"/>
      <c r="AL121" s="255"/>
      <c r="AM121" s="255"/>
      <c r="AN121" s="76" t="s">
        <v>544</v>
      </c>
      <c r="AO121" s="270" t="n">
        <v>0</v>
      </c>
      <c r="AP121" s="258" t="n">
        <v>0</v>
      </c>
      <c r="AQ121" s="264" t="n">
        <v>0</v>
      </c>
      <c r="AR121" s="258" t="n">
        <v>0</v>
      </c>
      <c r="AS121" s="271" t="n">
        <v>2</v>
      </c>
      <c r="AT121" s="255"/>
      <c r="AU121" s="255"/>
      <c r="AV121" s="255"/>
      <c r="AW121" s="255"/>
      <c r="AX121" s="255"/>
      <c r="AY121" s="255"/>
      <c r="AZ121" s="76" t="s">
        <v>118</v>
      </c>
      <c r="BA121" s="76" t="s">
        <v>118</v>
      </c>
      <c r="BB121" s="76" t="s">
        <v>118</v>
      </c>
      <c r="BC121" s="76" t="s">
        <v>118</v>
      </c>
      <c r="BD121" s="76" t="s">
        <v>118</v>
      </c>
      <c r="BE121" s="251" t="s">
        <v>118</v>
      </c>
      <c r="BF121" s="274"/>
      <c r="BG121" s="274"/>
      <c r="BH121" s="274"/>
      <c r="BI121" s="274"/>
      <c r="BJ121" s="274"/>
      <c r="BK121" s="274"/>
      <c r="BL121" s="76" t="s">
        <v>118</v>
      </c>
      <c r="BM121" s="76" t="s">
        <v>118</v>
      </c>
      <c r="BN121" s="76" t="s">
        <v>118</v>
      </c>
      <c r="BO121" s="76" t="s">
        <v>118</v>
      </c>
      <c r="BP121" s="76" t="s">
        <v>118</v>
      </c>
      <c r="BQ121" s="251" t="s">
        <v>118</v>
      </c>
      <c r="BR121" s="255"/>
      <c r="BS121" s="255"/>
      <c r="BT121" s="255"/>
      <c r="BU121" s="255"/>
      <c r="BV121" s="255"/>
      <c r="BW121" s="255"/>
      <c r="BX121" s="278" t="s">
        <v>113</v>
      </c>
    </row>
    <row r="122" s="216" customFormat="true" ht="31.5" hidden="false" customHeight="true" outlineLevel="0" collapsed="false">
      <c r="A122" s="284" t="s">
        <v>219</v>
      </c>
      <c r="B122" s="267" t="s">
        <v>327</v>
      </c>
      <c r="C122" s="254" t="s">
        <v>328</v>
      </c>
      <c r="D122" s="97" t="s">
        <v>113</v>
      </c>
      <c r="E122" s="97" t="s">
        <v>113</v>
      </c>
      <c r="F122" s="97" t="s">
        <v>113</v>
      </c>
      <c r="G122" s="97" t="s">
        <v>113</v>
      </c>
      <c r="H122" s="97" t="s">
        <v>113</v>
      </c>
      <c r="I122" s="97" t="s">
        <v>113</v>
      </c>
      <c r="J122" s="97" t="s">
        <v>113</v>
      </c>
      <c r="K122" s="97" t="s">
        <v>113</v>
      </c>
      <c r="L122" s="97" t="s">
        <v>113</v>
      </c>
      <c r="M122" s="97" t="s">
        <v>113</v>
      </c>
      <c r="N122" s="97" t="s">
        <v>113</v>
      </c>
      <c r="O122" s="97" t="s">
        <v>113</v>
      </c>
      <c r="P122" s="76" t="s">
        <v>118</v>
      </c>
      <c r="Q122" s="77" t="s">
        <v>118</v>
      </c>
      <c r="R122" s="77" t="s">
        <v>118</v>
      </c>
      <c r="S122" s="75" t="s">
        <v>118</v>
      </c>
      <c r="T122" s="77" t="s">
        <v>118</v>
      </c>
      <c r="U122" s="77" t="s">
        <v>118</v>
      </c>
      <c r="V122" s="76" t="s">
        <v>118</v>
      </c>
      <c r="W122" s="76" t="s">
        <v>118</v>
      </c>
      <c r="X122" s="76" t="s">
        <v>118</v>
      </c>
      <c r="Y122" s="76" t="s">
        <v>118</v>
      </c>
      <c r="Z122" s="76" t="s">
        <v>118</v>
      </c>
      <c r="AA122" s="76" t="s">
        <v>118</v>
      </c>
      <c r="AB122" s="76" t="s">
        <v>118</v>
      </c>
      <c r="AC122" s="76" t="s">
        <v>118</v>
      </c>
      <c r="AD122" s="76" t="s">
        <v>118</v>
      </c>
      <c r="AE122" s="76" t="s">
        <v>118</v>
      </c>
      <c r="AF122" s="76" t="s">
        <v>118</v>
      </c>
      <c r="AG122" s="251" t="s">
        <v>118</v>
      </c>
      <c r="AH122" s="255"/>
      <c r="AI122" s="255"/>
      <c r="AJ122" s="255"/>
      <c r="AK122" s="255"/>
      <c r="AL122" s="255"/>
      <c r="AM122" s="255"/>
      <c r="AN122" s="76" t="s">
        <v>538</v>
      </c>
      <c r="AO122" s="270" t="n">
        <v>5</v>
      </c>
      <c r="AP122" s="258" t="n">
        <v>0</v>
      </c>
      <c r="AQ122" s="264" t="n">
        <v>0</v>
      </c>
      <c r="AR122" s="258" t="n">
        <v>0</v>
      </c>
      <c r="AS122" s="271" t="n">
        <v>0</v>
      </c>
      <c r="AT122" s="255"/>
      <c r="AU122" s="255"/>
      <c r="AV122" s="255"/>
      <c r="AW122" s="255"/>
      <c r="AX122" s="255"/>
      <c r="AY122" s="255"/>
      <c r="AZ122" s="76" t="s">
        <v>118</v>
      </c>
      <c r="BA122" s="76" t="s">
        <v>118</v>
      </c>
      <c r="BB122" s="76" t="s">
        <v>118</v>
      </c>
      <c r="BC122" s="76" t="s">
        <v>118</v>
      </c>
      <c r="BD122" s="76" t="s">
        <v>118</v>
      </c>
      <c r="BE122" s="251" t="s">
        <v>118</v>
      </c>
      <c r="BF122" s="255"/>
      <c r="BG122" s="255"/>
      <c r="BH122" s="255"/>
      <c r="BI122" s="255"/>
      <c r="BJ122" s="255"/>
      <c r="BK122" s="255"/>
      <c r="BL122" s="76" t="s">
        <v>118</v>
      </c>
      <c r="BM122" s="76" t="s">
        <v>118</v>
      </c>
      <c r="BN122" s="76" t="s">
        <v>118</v>
      </c>
      <c r="BO122" s="76" t="s">
        <v>118</v>
      </c>
      <c r="BP122" s="76" t="s">
        <v>118</v>
      </c>
      <c r="BQ122" s="251" t="s">
        <v>118</v>
      </c>
      <c r="BR122" s="265"/>
      <c r="BS122" s="265"/>
      <c r="BT122" s="265"/>
      <c r="BU122" s="265"/>
      <c r="BV122" s="265"/>
      <c r="BW122" s="265"/>
      <c r="BX122" s="269" t="s">
        <v>113</v>
      </c>
    </row>
    <row r="123" s="216" customFormat="true" ht="47.25" hidden="false" customHeight="true" outlineLevel="0" collapsed="false">
      <c r="A123" s="284" t="s">
        <v>219</v>
      </c>
      <c r="B123" s="267" t="s">
        <v>329</v>
      </c>
      <c r="C123" s="254" t="s">
        <v>330</v>
      </c>
      <c r="D123" s="97" t="s">
        <v>113</v>
      </c>
      <c r="E123" s="97" t="s">
        <v>113</v>
      </c>
      <c r="F123" s="97" t="s">
        <v>113</v>
      </c>
      <c r="G123" s="97" t="s">
        <v>113</v>
      </c>
      <c r="H123" s="97" t="s">
        <v>113</v>
      </c>
      <c r="I123" s="97" t="s">
        <v>113</v>
      </c>
      <c r="J123" s="97" t="s">
        <v>113</v>
      </c>
      <c r="K123" s="97" t="s">
        <v>113</v>
      </c>
      <c r="L123" s="97" t="s">
        <v>113</v>
      </c>
      <c r="M123" s="97" t="s">
        <v>113</v>
      </c>
      <c r="N123" s="97" t="s">
        <v>113</v>
      </c>
      <c r="O123" s="97" t="s">
        <v>113</v>
      </c>
      <c r="P123" s="76" t="s">
        <v>118</v>
      </c>
      <c r="Q123" s="77" t="s">
        <v>118</v>
      </c>
      <c r="R123" s="77" t="s">
        <v>118</v>
      </c>
      <c r="S123" s="75" t="s">
        <v>118</v>
      </c>
      <c r="T123" s="77" t="s">
        <v>118</v>
      </c>
      <c r="U123" s="77" t="s">
        <v>118</v>
      </c>
      <c r="V123" s="76" t="s">
        <v>118</v>
      </c>
      <c r="W123" s="76" t="s">
        <v>118</v>
      </c>
      <c r="X123" s="76" t="s">
        <v>118</v>
      </c>
      <c r="Y123" s="76" t="s">
        <v>118</v>
      </c>
      <c r="Z123" s="76" t="s">
        <v>118</v>
      </c>
      <c r="AA123" s="76" t="s">
        <v>118</v>
      </c>
      <c r="AB123" s="76" t="s">
        <v>118</v>
      </c>
      <c r="AC123" s="76" t="s">
        <v>118</v>
      </c>
      <c r="AD123" s="76" t="s">
        <v>118</v>
      </c>
      <c r="AE123" s="76" t="s">
        <v>118</v>
      </c>
      <c r="AF123" s="76" t="s">
        <v>118</v>
      </c>
      <c r="AG123" s="251" t="s">
        <v>118</v>
      </c>
      <c r="AH123" s="255"/>
      <c r="AI123" s="255"/>
      <c r="AJ123" s="255"/>
      <c r="AK123" s="255"/>
      <c r="AL123" s="255"/>
      <c r="AM123" s="255"/>
      <c r="AN123" s="76" t="s">
        <v>544</v>
      </c>
      <c r="AO123" s="270" t="n">
        <v>0</v>
      </c>
      <c r="AP123" s="258" t="n">
        <v>0</v>
      </c>
      <c r="AQ123" s="264" t="n">
        <v>0</v>
      </c>
      <c r="AR123" s="258" t="n">
        <v>0</v>
      </c>
      <c r="AS123" s="271" t="n">
        <v>8</v>
      </c>
      <c r="AT123" s="255"/>
      <c r="AU123" s="255"/>
      <c r="AV123" s="255"/>
      <c r="AW123" s="255"/>
      <c r="AX123" s="255"/>
      <c r="AY123" s="255"/>
      <c r="AZ123" s="76" t="s">
        <v>118</v>
      </c>
      <c r="BA123" s="76" t="s">
        <v>118</v>
      </c>
      <c r="BB123" s="76" t="s">
        <v>118</v>
      </c>
      <c r="BC123" s="76" t="s">
        <v>118</v>
      </c>
      <c r="BD123" s="76" t="s">
        <v>118</v>
      </c>
      <c r="BE123" s="251" t="s">
        <v>118</v>
      </c>
      <c r="BF123" s="255"/>
      <c r="BG123" s="255"/>
      <c r="BH123" s="255"/>
      <c r="BI123" s="255"/>
      <c r="BJ123" s="255"/>
      <c r="BK123" s="255"/>
      <c r="BL123" s="76" t="s">
        <v>118</v>
      </c>
      <c r="BM123" s="76" t="s">
        <v>118</v>
      </c>
      <c r="BN123" s="76" t="s">
        <v>118</v>
      </c>
      <c r="BO123" s="76" t="s">
        <v>118</v>
      </c>
      <c r="BP123" s="76" t="s">
        <v>118</v>
      </c>
      <c r="BQ123" s="251" t="s">
        <v>118</v>
      </c>
      <c r="BR123" s="265"/>
      <c r="BS123" s="265"/>
      <c r="BT123" s="265"/>
      <c r="BU123" s="265"/>
      <c r="BV123" s="265"/>
      <c r="BW123" s="265"/>
      <c r="BX123" s="269" t="s">
        <v>113</v>
      </c>
    </row>
    <row r="124" s="216" customFormat="true" ht="31.5" hidden="false" customHeight="true" outlineLevel="0" collapsed="false">
      <c r="A124" s="284" t="s">
        <v>219</v>
      </c>
      <c r="B124" s="267" t="s">
        <v>331</v>
      </c>
      <c r="C124" s="254" t="s">
        <v>332</v>
      </c>
      <c r="D124" s="97" t="s">
        <v>113</v>
      </c>
      <c r="E124" s="97" t="s">
        <v>113</v>
      </c>
      <c r="F124" s="97" t="s">
        <v>113</v>
      </c>
      <c r="G124" s="97" t="s">
        <v>113</v>
      </c>
      <c r="H124" s="97" t="s">
        <v>113</v>
      </c>
      <c r="I124" s="97" t="s">
        <v>113</v>
      </c>
      <c r="J124" s="97" t="s">
        <v>113</v>
      </c>
      <c r="K124" s="97" t="s">
        <v>113</v>
      </c>
      <c r="L124" s="97" t="s">
        <v>113</v>
      </c>
      <c r="M124" s="97" t="s">
        <v>113</v>
      </c>
      <c r="N124" s="97" t="s">
        <v>113</v>
      </c>
      <c r="O124" s="97" t="s">
        <v>113</v>
      </c>
      <c r="P124" s="76" t="s">
        <v>118</v>
      </c>
      <c r="Q124" s="77" t="s">
        <v>118</v>
      </c>
      <c r="R124" s="77" t="s">
        <v>118</v>
      </c>
      <c r="S124" s="75" t="s">
        <v>118</v>
      </c>
      <c r="T124" s="77" t="s">
        <v>118</v>
      </c>
      <c r="U124" s="77" t="s">
        <v>118</v>
      </c>
      <c r="V124" s="76" t="s">
        <v>118</v>
      </c>
      <c r="W124" s="76" t="s">
        <v>118</v>
      </c>
      <c r="X124" s="76" t="s">
        <v>118</v>
      </c>
      <c r="Y124" s="76" t="s">
        <v>118</v>
      </c>
      <c r="Z124" s="76" t="s">
        <v>118</v>
      </c>
      <c r="AA124" s="76" t="s">
        <v>118</v>
      </c>
      <c r="AB124" s="76" t="s">
        <v>118</v>
      </c>
      <c r="AC124" s="76" t="s">
        <v>118</v>
      </c>
      <c r="AD124" s="76" t="s">
        <v>118</v>
      </c>
      <c r="AE124" s="76" t="s">
        <v>118</v>
      </c>
      <c r="AF124" s="76" t="s">
        <v>118</v>
      </c>
      <c r="AG124" s="251" t="s">
        <v>118</v>
      </c>
      <c r="AH124" s="255"/>
      <c r="AI124" s="255"/>
      <c r="AJ124" s="255"/>
      <c r="AK124" s="255"/>
      <c r="AL124" s="255"/>
      <c r="AM124" s="255"/>
      <c r="AN124" s="76" t="s">
        <v>544</v>
      </c>
      <c r="AO124" s="270" t="n">
        <v>0</v>
      </c>
      <c r="AP124" s="258" t="n">
        <v>0</v>
      </c>
      <c r="AQ124" s="264" t="n">
        <v>0</v>
      </c>
      <c r="AR124" s="258" t="n">
        <v>0</v>
      </c>
      <c r="AS124" s="271" t="n">
        <v>3</v>
      </c>
      <c r="AT124" s="255"/>
      <c r="AU124" s="255"/>
      <c r="AV124" s="255"/>
      <c r="AW124" s="255"/>
      <c r="AX124" s="255"/>
      <c r="AY124" s="255"/>
      <c r="AZ124" s="76" t="s">
        <v>118</v>
      </c>
      <c r="BA124" s="76" t="s">
        <v>118</v>
      </c>
      <c r="BB124" s="76" t="s">
        <v>118</v>
      </c>
      <c r="BC124" s="76" t="s">
        <v>118</v>
      </c>
      <c r="BD124" s="76" t="s">
        <v>118</v>
      </c>
      <c r="BE124" s="251" t="s">
        <v>118</v>
      </c>
      <c r="BF124" s="255"/>
      <c r="BG124" s="255"/>
      <c r="BH124" s="255"/>
      <c r="BI124" s="255"/>
      <c r="BJ124" s="255"/>
      <c r="BK124" s="255"/>
      <c r="BL124" s="76" t="s">
        <v>118</v>
      </c>
      <c r="BM124" s="76" t="s">
        <v>118</v>
      </c>
      <c r="BN124" s="76" t="s">
        <v>118</v>
      </c>
      <c r="BO124" s="76" t="s">
        <v>118</v>
      </c>
      <c r="BP124" s="76" t="s">
        <v>118</v>
      </c>
      <c r="BQ124" s="251" t="s">
        <v>118</v>
      </c>
      <c r="BR124" s="265"/>
      <c r="BS124" s="265"/>
      <c r="BT124" s="265"/>
      <c r="BU124" s="265"/>
      <c r="BV124" s="265"/>
      <c r="BW124" s="265"/>
      <c r="BX124" s="269" t="s">
        <v>113</v>
      </c>
    </row>
    <row r="125" s="216" customFormat="true" ht="63" hidden="false" customHeight="true" outlineLevel="0" collapsed="false">
      <c r="A125" s="284" t="s">
        <v>219</v>
      </c>
      <c r="B125" s="267" t="s">
        <v>333</v>
      </c>
      <c r="C125" s="254" t="s">
        <v>334</v>
      </c>
      <c r="D125" s="97" t="s">
        <v>113</v>
      </c>
      <c r="E125" s="97" t="s">
        <v>113</v>
      </c>
      <c r="F125" s="97" t="s">
        <v>113</v>
      </c>
      <c r="G125" s="97" t="s">
        <v>113</v>
      </c>
      <c r="H125" s="97" t="s">
        <v>113</v>
      </c>
      <c r="I125" s="97" t="s">
        <v>113</v>
      </c>
      <c r="J125" s="97" t="s">
        <v>113</v>
      </c>
      <c r="K125" s="97" t="s">
        <v>113</v>
      </c>
      <c r="L125" s="97" t="s">
        <v>113</v>
      </c>
      <c r="M125" s="97" t="s">
        <v>113</v>
      </c>
      <c r="N125" s="97" t="s">
        <v>113</v>
      </c>
      <c r="O125" s="97" t="s">
        <v>113</v>
      </c>
      <c r="P125" s="76" t="s">
        <v>118</v>
      </c>
      <c r="Q125" s="77" t="s">
        <v>118</v>
      </c>
      <c r="R125" s="77" t="s">
        <v>118</v>
      </c>
      <c r="S125" s="75" t="s">
        <v>118</v>
      </c>
      <c r="T125" s="77" t="s">
        <v>118</v>
      </c>
      <c r="U125" s="77" t="s">
        <v>118</v>
      </c>
      <c r="V125" s="76" t="s">
        <v>118</v>
      </c>
      <c r="W125" s="76" t="s">
        <v>118</v>
      </c>
      <c r="X125" s="76" t="s">
        <v>118</v>
      </c>
      <c r="Y125" s="76" t="s">
        <v>118</v>
      </c>
      <c r="Z125" s="76" t="s">
        <v>118</v>
      </c>
      <c r="AA125" s="76" t="s">
        <v>118</v>
      </c>
      <c r="AB125" s="76" t="s">
        <v>118</v>
      </c>
      <c r="AC125" s="76" t="s">
        <v>118</v>
      </c>
      <c r="AD125" s="76" t="s">
        <v>118</v>
      </c>
      <c r="AE125" s="76" t="s">
        <v>118</v>
      </c>
      <c r="AF125" s="76" t="s">
        <v>118</v>
      </c>
      <c r="AG125" s="251" t="s">
        <v>118</v>
      </c>
      <c r="AH125" s="255"/>
      <c r="AI125" s="255"/>
      <c r="AJ125" s="255"/>
      <c r="AK125" s="255"/>
      <c r="AL125" s="255"/>
      <c r="AM125" s="255"/>
      <c r="AN125" s="76" t="s">
        <v>544</v>
      </c>
      <c r="AO125" s="270" t="n">
        <v>0</v>
      </c>
      <c r="AP125" s="258" t="n">
        <v>0</v>
      </c>
      <c r="AQ125" s="264" t="n">
        <v>0</v>
      </c>
      <c r="AR125" s="258" t="n">
        <v>0</v>
      </c>
      <c r="AS125" s="271" t="n">
        <v>9</v>
      </c>
      <c r="AT125" s="255"/>
      <c r="AU125" s="255"/>
      <c r="AV125" s="255"/>
      <c r="AW125" s="255"/>
      <c r="AX125" s="255"/>
      <c r="AY125" s="255"/>
      <c r="AZ125" s="76" t="s">
        <v>118</v>
      </c>
      <c r="BA125" s="76" t="s">
        <v>118</v>
      </c>
      <c r="BB125" s="76" t="s">
        <v>118</v>
      </c>
      <c r="BC125" s="76" t="s">
        <v>118</v>
      </c>
      <c r="BD125" s="76" t="s">
        <v>118</v>
      </c>
      <c r="BE125" s="251" t="s">
        <v>118</v>
      </c>
      <c r="BF125" s="255"/>
      <c r="BG125" s="255"/>
      <c r="BH125" s="255"/>
      <c r="BI125" s="255"/>
      <c r="BJ125" s="255"/>
      <c r="BK125" s="255"/>
      <c r="BL125" s="76" t="s">
        <v>118</v>
      </c>
      <c r="BM125" s="76" t="s">
        <v>118</v>
      </c>
      <c r="BN125" s="76" t="s">
        <v>118</v>
      </c>
      <c r="BO125" s="76" t="s">
        <v>118</v>
      </c>
      <c r="BP125" s="76" t="s">
        <v>118</v>
      </c>
      <c r="BQ125" s="251" t="s">
        <v>118</v>
      </c>
      <c r="BR125" s="265"/>
      <c r="BS125" s="265"/>
      <c r="BT125" s="265"/>
      <c r="BU125" s="265"/>
      <c r="BV125" s="265"/>
      <c r="BW125" s="265"/>
      <c r="BX125" s="269" t="s">
        <v>113</v>
      </c>
    </row>
    <row r="126" s="216" customFormat="true" ht="15.75" hidden="false" customHeight="true" outlineLevel="0" collapsed="false">
      <c r="A126" s="284" t="s">
        <v>219</v>
      </c>
      <c r="B126" s="267" t="s">
        <v>295</v>
      </c>
      <c r="C126" s="254" t="s">
        <v>335</v>
      </c>
      <c r="D126" s="97" t="s">
        <v>113</v>
      </c>
      <c r="E126" s="97" t="s">
        <v>113</v>
      </c>
      <c r="F126" s="97" t="s">
        <v>113</v>
      </c>
      <c r="G126" s="97" t="s">
        <v>113</v>
      </c>
      <c r="H126" s="97" t="s">
        <v>113</v>
      </c>
      <c r="I126" s="97" t="s">
        <v>113</v>
      </c>
      <c r="J126" s="97" t="s">
        <v>113</v>
      </c>
      <c r="K126" s="97" t="s">
        <v>113</v>
      </c>
      <c r="L126" s="97" t="s">
        <v>113</v>
      </c>
      <c r="M126" s="97" t="s">
        <v>113</v>
      </c>
      <c r="N126" s="97" t="s">
        <v>113</v>
      </c>
      <c r="O126" s="97" t="s">
        <v>113</v>
      </c>
      <c r="P126" s="76" t="s">
        <v>118</v>
      </c>
      <c r="Q126" s="77" t="s">
        <v>118</v>
      </c>
      <c r="R126" s="77" t="s">
        <v>118</v>
      </c>
      <c r="S126" s="75" t="s">
        <v>118</v>
      </c>
      <c r="T126" s="77" t="s">
        <v>118</v>
      </c>
      <c r="U126" s="77" t="s">
        <v>118</v>
      </c>
      <c r="V126" s="76" t="s">
        <v>118</v>
      </c>
      <c r="W126" s="76" t="s">
        <v>118</v>
      </c>
      <c r="X126" s="76" t="s">
        <v>118</v>
      </c>
      <c r="Y126" s="76" t="s">
        <v>118</v>
      </c>
      <c r="Z126" s="76" t="s">
        <v>118</v>
      </c>
      <c r="AA126" s="76" t="s">
        <v>118</v>
      </c>
      <c r="AB126" s="76" t="s">
        <v>118</v>
      </c>
      <c r="AC126" s="76" t="s">
        <v>118</v>
      </c>
      <c r="AD126" s="76" t="s">
        <v>118</v>
      </c>
      <c r="AE126" s="76" t="s">
        <v>118</v>
      </c>
      <c r="AF126" s="76" t="s">
        <v>118</v>
      </c>
      <c r="AG126" s="251" t="s">
        <v>118</v>
      </c>
      <c r="AH126" s="255"/>
      <c r="AI126" s="255"/>
      <c r="AJ126" s="255"/>
      <c r="AK126" s="255"/>
      <c r="AL126" s="255"/>
      <c r="AM126" s="255"/>
      <c r="AN126" s="76" t="s">
        <v>544</v>
      </c>
      <c r="AO126" s="270" t="n">
        <v>0</v>
      </c>
      <c r="AP126" s="258" t="n">
        <v>0</v>
      </c>
      <c r="AQ126" s="264" t="n">
        <v>0</v>
      </c>
      <c r="AR126" s="258" t="n">
        <v>0</v>
      </c>
      <c r="AS126" s="271" t="n">
        <v>1</v>
      </c>
      <c r="AT126" s="255"/>
      <c r="AU126" s="255"/>
      <c r="AV126" s="255"/>
      <c r="AW126" s="255"/>
      <c r="AX126" s="255"/>
      <c r="AY126" s="255"/>
      <c r="AZ126" s="76" t="s">
        <v>118</v>
      </c>
      <c r="BA126" s="76" t="s">
        <v>118</v>
      </c>
      <c r="BB126" s="76" t="s">
        <v>118</v>
      </c>
      <c r="BC126" s="76" t="s">
        <v>118</v>
      </c>
      <c r="BD126" s="76" t="s">
        <v>118</v>
      </c>
      <c r="BE126" s="251" t="s">
        <v>118</v>
      </c>
      <c r="BF126" s="255"/>
      <c r="BG126" s="255"/>
      <c r="BH126" s="255"/>
      <c r="BI126" s="255"/>
      <c r="BJ126" s="255"/>
      <c r="BK126" s="255"/>
      <c r="BL126" s="76" t="s">
        <v>118</v>
      </c>
      <c r="BM126" s="76" t="s">
        <v>118</v>
      </c>
      <c r="BN126" s="76" t="s">
        <v>118</v>
      </c>
      <c r="BO126" s="76" t="s">
        <v>118</v>
      </c>
      <c r="BP126" s="76" t="s">
        <v>118</v>
      </c>
      <c r="BQ126" s="251" t="s">
        <v>118</v>
      </c>
      <c r="BR126" s="265"/>
      <c r="BS126" s="265"/>
      <c r="BT126" s="265"/>
      <c r="BU126" s="265"/>
      <c r="BV126" s="265"/>
      <c r="BW126" s="265"/>
      <c r="BX126" s="269" t="s">
        <v>113</v>
      </c>
    </row>
    <row r="127" s="216" customFormat="true" ht="63" hidden="false" customHeight="true" outlineLevel="0" collapsed="false">
      <c r="A127" s="284" t="s">
        <v>219</v>
      </c>
      <c r="B127" s="267" t="s">
        <v>336</v>
      </c>
      <c r="C127" s="254" t="s">
        <v>337</v>
      </c>
      <c r="D127" s="97" t="s">
        <v>113</v>
      </c>
      <c r="E127" s="97" t="s">
        <v>113</v>
      </c>
      <c r="F127" s="97" t="s">
        <v>113</v>
      </c>
      <c r="G127" s="97" t="s">
        <v>113</v>
      </c>
      <c r="H127" s="97" t="s">
        <v>113</v>
      </c>
      <c r="I127" s="97" t="s">
        <v>113</v>
      </c>
      <c r="J127" s="97" t="s">
        <v>113</v>
      </c>
      <c r="K127" s="97" t="s">
        <v>113</v>
      </c>
      <c r="L127" s="97" t="s">
        <v>113</v>
      </c>
      <c r="M127" s="97" t="s">
        <v>113</v>
      </c>
      <c r="N127" s="97" t="s">
        <v>113</v>
      </c>
      <c r="O127" s="97" t="s">
        <v>113</v>
      </c>
      <c r="P127" s="76" t="s">
        <v>118</v>
      </c>
      <c r="Q127" s="77" t="s">
        <v>118</v>
      </c>
      <c r="R127" s="77" t="s">
        <v>118</v>
      </c>
      <c r="S127" s="75" t="s">
        <v>118</v>
      </c>
      <c r="T127" s="77" t="s">
        <v>118</v>
      </c>
      <c r="U127" s="77" t="s">
        <v>118</v>
      </c>
      <c r="V127" s="76" t="s">
        <v>118</v>
      </c>
      <c r="W127" s="76" t="s">
        <v>118</v>
      </c>
      <c r="X127" s="76" t="s">
        <v>118</v>
      </c>
      <c r="Y127" s="76" t="s">
        <v>118</v>
      </c>
      <c r="Z127" s="76" t="s">
        <v>118</v>
      </c>
      <c r="AA127" s="76" t="s">
        <v>118</v>
      </c>
      <c r="AB127" s="76" t="s">
        <v>118</v>
      </c>
      <c r="AC127" s="76" t="s">
        <v>118</v>
      </c>
      <c r="AD127" s="76" t="s">
        <v>118</v>
      </c>
      <c r="AE127" s="76" t="s">
        <v>118</v>
      </c>
      <c r="AF127" s="76" t="s">
        <v>118</v>
      </c>
      <c r="AG127" s="251" t="s">
        <v>118</v>
      </c>
      <c r="AH127" s="255"/>
      <c r="AI127" s="255"/>
      <c r="AJ127" s="255"/>
      <c r="AK127" s="255"/>
      <c r="AL127" s="255"/>
      <c r="AM127" s="255"/>
      <c r="AN127" s="76" t="s">
        <v>538</v>
      </c>
      <c r="AO127" s="270" t="n">
        <v>0.9</v>
      </c>
      <c r="AP127" s="258" t="n">
        <v>0</v>
      </c>
      <c r="AQ127" s="264" t="n">
        <v>0</v>
      </c>
      <c r="AR127" s="258" t="n">
        <v>0</v>
      </c>
      <c r="AS127" s="271" t="n">
        <v>0</v>
      </c>
      <c r="AT127" s="255"/>
      <c r="AU127" s="255"/>
      <c r="AV127" s="255"/>
      <c r="AW127" s="255"/>
      <c r="AX127" s="255"/>
      <c r="AY127" s="255"/>
      <c r="AZ127" s="76" t="s">
        <v>118</v>
      </c>
      <c r="BA127" s="76" t="s">
        <v>118</v>
      </c>
      <c r="BB127" s="76" t="s">
        <v>118</v>
      </c>
      <c r="BC127" s="76" t="s">
        <v>118</v>
      </c>
      <c r="BD127" s="76" t="s">
        <v>118</v>
      </c>
      <c r="BE127" s="251" t="s">
        <v>118</v>
      </c>
      <c r="BF127" s="255"/>
      <c r="BG127" s="255"/>
      <c r="BH127" s="255"/>
      <c r="BI127" s="255"/>
      <c r="BJ127" s="255"/>
      <c r="BK127" s="255"/>
      <c r="BL127" s="76" t="s">
        <v>118</v>
      </c>
      <c r="BM127" s="76" t="s">
        <v>118</v>
      </c>
      <c r="BN127" s="76" t="s">
        <v>118</v>
      </c>
      <c r="BO127" s="76" t="s">
        <v>118</v>
      </c>
      <c r="BP127" s="76" t="s">
        <v>118</v>
      </c>
      <c r="BQ127" s="251" t="s">
        <v>118</v>
      </c>
      <c r="BR127" s="274"/>
      <c r="BS127" s="274"/>
      <c r="BT127" s="274"/>
      <c r="BU127" s="274"/>
      <c r="BV127" s="274"/>
      <c r="BW127" s="274"/>
      <c r="BX127" s="269" t="s">
        <v>113</v>
      </c>
    </row>
    <row r="128" s="216" customFormat="true" ht="47.25" hidden="false" customHeight="true" outlineLevel="0" collapsed="false">
      <c r="A128" s="284" t="s">
        <v>219</v>
      </c>
      <c r="B128" s="267" t="s">
        <v>338</v>
      </c>
      <c r="C128" s="254" t="s">
        <v>339</v>
      </c>
      <c r="D128" s="97" t="s">
        <v>113</v>
      </c>
      <c r="E128" s="97" t="s">
        <v>113</v>
      </c>
      <c r="F128" s="97" t="s">
        <v>113</v>
      </c>
      <c r="G128" s="97" t="s">
        <v>113</v>
      </c>
      <c r="H128" s="97" t="s">
        <v>113</v>
      </c>
      <c r="I128" s="97" t="s">
        <v>113</v>
      </c>
      <c r="J128" s="97" t="s">
        <v>113</v>
      </c>
      <c r="K128" s="97" t="s">
        <v>113</v>
      </c>
      <c r="L128" s="97" t="s">
        <v>113</v>
      </c>
      <c r="M128" s="97" t="s">
        <v>113</v>
      </c>
      <c r="N128" s="97" t="s">
        <v>113</v>
      </c>
      <c r="O128" s="97" t="s">
        <v>113</v>
      </c>
      <c r="P128" s="76" t="s">
        <v>118</v>
      </c>
      <c r="Q128" s="77" t="s">
        <v>118</v>
      </c>
      <c r="R128" s="77" t="s">
        <v>118</v>
      </c>
      <c r="S128" s="75" t="s">
        <v>118</v>
      </c>
      <c r="T128" s="77" t="s">
        <v>118</v>
      </c>
      <c r="U128" s="77" t="s">
        <v>118</v>
      </c>
      <c r="V128" s="76" t="s">
        <v>118</v>
      </c>
      <c r="W128" s="76" t="s">
        <v>118</v>
      </c>
      <c r="X128" s="76" t="s">
        <v>118</v>
      </c>
      <c r="Y128" s="76" t="s">
        <v>118</v>
      </c>
      <c r="Z128" s="76" t="s">
        <v>118</v>
      </c>
      <c r="AA128" s="76" t="s">
        <v>118</v>
      </c>
      <c r="AB128" s="76" t="s">
        <v>118</v>
      </c>
      <c r="AC128" s="76" t="s">
        <v>118</v>
      </c>
      <c r="AD128" s="76" t="s">
        <v>118</v>
      </c>
      <c r="AE128" s="76" t="s">
        <v>118</v>
      </c>
      <c r="AF128" s="76" t="s">
        <v>118</v>
      </c>
      <c r="AG128" s="251" t="s">
        <v>118</v>
      </c>
      <c r="AH128" s="255"/>
      <c r="AI128" s="255"/>
      <c r="AJ128" s="255"/>
      <c r="AK128" s="255"/>
      <c r="AL128" s="255"/>
      <c r="AM128" s="255"/>
      <c r="AN128" s="76" t="s">
        <v>538</v>
      </c>
      <c r="AO128" s="270" t="n">
        <v>0.9</v>
      </c>
      <c r="AP128" s="258" t="n">
        <v>0</v>
      </c>
      <c r="AQ128" s="264" t="n">
        <v>0</v>
      </c>
      <c r="AR128" s="258" t="n">
        <v>0</v>
      </c>
      <c r="AS128" s="271" t="n">
        <v>0</v>
      </c>
      <c r="AT128" s="255"/>
      <c r="AU128" s="255"/>
      <c r="AV128" s="255"/>
      <c r="AW128" s="255"/>
      <c r="AX128" s="255"/>
      <c r="AY128" s="255"/>
      <c r="AZ128" s="76" t="s">
        <v>118</v>
      </c>
      <c r="BA128" s="76" t="s">
        <v>118</v>
      </c>
      <c r="BB128" s="76" t="s">
        <v>118</v>
      </c>
      <c r="BC128" s="76" t="s">
        <v>118</v>
      </c>
      <c r="BD128" s="76" t="s">
        <v>118</v>
      </c>
      <c r="BE128" s="251" t="s">
        <v>118</v>
      </c>
      <c r="BF128" s="255"/>
      <c r="BG128" s="255"/>
      <c r="BH128" s="255"/>
      <c r="BI128" s="255"/>
      <c r="BJ128" s="255"/>
      <c r="BK128" s="255"/>
      <c r="BL128" s="76" t="s">
        <v>118</v>
      </c>
      <c r="BM128" s="76" t="s">
        <v>118</v>
      </c>
      <c r="BN128" s="76" t="s">
        <v>118</v>
      </c>
      <c r="BO128" s="76" t="s">
        <v>118</v>
      </c>
      <c r="BP128" s="76" t="s">
        <v>118</v>
      </c>
      <c r="BQ128" s="251" t="s">
        <v>118</v>
      </c>
      <c r="BR128" s="274"/>
      <c r="BS128" s="274"/>
      <c r="BT128" s="274"/>
      <c r="BU128" s="274"/>
      <c r="BV128" s="274"/>
      <c r="BW128" s="274"/>
      <c r="BX128" s="269" t="s">
        <v>113</v>
      </c>
    </row>
    <row r="129" s="216" customFormat="true" ht="63" hidden="false" customHeight="true" outlineLevel="0" collapsed="false">
      <c r="A129" s="284" t="s">
        <v>219</v>
      </c>
      <c r="B129" s="293" t="s">
        <v>340</v>
      </c>
      <c r="C129" s="254" t="s">
        <v>341</v>
      </c>
      <c r="D129" s="97" t="s">
        <v>113</v>
      </c>
      <c r="E129" s="97" t="s">
        <v>113</v>
      </c>
      <c r="F129" s="97" t="s">
        <v>113</v>
      </c>
      <c r="G129" s="97" t="s">
        <v>113</v>
      </c>
      <c r="H129" s="97" t="s">
        <v>113</v>
      </c>
      <c r="I129" s="97" t="s">
        <v>113</v>
      </c>
      <c r="J129" s="97" t="s">
        <v>113</v>
      </c>
      <c r="K129" s="97" t="s">
        <v>113</v>
      </c>
      <c r="L129" s="97" t="s">
        <v>113</v>
      </c>
      <c r="M129" s="97" t="s">
        <v>113</v>
      </c>
      <c r="N129" s="97" t="s">
        <v>113</v>
      </c>
      <c r="O129" s="97" t="s">
        <v>113</v>
      </c>
      <c r="P129" s="76" t="s">
        <v>118</v>
      </c>
      <c r="Q129" s="77" t="s">
        <v>118</v>
      </c>
      <c r="R129" s="77" t="s">
        <v>118</v>
      </c>
      <c r="S129" s="75" t="s">
        <v>118</v>
      </c>
      <c r="T129" s="77" t="s">
        <v>118</v>
      </c>
      <c r="U129" s="77" t="s">
        <v>118</v>
      </c>
      <c r="V129" s="76" t="s">
        <v>118</v>
      </c>
      <c r="W129" s="76" t="s">
        <v>118</v>
      </c>
      <c r="X129" s="76" t="s">
        <v>118</v>
      </c>
      <c r="Y129" s="76" t="s">
        <v>118</v>
      </c>
      <c r="Z129" s="76" t="s">
        <v>118</v>
      </c>
      <c r="AA129" s="76" t="s">
        <v>118</v>
      </c>
      <c r="AB129" s="76" t="s">
        <v>118</v>
      </c>
      <c r="AC129" s="76" t="s">
        <v>118</v>
      </c>
      <c r="AD129" s="76" t="s">
        <v>118</v>
      </c>
      <c r="AE129" s="76" t="s">
        <v>118</v>
      </c>
      <c r="AF129" s="76" t="s">
        <v>118</v>
      </c>
      <c r="AG129" s="251" t="s">
        <v>118</v>
      </c>
      <c r="AH129" s="255"/>
      <c r="AI129" s="255"/>
      <c r="AJ129" s="255"/>
      <c r="AK129" s="255"/>
      <c r="AL129" s="255"/>
      <c r="AM129" s="255"/>
      <c r="AN129" s="76" t="s">
        <v>538</v>
      </c>
      <c r="AO129" s="270" t="n">
        <v>3</v>
      </c>
      <c r="AP129" s="258" t="n">
        <v>0</v>
      </c>
      <c r="AQ129" s="264" t="n">
        <v>0</v>
      </c>
      <c r="AR129" s="258" t="n">
        <v>0</v>
      </c>
      <c r="AS129" s="271" t="n">
        <v>0</v>
      </c>
      <c r="AT129" s="255"/>
      <c r="AU129" s="255"/>
      <c r="AV129" s="255"/>
      <c r="AW129" s="255"/>
      <c r="AX129" s="255"/>
      <c r="AY129" s="255"/>
      <c r="AZ129" s="76" t="s">
        <v>118</v>
      </c>
      <c r="BA129" s="76" t="s">
        <v>118</v>
      </c>
      <c r="BB129" s="76" t="s">
        <v>118</v>
      </c>
      <c r="BC129" s="76" t="s">
        <v>118</v>
      </c>
      <c r="BD129" s="76" t="s">
        <v>118</v>
      </c>
      <c r="BE129" s="251" t="s">
        <v>118</v>
      </c>
      <c r="BF129" s="255"/>
      <c r="BG129" s="255"/>
      <c r="BH129" s="255"/>
      <c r="BI129" s="255"/>
      <c r="BJ129" s="255"/>
      <c r="BK129" s="255"/>
      <c r="BL129" s="76" t="s">
        <v>118</v>
      </c>
      <c r="BM129" s="76" t="s">
        <v>118</v>
      </c>
      <c r="BN129" s="76" t="s">
        <v>118</v>
      </c>
      <c r="BO129" s="76" t="s">
        <v>118</v>
      </c>
      <c r="BP129" s="76" t="s">
        <v>118</v>
      </c>
      <c r="BQ129" s="251" t="s">
        <v>118</v>
      </c>
      <c r="BR129" s="274"/>
      <c r="BS129" s="274"/>
      <c r="BT129" s="274"/>
      <c r="BU129" s="274"/>
      <c r="BV129" s="274"/>
      <c r="BW129" s="274"/>
      <c r="BX129" s="269" t="s">
        <v>113</v>
      </c>
    </row>
    <row r="130" s="216" customFormat="true" ht="47.25" hidden="false" customHeight="true" outlineLevel="0" collapsed="false">
      <c r="A130" s="284" t="s">
        <v>219</v>
      </c>
      <c r="B130" s="293" t="s">
        <v>342</v>
      </c>
      <c r="C130" s="254" t="s">
        <v>343</v>
      </c>
      <c r="D130" s="97" t="s">
        <v>113</v>
      </c>
      <c r="E130" s="97" t="s">
        <v>113</v>
      </c>
      <c r="F130" s="97" t="s">
        <v>113</v>
      </c>
      <c r="G130" s="97" t="s">
        <v>113</v>
      </c>
      <c r="H130" s="97" t="s">
        <v>113</v>
      </c>
      <c r="I130" s="97" t="s">
        <v>113</v>
      </c>
      <c r="J130" s="97" t="s">
        <v>113</v>
      </c>
      <c r="K130" s="97" t="s">
        <v>113</v>
      </c>
      <c r="L130" s="97" t="s">
        <v>113</v>
      </c>
      <c r="M130" s="97" t="s">
        <v>113</v>
      </c>
      <c r="N130" s="97" t="s">
        <v>113</v>
      </c>
      <c r="O130" s="97" t="s">
        <v>113</v>
      </c>
      <c r="P130" s="76" t="s">
        <v>118</v>
      </c>
      <c r="Q130" s="77" t="s">
        <v>118</v>
      </c>
      <c r="R130" s="77" t="s">
        <v>118</v>
      </c>
      <c r="S130" s="75" t="s">
        <v>118</v>
      </c>
      <c r="T130" s="77" t="s">
        <v>118</v>
      </c>
      <c r="U130" s="77" t="s">
        <v>118</v>
      </c>
      <c r="V130" s="76" t="s">
        <v>118</v>
      </c>
      <c r="W130" s="76" t="s">
        <v>118</v>
      </c>
      <c r="X130" s="76" t="s">
        <v>118</v>
      </c>
      <c r="Y130" s="76" t="s">
        <v>118</v>
      </c>
      <c r="Z130" s="76" t="s">
        <v>118</v>
      </c>
      <c r="AA130" s="76" t="s">
        <v>118</v>
      </c>
      <c r="AB130" s="76" t="s">
        <v>118</v>
      </c>
      <c r="AC130" s="76" t="s">
        <v>118</v>
      </c>
      <c r="AD130" s="76" t="s">
        <v>118</v>
      </c>
      <c r="AE130" s="76" t="s">
        <v>118</v>
      </c>
      <c r="AF130" s="76" t="s">
        <v>118</v>
      </c>
      <c r="AG130" s="251" t="s">
        <v>118</v>
      </c>
      <c r="AH130" s="255"/>
      <c r="AI130" s="255"/>
      <c r="AJ130" s="255"/>
      <c r="AK130" s="255"/>
      <c r="AL130" s="255"/>
      <c r="AM130" s="255"/>
      <c r="AN130" s="76" t="s">
        <v>544</v>
      </c>
      <c r="AO130" s="270" t="n">
        <v>4.6</v>
      </c>
      <c r="AP130" s="258" t="n">
        <v>0</v>
      </c>
      <c r="AQ130" s="264" t="n">
        <v>0</v>
      </c>
      <c r="AR130" s="258" t="n">
        <v>0</v>
      </c>
      <c r="AS130" s="271" t="n">
        <v>0</v>
      </c>
      <c r="AT130" s="255"/>
      <c r="AU130" s="255"/>
      <c r="AV130" s="255"/>
      <c r="AW130" s="255"/>
      <c r="AX130" s="255"/>
      <c r="AY130" s="255"/>
      <c r="AZ130" s="76" t="s">
        <v>118</v>
      </c>
      <c r="BA130" s="76" t="s">
        <v>118</v>
      </c>
      <c r="BB130" s="76" t="s">
        <v>118</v>
      </c>
      <c r="BC130" s="76" t="s">
        <v>118</v>
      </c>
      <c r="BD130" s="76" t="s">
        <v>118</v>
      </c>
      <c r="BE130" s="251" t="s">
        <v>118</v>
      </c>
      <c r="BF130" s="255"/>
      <c r="BG130" s="255"/>
      <c r="BH130" s="255"/>
      <c r="BI130" s="255"/>
      <c r="BJ130" s="255"/>
      <c r="BK130" s="255"/>
      <c r="BL130" s="76" t="s">
        <v>118</v>
      </c>
      <c r="BM130" s="76" t="s">
        <v>118</v>
      </c>
      <c r="BN130" s="76" t="s">
        <v>118</v>
      </c>
      <c r="BO130" s="76" t="s">
        <v>118</v>
      </c>
      <c r="BP130" s="76" t="s">
        <v>118</v>
      </c>
      <c r="BQ130" s="251" t="s">
        <v>118</v>
      </c>
      <c r="BR130" s="274"/>
      <c r="BS130" s="274"/>
      <c r="BT130" s="274"/>
      <c r="BU130" s="274"/>
      <c r="BV130" s="274"/>
      <c r="BW130" s="274"/>
      <c r="BX130" s="269" t="s">
        <v>113</v>
      </c>
    </row>
    <row r="131" s="216" customFormat="true" ht="47.25" hidden="false" customHeight="true" outlineLevel="0" collapsed="false">
      <c r="A131" s="284" t="s">
        <v>219</v>
      </c>
      <c r="B131" s="293" t="s">
        <v>344</v>
      </c>
      <c r="C131" s="254" t="s">
        <v>345</v>
      </c>
      <c r="D131" s="97" t="s">
        <v>113</v>
      </c>
      <c r="E131" s="97" t="s">
        <v>113</v>
      </c>
      <c r="F131" s="97" t="s">
        <v>113</v>
      </c>
      <c r="G131" s="97" t="s">
        <v>113</v>
      </c>
      <c r="H131" s="97" t="s">
        <v>113</v>
      </c>
      <c r="I131" s="97" t="s">
        <v>113</v>
      </c>
      <c r="J131" s="97" t="s">
        <v>113</v>
      </c>
      <c r="K131" s="97" t="s">
        <v>113</v>
      </c>
      <c r="L131" s="97" t="s">
        <v>113</v>
      </c>
      <c r="M131" s="97" t="s">
        <v>113</v>
      </c>
      <c r="N131" s="97" t="s">
        <v>113</v>
      </c>
      <c r="O131" s="97" t="s">
        <v>113</v>
      </c>
      <c r="P131" s="76" t="s">
        <v>118</v>
      </c>
      <c r="Q131" s="77" t="s">
        <v>118</v>
      </c>
      <c r="R131" s="77" t="s">
        <v>118</v>
      </c>
      <c r="S131" s="75" t="s">
        <v>118</v>
      </c>
      <c r="T131" s="77" t="s">
        <v>118</v>
      </c>
      <c r="U131" s="77" t="s">
        <v>118</v>
      </c>
      <c r="V131" s="76" t="s">
        <v>118</v>
      </c>
      <c r="W131" s="76" t="s">
        <v>118</v>
      </c>
      <c r="X131" s="76" t="s">
        <v>118</v>
      </c>
      <c r="Y131" s="76" t="s">
        <v>118</v>
      </c>
      <c r="Z131" s="76" t="s">
        <v>118</v>
      </c>
      <c r="AA131" s="76" t="s">
        <v>118</v>
      </c>
      <c r="AB131" s="76" t="s">
        <v>118</v>
      </c>
      <c r="AC131" s="76" t="s">
        <v>118</v>
      </c>
      <c r="AD131" s="76" t="s">
        <v>118</v>
      </c>
      <c r="AE131" s="76" t="s">
        <v>118</v>
      </c>
      <c r="AF131" s="76" t="s">
        <v>118</v>
      </c>
      <c r="AG131" s="251" t="s">
        <v>118</v>
      </c>
      <c r="AH131" s="255"/>
      <c r="AI131" s="255"/>
      <c r="AJ131" s="255"/>
      <c r="AK131" s="255"/>
      <c r="AL131" s="255"/>
      <c r="AM131" s="255"/>
      <c r="AN131" s="76" t="s">
        <v>544</v>
      </c>
      <c r="AO131" s="270" t="n">
        <v>3</v>
      </c>
      <c r="AP131" s="258" t="n">
        <v>0</v>
      </c>
      <c r="AQ131" s="264" t="n">
        <v>0</v>
      </c>
      <c r="AR131" s="258" t="n">
        <v>0</v>
      </c>
      <c r="AS131" s="271" t="n">
        <v>0</v>
      </c>
      <c r="AT131" s="255"/>
      <c r="AU131" s="255"/>
      <c r="AV131" s="255"/>
      <c r="AW131" s="255"/>
      <c r="AX131" s="255"/>
      <c r="AY131" s="255"/>
      <c r="AZ131" s="76" t="s">
        <v>118</v>
      </c>
      <c r="BA131" s="76" t="s">
        <v>118</v>
      </c>
      <c r="BB131" s="76" t="s">
        <v>118</v>
      </c>
      <c r="BC131" s="76" t="s">
        <v>118</v>
      </c>
      <c r="BD131" s="76" t="s">
        <v>118</v>
      </c>
      <c r="BE131" s="251" t="s">
        <v>118</v>
      </c>
      <c r="BF131" s="255"/>
      <c r="BG131" s="255"/>
      <c r="BH131" s="255"/>
      <c r="BI131" s="255"/>
      <c r="BJ131" s="255"/>
      <c r="BK131" s="255"/>
      <c r="BL131" s="76" t="s">
        <v>118</v>
      </c>
      <c r="BM131" s="76" t="s">
        <v>118</v>
      </c>
      <c r="BN131" s="76" t="s">
        <v>118</v>
      </c>
      <c r="BO131" s="76" t="s">
        <v>118</v>
      </c>
      <c r="BP131" s="76" t="s">
        <v>118</v>
      </c>
      <c r="BQ131" s="251" t="s">
        <v>118</v>
      </c>
      <c r="BR131" s="274"/>
      <c r="BS131" s="274"/>
      <c r="BT131" s="274"/>
      <c r="BU131" s="274"/>
      <c r="BV131" s="274"/>
      <c r="BW131" s="274"/>
      <c r="BX131" s="269" t="s">
        <v>113</v>
      </c>
    </row>
    <row r="132" s="216" customFormat="true" ht="47.25" hidden="false" customHeight="true" outlineLevel="0" collapsed="false">
      <c r="A132" s="284" t="s">
        <v>219</v>
      </c>
      <c r="B132" s="293" t="s">
        <v>346</v>
      </c>
      <c r="C132" s="254" t="s">
        <v>347</v>
      </c>
      <c r="D132" s="97" t="s">
        <v>113</v>
      </c>
      <c r="E132" s="97" t="s">
        <v>113</v>
      </c>
      <c r="F132" s="97" t="s">
        <v>113</v>
      </c>
      <c r="G132" s="97" t="s">
        <v>113</v>
      </c>
      <c r="H132" s="97" t="s">
        <v>113</v>
      </c>
      <c r="I132" s="97" t="s">
        <v>113</v>
      </c>
      <c r="J132" s="97" t="s">
        <v>113</v>
      </c>
      <c r="K132" s="97" t="s">
        <v>113</v>
      </c>
      <c r="L132" s="97" t="s">
        <v>113</v>
      </c>
      <c r="M132" s="97" t="s">
        <v>113</v>
      </c>
      <c r="N132" s="97" t="s">
        <v>113</v>
      </c>
      <c r="O132" s="97" t="s">
        <v>113</v>
      </c>
      <c r="P132" s="76" t="s">
        <v>118</v>
      </c>
      <c r="Q132" s="77" t="s">
        <v>118</v>
      </c>
      <c r="R132" s="77" t="s">
        <v>118</v>
      </c>
      <c r="S132" s="75" t="s">
        <v>118</v>
      </c>
      <c r="T132" s="77" t="s">
        <v>118</v>
      </c>
      <c r="U132" s="77" t="s">
        <v>118</v>
      </c>
      <c r="V132" s="76" t="s">
        <v>118</v>
      </c>
      <c r="W132" s="76" t="s">
        <v>118</v>
      </c>
      <c r="X132" s="76" t="s">
        <v>118</v>
      </c>
      <c r="Y132" s="76" t="s">
        <v>118</v>
      </c>
      <c r="Z132" s="76" t="s">
        <v>118</v>
      </c>
      <c r="AA132" s="76" t="s">
        <v>118</v>
      </c>
      <c r="AB132" s="76" t="s">
        <v>118</v>
      </c>
      <c r="AC132" s="76" t="s">
        <v>118</v>
      </c>
      <c r="AD132" s="76" t="s">
        <v>118</v>
      </c>
      <c r="AE132" s="76" t="s">
        <v>118</v>
      </c>
      <c r="AF132" s="76" t="s">
        <v>118</v>
      </c>
      <c r="AG132" s="251" t="s">
        <v>118</v>
      </c>
      <c r="AH132" s="255"/>
      <c r="AI132" s="255"/>
      <c r="AJ132" s="255"/>
      <c r="AK132" s="255"/>
      <c r="AL132" s="255"/>
      <c r="AM132" s="255"/>
      <c r="AN132" s="76" t="s">
        <v>535</v>
      </c>
      <c r="AO132" s="270" t="n">
        <v>0.8</v>
      </c>
      <c r="AP132" s="258" t="n">
        <v>0</v>
      </c>
      <c r="AQ132" s="264" t="n">
        <v>0</v>
      </c>
      <c r="AR132" s="258" t="n">
        <v>0</v>
      </c>
      <c r="AS132" s="271" t="n">
        <v>0</v>
      </c>
      <c r="AT132" s="255"/>
      <c r="AU132" s="255"/>
      <c r="AV132" s="255"/>
      <c r="AW132" s="255"/>
      <c r="AX132" s="255"/>
      <c r="AY132" s="255"/>
      <c r="AZ132" s="76" t="s">
        <v>118</v>
      </c>
      <c r="BA132" s="76" t="s">
        <v>118</v>
      </c>
      <c r="BB132" s="76" t="s">
        <v>118</v>
      </c>
      <c r="BC132" s="76" t="s">
        <v>118</v>
      </c>
      <c r="BD132" s="76" t="s">
        <v>118</v>
      </c>
      <c r="BE132" s="251" t="s">
        <v>118</v>
      </c>
      <c r="BF132" s="255"/>
      <c r="BG132" s="255"/>
      <c r="BH132" s="255"/>
      <c r="BI132" s="255"/>
      <c r="BJ132" s="255"/>
      <c r="BK132" s="255"/>
      <c r="BL132" s="76" t="s">
        <v>118</v>
      </c>
      <c r="BM132" s="76" t="s">
        <v>118</v>
      </c>
      <c r="BN132" s="76" t="s">
        <v>118</v>
      </c>
      <c r="BO132" s="76" t="s">
        <v>118</v>
      </c>
      <c r="BP132" s="76" t="s">
        <v>118</v>
      </c>
      <c r="BQ132" s="251" t="s">
        <v>118</v>
      </c>
      <c r="BR132" s="274"/>
      <c r="BS132" s="274"/>
      <c r="BT132" s="274"/>
      <c r="BU132" s="274"/>
      <c r="BV132" s="274"/>
      <c r="BW132" s="274"/>
      <c r="BX132" s="269" t="s">
        <v>113</v>
      </c>
    </row>
    <row r="133" s="216" customFormat="true" ht="63" hidden="false" customHeight="true" outlineLevel="0" collapsed="false">
      <c r="A133" s="284" t="s">
        <v>219</v>
      </c>
      <c r="B133" s="267" t="s">
        <v>370</v>
      </c>
      <c r="C133" s="254" t="s">
        <v>371</v>
      </c>
      <c r="D133" s="97" t="s">
        <v>113</v>
      </c>
      <c r="E133" s="97" t="s">
        <v>113</v>
      </c>
      <c r="F133" s="97" t="s">
        <v>113</v>
      </c>
      <c r="G133" s="97" t="s">
        <v>113</v>
      </c>
      <c r="H133" s="97" t="s">
        <v>113</v>
      </c>
      <c r="I133" s="97" t="s">
        <v>113</v>
      </c>
      <c r="J133" s="97" t="s">
        <v>113</v>
      </c>
      <c r="K133" s="97" t="s">
        <v>113</v>
      </c>
      <c r="L133" s="97" t="s">
        <v>113</v>
      </c>
      <c r="M133" s="97" t="s">
        <v>113</v>
      </c>
      <c r="N133" s="97" t="s">
        <v>113</v>
      </c>
      <c r="O133" s="97" t="s">
        <v>113</v>
      </c>
      <c r="P133" s="76" t="s">
        <v>118</v>
      </c>
      <c r="Q133" s="77" t="s">
        <v>118</v>
      </c>
      <c r="R133" s="77" t="s">
        <v>118</v>
      </c>
      <c r="S133" s="75" t="s">
        <v>118</v>
      </c>
      <c r="T133" s="77" t="s">
        <v>118</v>
      </c>
      <c r="U133" s="77" t="s">
        <v>118</v>
      </c>
      <c r="V133" s="76" t="s">
        <v>118</v>
      </c>
      <c r="W133" s="76" t="s">
        <v>118</v>
      </c>
      <c r="X133" s="76" t="s">
        <v>118</v>
      </c>
      <c r="Y133" s="76" t="s">
        <v>118</v>
      </c>
      <c r="Z133" s="76" t="s">
        <v>118</v>
      </c>
      <c r="AA133" s="76" t="s">
        <v>118</v>
      </c>
      <c r="AB133" s="76" t="s">
        <v>118</v>
      </c>
      <c r="AC133" s="76" t="s">
        <v>118</v>
      </c>
      <c r="AD133" s="76" t="s">
        <v>118</v>
      </c>
      <c r="AE133" s="76" t="s">
        <v>118</v>
      </c>
      <c r="AF133" s="76" t="s">
        <v>118</v>
      </c>
      <c r="AG133" s="251" t="s">
        <v>118</v>
      </c>
      <c r="AH133" s="255"/>
      <c r="AI133" s="255"/>
      <c r="AJ133" s="255"/>
      <c r="AK133" s="255"/>
      <c r="AL133" s="255"/>
      <c r="AM133" s="255"/>
      <c r="AN133" s="76" t="s">
        <v>118</v>
      </c>
      <c r="AO133" s="76" t="s">
        <v>118</v>
      </c>
      <c r="AP133" s="76" t="s">
        <v>118</v>
      </c>
      <c r="AQ133" s="76" t="s">
        <v>118</v>
      </c>
      <c r="AR133" s="76" t="s">
        <v>118</v>
      </c>
      <c r="AS133" s="251" t="s">
        <v>118</v>
      </c>
      <c r="AT133" s="255"/>
      <c r="AU133" s="255"/>
      <c r="AV133" s="255"/>
      <c r="AW133" s="255"/>
      <c r="AX133" s="255"/>
      <c r="AY133" s="255"/>
      <c r="AZ133" s="255" t="n">
        <v>4</v>
      </c>
      <c r="BA133" s="255" t="n">
        <v>0</v>
      </c>
      <c r="BB133" s="255" t="n">
        <v>0</v>
      </c>
      <c r="BC133" s="255" t="n">
        <v>0</v>
      </c>
      <c r="BD133" s="255" t="n">
        <v>0</v>
      </c>
      <c r="BE133" s="268" t="n">
        <v>3</v>
      </c>
      <c r="BF133" s="255"/>
      <c r="BG133" s="255"/>
      <c r="BH133" s="255"/>
      <c r="BI133" s="255"/>
      <c r="BJ133" s="255"/>
      <c r="BK133" s="255"/>
      <c r="BL133" s="76" t="s">
        <v>118</v>
      </c>
      <c r="BM133" s="76" t="s">
        <v>118</v>
      </c>
      <c r="BN133" s="76" t="s">
        <v>118</v>
      </c>
      <c r="BO133" s="76" t="s">
        <v>118</v>
      </c>
      <c r="BP133" s="76" t="s">
        <v>118</v>
      </c>
      <c r="BQ133" s="251" t="s">
        <v>118</v>
      </c>
      <c r="BR133" s="274"/>
      <c r="BS133" s="274"/>
      <c r="BT133" s="274"/>
      <c r="BU133" s="274"/>
      <c r="BV133" s="274"/>
      <c r="BW133" s="274"/>
      <c r="BX133" s="272" t="s">
        <v>113</v>
      </c>
    </row>
    <row r="134" s="216" customFormat="true" ht="31.5" hidden="false" customHeight="true" outlineLevel="0" collapsed="false">
      <c r="A134" s="284" t="s">
        <v>219</v>
      </c>
      <c r="B134" s="267" t="s">
        <v>372</v>
      </c>
      <c r="C134" s="254" t="s">
        <v>373</v>
      </c>
      <c r="D134" s="97" t="s">
        <v>113</v>
      </c>
      <c r="E134" s="97" t="s">
        <v>113</v>
      </c>
      <c r="F134" s="97" t="s">
        <v>113</v>
      </c>
      <c r="G134" s="97" t="s">
        <v>113</v>
      </c>
      <c r="H134" s="97" t="s">
        <v>113</v>
      </c>
      <c r="I134" s="97" t="s">
        <v>113</v>
      </c>
      <c r="J134" s="97" t="s">
        <v>113</v>
      </c>
      <c r="K134" s="97" t="s">
        <v>113</v>
      </c>
      <c r="L134" s="97" t="s">
        <v>113</v>
      </c>
      <c r="M134" s="97" t="s">
        <v>113</v>
      </c>
      <c r="N134" s="97" t="s">
        <v>113</v>
      </c>
      <c r="O134" s="97" t="s">
        <v>113</v>
      </c>
      <c r="P134" s="76" t="s">
        <v>118</v>
      </c>
      <c r="Q134" s="77" t="s">
        <v>118</v>
      </c>
      <c r="R134" s="77" t="s">
        <v>118</v>
      </c>
      <c r="S134" s="75" t="s">
        <v>118</v>
      </c>
      <c r="T134" s="77" t="s">
        <v>118</v>
      </c>
      <c r="U134" s="77" t="s">
        <v>118</v>
      </c>
      <c r="V134" s="76" t="s">
        <v>118</v>
      </c>
      <c r="W134" s="76" t="s">
        <v>118</v>
      </c>
      <c r="X134" s="76" t="s">
        <v>118</v>
      </c>
      <c r="Y134" s="76" t="s">
        <v>118</v>
      </c>
      <c r="Z134" s="76" t="s">
        <v>118</v>
      </c>
      <c r="AA134" s="76" t="s">
        <v>118</v>
      </c>
      <c r="AB134" s="76" t="s">
        <v>118</v>
      </c>
      <c r="AC134" s="76" t="s">
        <v>118</v>
      </c>
      <c r="AD134" s="76" t="s">
        <v>118</v>
      </c>
      <c r="AE134" s="76" t="s">
        <v>118</v>
      </c>
      <c r="AF134" s="76" t="s">
        <v>118</v>
      </c>
      <c r="AG134" s="251" t="s">
        <v>118</v>
      </c>
      <c r="AH134" s="233" t="s">
        <v>113</v>
      </c>
      <c r="AI134" s="233" t="s">
        <v>113</v>
      </c>
      <c r="AJ134" s="233" t="s">
        <v>113</v>
      </c>
      <c r="AK134" s="233" t="s">
        <v>113</v>
      </c>
      <c r="AL134" s="233" t="s">
        <v>113</v>
      </c>
      <c r="AM134" s="233" t="s">
        <v>113</v>
      </c>
      <c r="AN134" s="76" t="s">
        <v>118</v>
      </c>
      <c r="AO134" s="76" t="s">
        <v>118</v>
      </c>
      <c r="AP134" s="76" t="s">
        <v>118</v>
      </c>
      <c r="AQ134" s="76" t="s">
        <v>118</v>
      </c>
      <c r="AR134" s="76" t="s">
        <v>118</v>
      </c>
      <c r="AS134" s="251" t="s">
        <v>118</v>
      </c>
      <c r="AT134" s="233" t="s">
        <v>113</v>
      </c>
      <c r="AU134" s="233" t="s">
        <v>113</v>
      </c>
      <c r="AV134" s="233" t="s">
        <v>113</v>
      </c>
      <c r="AW134" s="233" t="s">
        <v>113</v>
      </c>
      <c r="AX134" s="233" t="s">
        <v>113</v>
      </c>
      <c r="AY134" s="233" t="s">
        <v>113</v>
      </c>
      <c r="AZ134" s="255" t="n">
        <v>3</v>
      </c>
      <c r="BA134" s="255" t="n">
        <v>3</v>
      </c>
      <c r="BB134" s="255" t="n">
        <v>0</v>
      </c>
      <c r="BC134" s="255" t="n">
        <v>0</v>
      </c>
      <c r="BD134" s="255" t="n">
        <v>0</v>
      </c>
      <c r="BE134" s="268" t="n">
        <v>0</v>
      </c>
      <c r="BF134" s="255"/>
      <c r="BG134" s="255"/>
      <c r="BH134" s="255"/>
      <c r="BI134" s="255"/>
      <c r="BJ134" s="255"/>
      <c r="BK134" s="255"/>
      <c r="BL134" s="76" t="s">
        <v>118</v>
      </c>
      <c r="BM134" s="76" t="s">
        <v>118</v>
      </c>
      <c r="BN134" s="76" t="s">
        <v>118</v>
      </c>
      <c r="BO134" s="76" t="s">
        <v>118</v>
      </c>
      <c r="BP134" s="76" t="s">
        <v>118</v>
      </c>
      <c r="BQ134" s="251" t="s">
        <v>118</v>
      </c>
      <c r="BR134" s="233" t="s">
        <v>113</v>
      </c>
      <c r="BS134" s="233" t="s">
        <v>113</v>
      </c>
      <c r="BT134" s="233" t="s">
        <v>113</v>
      </c>
      <c r="BU134" s="233" t="s">
        <v>113</v>
      </c>
      <c r="BV134" s="233" t="s">
        <v>113</v>
      </c>
      <c r="BW134" s="233" t="s">
        <v>113</v>
      </c>
      <c r="BX134" s="272" t="s">
        <v>113</v>
      </c>
    </row>
    <row r="135" s="216" customFormat="true" ht="47.25" hidden="false" customHeight="true" outlineLevel="0" collapsed="false">
      <c r="A135" s="284" t="s">
        <v>219</v>
      </c>
      <c r="B135" s="267" t="s">
        <v>374</v>
      </c>
      <c r="C135" s="254" t="s">
        <v>375</v>
      </c>
      <c r="D135" s="97" t="s">
        <v>113</v>
      </c>
      <c r="E135" s="97" t="s">
        <v>113</v>
      </c>
      <c r="F135" s="97" t="s">
        <v>113</v>
      </c>
      <c r="G135" s="97" t="s">
        <v>113</v>
      </c>
      <c r="H135" s="97" t="s">
        <v>113</v>
      </c>
      <c r="I135" s="97" t="s">
        <v>113</v>
      </c>
      <c r="J135" s="97" t="s">
        <v>113</v>
      </c>
      <c r="K135" s="97" t="s">
        <v>113</v>
      </c>
      <c r="L135" s="97" t="s">
        <v>113</v>
      </c>
      <c r="M135" s="97" t="s">
        <v>113</v>
      </c>
      <c r="N135" s="97" t="s">
        <v>113</v>
      </c>
      <c r="O135" s="97" t="s">
        <v>113</v>
      </c>
      <c r="P135" s="76" t="s">
        <v>118</v>
      </c>
      <c r="Q135" s="77" t="s">
        <v>118</v>
      </c>
      <c r="R135" s="77" t="s">
        <v>118</v>
      </c>
      <c r="S135" s="75" t="s">
        <v>118</v>
      </c>
      <c r="T135" s="77" t="s">
        <v>118</v>
      </c>
      <c r="U135" s="77" t="s">
        <v>118</v>
      </c>
      <c r="V135" s="76" t="s">
        <v>118</v>
      </c>
      <c r="W135" s="76" t="s">
        <v>118</v>
      </c>
      <c r="X135" s="76" t="s">
        <v>118</v>
      </c>
      <c r="Y135" s="76" t="s">
        <v>118</v>
      </c>
      <c r="Z135" s="76" t="s">
        <v>118</v>
      </c>
      <c r="AA135" s="76" t="s">
        <v>118</v>
      </c>
      <c r="AB135" s="76" t="s">
        <v>118</v>
      </c>
      <c r="AC135" s="76" t="s">
        <v>118</v>
      </c>
      <c r="AD135" s="76" t="s">
        <v>118</v>
      </c>
      <c r="AE135" s="76" t="s">
        <v>118</v>
      </c>
      <c r="AF135" s="76" t="s">
        <v>118</v>
      </c>
      <c r="AG135" s="251" t="s">
        <v>118</v>
      </c>
      <c r="AH135" s="255"/>
      <c r="AI135" s="255"/>
      <c r="AJ135" s="255"/>
      <c r="AK135" s="255"/>
      <c r="AL135" s="255"/>
      <c r="AM135" s="255"/>
      <c r="AN135" s="76" t="s">
        <v>118</v>
      </c>
      <c r="AO135" s="76" t="s">
        <v>118</v>
      </c>
      <c r="AP135" s="76" t="s">
        <v>118</v>
      </c>
      <c r="AQ135" s="76" t="s">
        <v>118</v>
      </c>
      <c r="AR135" s="76" t="s">
        <v>118</v>
      </c>
      <c r="AS135" s="251" t="s">
        <v>118</v>
      </c>
      <c r="AT135" s="255"/>
      <c r="AU135" s="255"/>
      <c r="AV135" s="255"/>
      <c r="AW135" s="255"/>
      <c r="AX135" s="255"/>
      <c r="AY135" s="255"/>
      <c r="AZ135" s="255" t="n">
        <v>4</v>
      </c>
      <c r="BA135" s="255" t="n">
        <v>0</v>
      </c>
      <c r="BB135" s="255" t="n">
        <v>0</v>
      </c>
      <c r="BC135" s="255" t="n">
        <v>0</v>
      </c>
      <c r="BD135" s="255" t="n">
        <v>0</v>
      </c>
      <c r="BE135" s="268" t="n">
        <v>4</v>
      </c>
      <c r="BF135" s="255"/>
      <c r="BG135" s="255"/>
      <c r="BH135" s="255"/>
      <c r="BI135" s="255"/>
      <c r="BJ135" s="255"/>
      <c r="BK135" s="255"/>
      <c r="BL135" s="76" t="s">
        <v>118</v>
      </c>
      <c r="BM135" s="76" t="s">
        <v>118</v>
      </c>
      <c r="BN135" s="76" t="s">
        <v>118</v>
      </c>
      <c r="BO135" s="76" t="s">
        <v>118</v>
      </c>
      <c r="BP135" s="76" t="s">
        <v>118</v>
      </c>
      <c r="BQ135" s="251" t="s">
        <v>118</v>
      </c>
      <c r="BR135" s="255"/>
      <c r="BS135" s="255"/>
      <c r="BT135" s="255"/>
      <c r="BU135" s="255"/>
      <c r="BV135" s="255"/>
      <c r="BW135" s="255"/>
      <c r="BX135" s="272" t="s">
        <v>113</v>
      </c>
    </row>
    <row r="136" s="216" customFormat="true" ht="31.5" hidden="false" customHeight="true" outlineLevel="0" collapsed="false">
      <c r="A136" s="284" t="s">
        <v>219</v>
      </c>
      <c r="B136" s="267" t="s">
        <v>376</v>
      </c>
      <c r="C136" s="254" t="s">
        <v>377</v>
      </c>
      <c r="D136" s="97" t="s">
        <v>113</v>
      </c>
      <c r="E136" s="97" t="s">
        <v>113</v>
      </c>
      <c r="F136" s="97" t="s">
        <v>113</v>
      </c>
      <c r="G136" s="97" t="s">
        <v>113</v>
      </c>
      <c r="H136" s="97" t="s">
        <v>113</v>
      </c>
      <c r="I136" s="97" t="s">
        <v>113</v>
      </c>
      <c r="J136" s="97" t="s">
        <v>113</v>
      </c>
      <c r="K136" s="97" t="s">
        <v>113</v>
      </c>
      <c r="L136" s="97" t="s">
        <v>113</v>
      </c>
      <c r="M136" s="97" t="s">
        <v>113</v>
      </c>
      <c r="N136" s="97" t="s">
        <v>113</v>
      </c>
      <c r="O136" s="97" t="s">
        <v>113</v>
      </c>
      <c r="P136" s="76" t="s">
        <v>118</v>
      </c>
      <c r="Q136" s="77" t="s">
        <v>118</v>
      </c>
      <c r="R136" s="77" t="s">
        <v>118</v>
      </c>
      <c r="S136" s="75" t="s">
        <v>118</v>
      </c>
      <c r="T136" s="77" t="s">
        <v>118</v>
      </c>
      <c r="U136" s="77" t="s">
        <v>118</v>
      </c>
      <c r="V136" s="76" t="s">
        <v>118</v>
      </c>
      <c r="W136" s="76" t="s">
        <v>118</v>
      </c>
      <c r="X136" s="76" t="s">
        <v>118</v>
      </c>
      <c r="Y136" s="76" t="s">
        <v>118</v>
      </c>
      <c r="Z136" s="76" t="s">
        <v>118</v>
      </c>
      <c r="AA136" s="76" t="s">
        <v>118</v>
      </c>
      <c r="AB136" s="76" t="s">
        <v>118</v>
      </c>
      <c r="AC136" s="76" t="s">
        <v>118</v>
      </c>
      <c r="AD136" s="76" t="s">
        <v>118</v>
      </c>
      <c r="AE136" s="76" t="s">
        <v>118</v>
      </c>
      <c r="AF136" s="76" t="s">
        <v>118</v>
      </c>
      <c r="AG136" s="251" t="s">
        <v>118</v>
      </c>
      <c r="AH136" s="255"/>
      <c r="AI136" s="255"/>
      <c r="AJ136" s="255"/>
      <c r="AK136" s="255"/>
      <c r="AL136" s="255"/>
      <c r="AM136" s="255"/>
      <c r="AN136" s="76" t="s">
        <v>118</v>
      </c>
      <c r="AO136" s="76" t="s">
        <v>118</v>
      </c>
      <c r="AP136" s="76" t="s">
        <v>118</v>
      </c>
      <c r="AQ136" s="76" t="s">
        <v>118</v>
      </c>
      <c r="AR136" s="76" t="s">
        <v>118</v>
      </c>
      <c r="AS136" s="251" t="s">
        <v>118</v>
      </c>
      <c r="AT136" s="255"/>
      <c r="AU136" s="255"/>
      <c r="AV136" s="255"/>
      <c r="AW136" s="255"/>
      <c r="AX136" s="255"/>
      <c r="AY136" s="255"/>
      <c r="AZ136" s="255" t="n">
        <v>4</v>
      </c>
      <c r="BA136" s="255" t="n">
        <v>0</v>
      </c>
      <c r="BB136" s="255" t="n">
        <v>0</v>
      </c>
      <c r="BC136" s="255" t="n">
        <v>0</v>
      </c>
      <c r="BD136" s="255" t="n">
        <v>0</v>
      </c>
      <c r="BE136" s="268" t="n">
        <v>3</v>
      </c>
      <c r="BF136" s="255"/>
      <c r="BG136" s="255"/>
      <c r="BH136" s="255"/>
      <c r="BI136" s="255"/>
      <c r="BJ136" s="255"/>
      <c r="BK136" s="255"/>
      <c r="BL136" s="76" t="s">
        <v>118</v>
      </c>
      <c r="BM136" s="76" t="s">
        <v>118</v>
      </c>
      <c r="BN136" s="76" t="s">
        <v>118</v>
      </c>
      <c r="BO136" s="76" t="s">
        <v>118</v>
      </c>
      <c r="BP136" s="76" t="s">
        <v>118</v>
      </c>
      <c r="BQ136" s="251" t="s">
        <v>118</v>
      </c>
      <c r="BR136" s="255"/>
      <c r="BS136" s="255"/>
      <c r="BT136" s="255"/>
      <c r="BU136" s="255"/>
      <c r="BV136" s="255"/>
      <c r="BW136" s="255"/>
      <c r="BX136" s="272" t="s">
        <v>113</v>
      </c>
    </row>
    <row r="137" s="216" customFormat="true" ht="31.5" hidden="false" customHeight="true" outlineLevel="0" collapsed="false">
      <c r="A137" s="284" t="s">
        <v>219</v>
      </c>
      <c r="B137" s="267" t="s">
        <v>378</v>
      </c>
      <c r="C137" s="254" t="s">
        <v>379</v>
      </c>
      <c r="D137" s="97" t="s">
        <v>113</v>
      </c>
      <c r="E137" s="97" t="s">
        <v>113</v>
      </c>
      <c r="F137" s="97" t="s">
        <v>113</v>
      </c>
      <c r="G137" s="97" t="s">
        <v>113</v>
      </c>
      <c r="H137" s="97" t="s">
        <v>113</v>
      </c>
      <c r="I137" s="97" t="s">
        <v>113</v>
      </c>
      <c r="J137" s="97" t="s">
        <v>113</v>
      </c>
      <c r="K137" s="97" t="s">
        <v>113</v>
      </c>
      <c r="L137" s="97" t="s">
        <v>113</v>
      </c>
      <c r="M137" s="97" t="s">
        <v>113</v>
      </c>
      <c r="N137" s="97" t="s">
        <v>113</v>
      </c>
      <c r="O137" s="97" t="s">
        <v>113</v>
      </c>
      <c r="P137" s="76" t="s">
        <v>118</v>
      </c>
      <c r="Q137" s="77" t="s">
        <v>118</v>
      </c>
      <c r="R137" s="77" t="s">
        <v>118</v>
      </c>
      <c r="S137" s="75" t="s">
        <v>118</v>
      </c>
      <c r="T137" s="77" t="s">
        <v>118</v>
      </c>
      <c r="U137" s="77" t="s">
        <v>118</v>
      </c>
      <c r="V137" s="76" t="s">
        <v>118</v>
      </c>
      <c r="W137" s="76" t="s">
        <v>118</v>
      </c>
      <c r="X137" s="76" t="s">
        <v>118</v>
      </c>
      <c r="Y137" s="76" t="s">
        <v>118</v>
      </c>
      <c r="Z137" s="76" t="s">
        <v>118</v>
      </c>
      <c r="AA137" s="76" t="s">
        <v>118</v>
      </c>
      <c r="AB137" s="76" t="s">
        <v>118</v>
      </c>
      <c r="AC137" s="76" t="s">
        <v>118</v>
      </c>
      <c r="AD137" s="76" t="s">
        <v>118</v>
      </c>
      <c r="AE137" s="76" t="s">
        <v>118</v>
      </c>
      <c r="AF137" s="76" t="s">
        <v>118</v>
      </c>
      <c r="AG137" s="251" t="s">
        <v>118</v>
      </c>
      <c r="AH137" s="255"/>
      <c r="AI137" s="255"/>
      <c r="AJ137" s="255"/>
      <c r="AK137" s="255"/>
      <c r="AL137" s="255"/>
      <c r="AM137" s="255"/>
      <c r="AN137" s="76" t="s">
        <v>118</v>
      </c>
      <c r="AO137" s="76" t="s">
        <v>118</v>
      </c>
      <c r="AP137" s="76" t="s">
        <v>118</v>
      </c>
      <c r="AQ137" s="76" t="s">
        <v>118</v>
      </c>
      <c r="AR137" s="76" t="s">
        <v>118</v>
      </c>
      <c r="AS137" s="251" t="s">
        <v>118</v>
      </c>
      <c r="AT137" s="255"/>
      <c r="AU137" s="255"/>
      <c r="AV137" s="255"/>
      <c r="AW137" s="255"/>
      <c r="AX137" s="255"/>
      <c r="AY137" s="255"/>
      <c r="AZ137" s="255" t="n">
        <v>3</v>
      </c>
      <c r="BA137" s="255"/>
      <c r="BB137" s="255" t="n">
        <v>0</v>
      </c>
      <c r="BC137" s="255" t="n">
        <v>0</v>
      </c>
      <c r="BD137" s="255" t="n">
        <v>0</v>
      </c>
      <c r="BE137" s="268" t="n">
        <v>1</v>
      </c>
      <c r="BF137" s="255"/>
      <c r="BG137" s="255"/>
      <c r="BH137" s="255"/>
      <c r="BI137" s="255"/>
      <c r="BJ137" s="255"/>
      <c r="BK137" s="255"/>
      <c r="BL137" s="76" t="s">
        <v>118</v>
      </c>
      <c r="BM137" s="76" t="s">
        <v>118</v>
      </c>
      <c r="BN137" s="76" t="s">
        <v>118</v>
      </c>
      <c r="BO137" s="76" t="s">
        <v>118</v>
      </c>
      <c r="BP137" s="76" t="s">
        <v>118</v>
      </c>
      <c r="BQ137" s="251" t="s">
        <v>118</v>
      </c>
      <c r="BR137" s="255"/>
      <c r="BS137" s="255"/>
      <c r="BT137" s="255"/>
      <c r="BU137" s="255"/>
      <c r="BV137" s="255"/>
      <c r="BW137" s="255"/>
      <c r="BX137" s="272" t="s">
        <v>113</v>
      </c>
    </row>
    <row r="138" s="216" customFormat="true" ht="63" hidden="false" customHeight="true" outlineLevel="0" collapsed="false">
      <c r="A138" s="284" t="s">
        <v>219</v>
      </c>
      <c r="B138" s="267" t="s">
        <v>380</v>
      </c>
      <c r="C138" s="254" t="s">
        <v>381</v>
      </c>
      <c r="D138" s="97" t="s">
        <v>113</v>
      </c>
      <c r="E138" s="97" t="s">
        <v>113</v>
      </c>
      <c r="F138" s="97" t="s">
        <v>113</v>
      </c>
      <c r="G138" s="97" t="s">
        <v>113</v>
      </c>
      <c r="H138" s="97" t="s">
        <v>113</v>
      </c>
      <c r="I138" s="97" t="s">
        <v>113</v>
      </c>
      <c r="J138" s="97" t="s">
        <v>113</v>
      </c>
      <c r="K138" s="97" t="s">
        <v>113</v>
      </c>
      <c r="L138" s="97" t="s">
        <v>113</v>
      </c>
      <c r="M138" s="97" t="s">
        <v>113</v>
      </c>
      <c r="N138" s="97" t="s">
        <v>113</v>
      </c>
      <c r="O138" s="97" t="s">
        <v>113</v>
      </c>
      <c r="P138" s="76" t="s">
        <v>118</v>
      </c>
      <c r="Q138" s="77" t="s">
        <v>118</v>
      </c>
      <c r="R138" s="77" t="s">
        <v>118</v>
      </c>
      <c r="S138" s="75" t="s">
        <v>118</v>
      </c>
      <c r="T138" s="77" t="s">
        <v>118</v>
      </c>
      <c r="U138" s="77" t="s">
        <v>118</v>
      </c>
      <c r="V138" s="76" t="s">
        <v>118</v>
      </c>
      <c r="W138" s="76" t="s">
        <v>118</v>
      </c>
      <c r="X138" s="76" t="s">
        <v>118</v>
      </c>
      <c r="Y138" s="76" t="s">
        <v>118</v>
      </c>
      <c r="Z138" s="76" t="s">
        <v>118</v>
      </c>
      <c r="AA138" s="76" t="s">
        <v>118</v>
      </c>
      <c r="AB138" s="76" t="s">
        <v>118</v>
      </c>
      <c r="AC138" s="76" t="s">
        <v>118</v>
      </c>
      <c r="AD138" s="76" t="s">
        <v>118</v>
      </c>
      <c r="AE138" s="76" t="s">
        <v>118</v>
      </c>
      <c r="AF138" s="76" t="s">
        <v>118</v>
      </c>
      <c r="AG138" s="251" t="s">
        <v>118</v>
      </c>
      <c r="AH138" s="255"/>
      <c r="AI138" s="255"/>
      <c r="AJ138" s="255"/>
      <c r="AK138" s="255"/>
      <c r="AL138" s="255"/>
      <c r="AM138" s="255"/>
      <c r="AN138" s="76" t="s">
        <v>118</v>
      </c>
      <c r="AO138" s="76" t="s">
        <v>118</v>
      </c>
      <c r="AP138" s="76" t="s">
        <v>118</v>
      </c>
      <c r="AQ138" s="76" t="s">
        <v>118</v>
      </c>
      <c r="AR138" s="76" t="s">
        <v>118</v>
      </c>
      <c r="AS138" s="251" t="s">
        <v>118</v>
      </c>
      <c r="AT138" s="255"/>
      <c r="AU138" s="255"/>
      <c r="AV138" s="255"/>
      <c r="AW138" s="255"/>
      <c r="AX138" s="255"/>
      <c r="AY138" s="255"/>
      <c r="AZ138" s="255" t="n">
        <v>3</v>
      </c>
      <c r="BA138" s="255" t="n">
        <v>0</v>
      </c>
      <c r="BB138" s="255" t="n">
        <v>0</v>
      </c>
      <c r="BC138" s="255" t="n">
        <v>0</v>
      </c>
      <c r="BD138" s="255" t="n">
        <v>0</v>
      </c>
      <c r="BE138" s="268" t="n">
        <v>10</v>
      </c>
      <c r="BF138" s="255"/>
      <c r="BG138" s="255"/>
      <c r="BH138" s="255"/>
      <c r="BI138" s="255"/>
      <c r="BJ138" s="255"/>
      <c r="BK138" s="255"/>
      <c r="BL138" s="76" t="s">
        <v>118</v>
      </c>
      <c r="BM138" s="76" t="s">
        <v>118</v>
      </c>
      <c r="BN138" s="76" t="s">
        <v>118</v>
      </c>
      <c r="BO138" s="76" t="s">
        <v>118</v>
      </c>
      <c r="BP138" s="76" t="s">
        <v>118</v>
      </c>
      <c r="BQ138" s="251" t="s">
        <v>118</v>
      </c>
      <c r="BR138" s="255"/>
      <c r="BS138" s="255"/>
      <c r="BT138" s="255"/>
      <c r="BU138" s="255"/>
      <c r="BV138" s="255"/>
      <c r="BW138" s="255"/>
      <c r="BX138" s="272" t="s">
        <v>113</v>
      </c>
    </row>
    <row r="139" s="216" customFormat="true" ht="15.75" hidden="false" customHeight="true" outlineLevel="0" collapsed="false">
      <c r="A139" s="284" t="s">
        <v>219</v>
      </c>
      <c r="B139" s="267" t="s">
        <v>295</v>
      </c>
      <c r="C139" s="254" t="s">
        <v>382</v>
      </c>
      <c r="D139" s="97" t="s">
        <v>113</v>
      </c>
      <c r="E139" s="97" t="s">
        <v>113</v>
      </c>
      <c r="F139" s="97" t="s">
        <v>113</v>
      </c>
      <c r="G139" s="97" t="s">
        <v>113</v>
      </c>
      <c r="H139" s="97" t="s">
        <v>113</v>
      </c>
      <c r="I139" s="97" t="s">
        <v>113</v>
      </c>
      <c r="J139" s="97" t="s">
        <v>113</v>
      </c>
      <c r="K139" s="97" t="s">
        <v>113</v>
      </c>
      <c r="L139" s="97" t="s">
        <v>113</v>
      </c>
      <c r="M139" s="97" t="s">
        <v>113</v>
      </c>
      <c r="N139" s="97" t="s">
        <v>113</v>
      </c>
      <c r="O139" s="97" t="s">
        <v>113</v>
      </c>
      <c r="P139" s="76" t="s">
        <v>118</v>
      </c>
      <c r="Q139" s="77" t="s">
        <v>118</v>
      </c>
      <c r="R139" s="77" t="s">
        <v>118</v>
      </c>
      <c r="S139" s="75" t="s">
        <v>118</v>
      </c>
      <c r="T139" s="77" t="s">
        <v>118</v>
      </c>
      <c r="U139" s="77" t="s">
        <v>118</v>
      </c>
      <c r="V139" s="76" t="s">
        <v>118</v>
      </c>
      <c r="W139" s="76" t="s">
        <v>118</v>
      </c>
      <c r="X139" s="76" t="s">
        <v>118</v>
      </c>
      <c r="Y139" s="76" t="s">
        <v>118</v>
      </c>
      <c r="Z139" s="76" t="s">
        <v>118</v>
      </c>
      <c r="AA139" s="76" t="s">
        <v>118</v>
      </c>
      <c r="AB139" s="76" t="s">
        <v>118</v>
      </c>
      <c r="AC139" s="76" t="s">
        <v>118</v>
      </c>
      <c r="AD139" s="76" t="s">
        <v>118</v>
      </c>
      <c r="AE139" s="76" t="s">
        <v>118</v>
      </c>
      <c r="AF139" s="76" t="s">
        <v>118</v>
      </c>
      <c r="AG139" s="251" t="s">
        <v>118</v>
      </c>
      <c r="AH139" s="255"/>
      <c r="AI139" s="255"/>
      <c r="AJ139" s="255"/>
      <c r="AK139" s="255"/>
      <c r="AL139" s="255"/>
      <c r="AM139" s="255"/>
      <c r="AN139" s="76" t="s">
        <v>118</v>
      </c>
      <c r="AO139" s="76" t="s">
        <v>118</v>
      </c>
      <c r="AP139" s="76" t="s">
        <v>118</v>
      </c>
      <c r="AQ139" s="76" t="s">
        <v>118</v>
      </c>
      <c r="AR139" s="76" t="s">
        <v>118</v>
      </c>
      <c r="AS139" s="251" t="s">
        <v>118</v>
      </c>
      <c r="AT139" s="255"/>
      <c r="AU139" s="255"/>
      <c r="AV139" s="255"/>
      <c r="AW139" s="255"/>
      <c r="AX139" s="255"/>
      <c r="AY139" s="255"/>
      <c r="AZ139" s="255" t="n">
        <v>4</v>
      </c>
      <c r="BA139" s="255" t="n">
        <v>0</v>
      </c>
      <c r="BB139" s="255" t="n">
        <v>0</v>
      </c>
      <c r="BC139" s="255" t="n">
        <v>0</v>
      </c>
      <c r="BD139" s="255" t="n">
        <v>0</v>
      </c>
      <c r="BE139" s="268" t="n">
        <v>1</v>
      </c>
      <c r="BF139" s="255"/>
      <c r="BG139" s="255"/>
      <c r="BH139" s="255"/>
      <c r="BI139" s="255"/>
      <c r="BJ139" s="255"/>
      <c r="BK139" s="255"/>
      <c r="BL139" s="76" t="s">
        <v>118</v>
      </c>
      <c r="BM139" s="76" t="s">
        <v>118</v>
      </c>
      <c r="BN139" s="76" t="s">
        <v>118</v>
      </c>
      <c r="BO139" s="76" t="s">
        <v>118</v>
      </c>
      <c r="BP139" s="76" t="s">
        <v>118</v>
      </c>
      <c r="BQ139" s="251" t="s">
        <v>118</v>
      </c>
      <c r="BR139" s="255"/>
      <c r="BS139" s="255"/>
      <c r="BT139" s="255"/>
      <c r="BU139" s="255"/>
      <c r="BV139" s="255"/>
      <c r="BW139" s="255"/>
      <c r="BX139" s="272" t="s">
        <v>113</v>
      </c>
    </row>
    <row r="140" s="216" customFormat="true" ht="47.25" hidden="false" customHeight="true" outlineLevel="0" collapsed="false">
      <c r="A140" s="284" t="s">
        <v>219</v>
      </c>
      <c r="B140" s="267" t="s">
        <v>383</v>
      </c>
      <c r="C140" s="254" t="s">
        <v>384</v>
      </c>
      <c r="D140" s="97" t="s">
        <v>113</v>
      </c>
      <c r="E140" s="97" t="s">
        <v>113</v>
      </c>
      <c r="F140" s="97" t="s">
        <v>113</v>
      </c>
      <c r="G140" s="97" t="s">
        <v>113</v>
      </c>
      <c r="H140" s="97" t="s">
        <v>113</v>
      </c>
      <c r="I140" s="97" t="s">
        <v>113</v>
      </c>
      <c r="J140" s="97" t="s">
        <v>113</v>
      </c>
      <c r="K140" s="97" t="s">
        <v>113</v>
      </c>
      <c r="L140" s="97" t="s">
        <v>113</v>
      </c>
      <c r="M140" s="97" t="s">
        <v>113</v>
      </c>
      <c r="N140" s="97" t="s">
        <v>113</v>
      </c>
      <c r="O140" s="97" t="s">
        <v>113</v>
      </c>
      <c r="P140" s="76" t="s">
        <v>118</v>
      </c>
      <c r="Q140" s="77" t="s">
        <v>118</v>
      </c>
      <c r="R140" s="77" t="s">
        <v>118</v>
      </c>
      <c r="S140" s="75" t="s">
        <v>118</v>
      </c>
      <c r="T140" s="77" t="s">
        <v>118</v>
      </c>
      <c r="U140" s="77" t="s">
        <v>118</v>
      </c>
      <c r="V140" s="76" t="s">
        <v>118</v>
      </c>
      <c r="W140" s="76" t="s">
        <v>118</v>
      </c>
      <c r="X140" s="76" t="s">
        <v>118</v>
      </c>
      <c r="Y140" s="76" t="s">
        <v>118</v>
      </c>
      <c r="Z140" s="76" t="s">
        <v>118</v>
      </c>
      <c r="AA140" s="76" t="s">
        <v>118</v>
      </c>
      <c r="AB140" s="76" t="s">
        <v>118</v>
      </c>
      <c r="AC140" s="76" t="s">
        <v>118</v>
      </c>
      <c r="AD140" s="76" t="s">
        <v>118</v>
      </c>
      <c r="AE140" s="76" t="s">
        <v>118</v>
      </c>
      <c r="AF140" s="76" t="s">
        <v>118</v>
      </c>
      <c r="AG140" s="251" t="s">
        <v>118</v>
      </c>
      <c r="AH140" s="255"/>
      <c r="AI140" s="255"/>
      <c r="AJ140" s="255"/>
      <c r="AK140" s="255"/>
      <c r="AL140" s="255"/>
      <c r="AM140" s="255"/>
      <c r="AN140" s="76" t="s">
        <v>118</v>
      </c>
      <c r="AO140" s="76" t="s">
        <v>118</v>
      </c>
      <c r="AP140" s="76" t="s">
        <v>118</v>
      </c>
      <c r="AQ140" s="76" t="s">
        <v>118</v>
      </c>
      <c r="AR140" s="76" t="s">
        <v>118</v>
      </c>
      <c r="AS140" s="251" t="s">
        <v>118</v>
      </c>
      <c r="AT140" s="255"/>
      <c r="AU140" s="255"/>
      <c r="AV140" s="255"/>
      <c r="AW140" s="255"/>
      <c r="AX140" s="255"/>
      <c r="AY140" s="255"/>
      <c r="AZ140" s="255" t="n">
        <v>3</v>
      </c>
      <c r="BA140" s="255" t="n">
        <v>1</v>
      </c>
      <c r="BB140" s="255" t="n">
        <v>0</v>
      </c>
      <c r="BC140" s="255" t="n">
        <v>0</v>
      </c>
      <c r="BD140" s="255" t="n">
        <v>0</v>
      </c>
      <c r="BE140" s="268" t="n">
        <v>0</v>
      </c>
      <c r="BF140" s="255"/>
      <c r="BG140" s="255"/>
      <c r="BH140" s="255"/>
      <c r="BI140" s="255"/>
      <c r="BJ140" s="255"/>
      <c r="BK140" s="255"/>
      <c r="BL140" s="76" t="s">
        <v>118</v>
      </c>
      <c r="BM140" s="76" t="s">
        <v>118</v>
      </c>
      <c r="BN140" s="76" t="s">
        <v>118</v>
      </c>
      <c r="BO140" s="76" t="s">
        <v>118</v>
      </c>
      <c r="BP140" s="76" t="s">
        <v>118</v>
      </c>
      <c r="BQ140" s="251" t="s">
        <v>118</v>
      </c>
      <c r="BR140" s="255"/>
      <c r="BS140" s="255"/>
      <c r="BT140" s="255"/>
      <c r="BU140" s="255"/>
      <c r="BV140" s="255"/>
      <c r="BW140" s="255"/>
      <c r="BX140" s="272" t="s">
        <v>113</v>
      </c>
    </row>
    <row r="141" s="216" customFormat="true" ht="47.25" hidden="false" customHeight="true" outlineLevel="0" collapsed="false">
      <c r="A141" s="284" t="s">
        <v>219</v>
      </c>
      <c r="B141" s="267" t="s">
        <v>385</v>
      </c>
      <c r="C141" s="254" t="s">
        <v>386</v>
      </c>
      <c r="D141" s="97" t="s">
        <v>113</v>
      </c>
      <c r="E141" s="97" t="s">
        <v>113</v>
      </c>
      <c r="F141" s="97" t="s">
        <v>113</v>
      </c>
      <c r="G141" s="97" t="s">
        <v>113</v>
      </c>
      <c r="H141" s="97" t="s">
        <v>113</v>
      </c>
      <c r="I141" s="97" t="s">
        <v>113</v>
      </c>
      <c r="J141" s="97" t="s">
        <v>113</v>
      </c>
      <c r="K141" s="97" t="s">
        <v>113</v>
      </c>
      <c r="L141" s="97" t="s">
        <v>113</v>
      </c>
      <c r="M141" s="97" t="s">
        <v>113</v>
      </c>
      <c r="N141" s="97" t="s">
        <v>113</v>
      </c>
      <c r="O141" s="97" t="s">
        <v>113</v>
      </c>
      <c r="P141" s="76" t="s">
        <v>118</v>
      </c>
      <c r="Q141" s="77" t="s">
        <v>118</v>
      </c>
      <c r="R141" s="77" t="s">
        <v>118</v>
      </c>
      <c r="S141" s="75" t="s">
        <v>118</v>
      </c>
      <c r="T141" s="77" t="s">
        <v>118</v>
      </c>
      <c r="U141" s="77" t="s">
        <v>118</v>
      </c>
      <c r="V141" s="76" t="s">
        <v>118</v>
      </c>
      <c r="W141" s="76" t="s">
        <v>118</v>
      </c>
      <c r="X141" s="76" t="s">
        <v>118</v>
      </c>
      <c r="Y141" s="76" t="s">
        <v>118</v>
      </c>
      <c r="Z141" s="76" t="s">
        <v>118</v>
      </c>
      <c r="AA141" s="76" t="s">
        <v>118</v>
      </c>
      <c r="AB141" s="76" t="s">
        <v>118</v>
      </c>
      <c r="AC141" s="76" t="s">
        <v>118</v>
      </c>
      <c r="AD141" s="76" t="s">
        <v>118</v>
      </c>
      <c r="AE141" s="76" t="s">
        <v>118</v>
      </c>
      <c r="AF141" s="76" t="s">
        <v>118</v>
      </c>
      <c r="AG141" s="251" t="s">
        <v>118</v>
      </c>
      <c r="AH141" s="265"/>
      <c r="AI141" s="265"/>
      <c r="AJ141" s="265"/>
      <c r="AK141" s="265"/>
      <c r="AL141" s="265"/>
      <c r="AM141" s="265"/>
      <c r="AN141" s="76" t="s">
        <v>118</v>
      </c>
      <c r="AO141" s="76" t="s">
        <v>118</v>
      </c>
      <c r="AP141" s="76" t="s">
        <v>118</v>
      </c>
      <c r="AQ141" s="76" t="s">
        <v>118</v>
      </c>
      <c r="AR141" s="76" t="s">
        <v>118</v>
      </c>
      <c r="AS141" s="251" t="s">
        <v>118</v>
      </c>
      <c r="AT141" s="255"/>
      <c r="AU141" s="255"/>
      <c r="AV141" s="255"/>
      <c r="AW141" s="255"/>
      <c r="AX141" s="255"/>
      <c r="AY141" s="255"/>
      <c r="AZ141" s="255" t="n">
        <v>4</v>
      </c>
      <c r="BA141" s="255" t="n">
        <v>1.4</v>
      </c>
      <c r="BB141" s="255" t="n">
        <v>0</v>
      </c>
      <c r="BC141" s="255" t="n">
        <v>0</v>
      </c>
      <c r="BD141" s="255" t="n">
        <v>0</v>
      </c>
      <c r="BE141" s="268" t="n">
        <v>0</v>
      </c>
      <c r="BF141" s="255"/>
      <c r="BG141" s="255"/>
      <c r="BH141" s="255"/>
      <c r="BI141" s="255"/>
      <c r="BJ141" s="255"/>
      <c r="BK141" s="255"/>
      <c r="BL141" s="76" t="s">
        <v>118</v>
      </c>
      <c r="BM141" s="76" t="s">
        <v>118</v>
      </c>
      <c r="BN141" s="76" t="s">
        <v>118</v>
      </c>
      <c r="BO141" s="76" t="s">
        <v>118</v>
      </c>
      <c r="BP141" s="76" t="s">
        <v>118</v>
      </c>
      <c r="BQ141" s="251" t="s">
        <v>118</v>
      </c>
      <c r="BR141" s="255"/>
      <c r="BS141" s="255"/>
      <c r="BT141" s="255"/>
      <c r="BU141" s="255"/>
      <c r="BV141" s="255"/>
      <c r="BW141" s="255"/>
      <c r="BX141" s="272" t="s">
        <v>113</v>
      </c>
    </row>
    <row r="142" s="216" customFormat="true" ht="31.5" hidden="false" customHeight="true" outlineLevel="0" collapsed="false">
      <c r="A142" s="284" t="s">
        <v>219</v>
      </c>
      <c r="B142" s="293" t="s">
        <v>387</v>
      </c>
      <c r="C142" s="254" t="s">
        <v>388</v>
      </c>
      <c r="D142" s="97" t="s">
        <v>113</v>
      </c>
      <c r="E142" s="97" t="s">
        <v>113</v>
      </c>
      <c r="F142" s="97" t="s">
        <v>113</v>
      </c>
      <c r="G142" s="97" t="s">
        <v>113</v>
      </c>
      <c r="H142" s="97" t="s">
        <v>113</v>
      </c>
      <c r="I142" s="97" t="s">
        <v>113</v>
      </c>
      <c r="J142" s="97" t="s">
        <v>113</v>
      </c>
      <c r="K142" s="97" t="s">
        <v>113</v>
      </c>
      <c r="L142" s="97" t="s">
        <v>113</v>
      </c>
      <c r="M142" s="97" t="s">
        <v>113</v>
      </c>
      <c r="N142" s="97" t="s">
        <v>113</v>
      </c>
      <c r="O142" s="97" t="s">
        <v>113</v>
      </c>
      <c r="P142" s="76" t="s">
        <v>118</v>
      </c>
      <c r="Q142" s="77" t="s">
        <v>118</v>
      </c>
      <c r="R142" s="77" t="s">
        <v>118</v>
      </c>
      <c r="S142" s="75" t="s">
        <v>118</v>
      </c>
      <c r="T142" s="77" t="s">
        <v>118</v>
      </c>
      <c r="U142" s="77" t="s">
        <v>118</v>
      </c>
      <c r="V142" s="76" t="s">
        <v>118</v>
      </c>
      <c r="W142" s="76" t="s">
        <v>118</v>
      </c>
      <c r="X142" s="76" t="s">
        <v>118</v>
      </c>
      <c r="Y142" s="76" t="s">
        <v>118</v>
      </c>
      <c r="Z142" s="76" t="s">
        <v>118</v>
      </c>
      <c r="AA142" s="76" t="s">
        <v>118</v>
      </c>
      <c r="AB142" s="76" t="s">
        <v>118</v>
      </c>
      <c r="AC142" s="76" t="s">
        <v>118</v>
      </c>
      <c r="AD142" s="76" t="s">
        <v>118</v>
      </c>
      <c r="AE142" s="76" t="s">
        <v>118</v>
      </c>
      <c r="AF142" s="76" t="s">
        <v>118</v>
      </c>
      <c r="AG142" s="251" t="s">
        <v>118</v>
      </c>
      <c r="AH142" s="274"/>
      <c r="AI142" s="274"/>
      <c r="AJ142" s="274"/>
      <c r="AK142" s="274"/>
      <c r="AL142" s="274"/>
      <c r="AM142" s="274"/>
      <c r="AN142" s="76" t="s">
        <v>118</v>
      </c>
      <c r="AO142" s="76" t="s">
        <v>118</v>
      </c>
      <c r="AP142" s="76" t="s">
        <v>118</v>
      </c>
      <c r="AQ142" s="76" t="s">
        <v>118</v>
      </c>
      <c r="AR142" s="76" t="s">
        <v>118</v>
      </c>
      <c r="AS142" s="251" t="s">
        <v>118</v>
      </c>
      <c r="AT142" s="255"/>
      <c r="AU142" s="255"/>
      <c r="AV142" s="255"/>
      <c r="AW142" s="255"/>
      <c r="AX142" s="255"/>
      <c r="AY142" s="255"/>
      <c r="AZ142" s="294" t="n">
        <v>4</v>
      </c>
      <c r="BA142" s="294" t="n">
        <v>2.5</v>
      </c>
      <c r="BB142" s="255" t="n">
        <v>0</v>
      </c>
      <c r="BC142" s="255" t="n">
        <v>0</v>
      </c>
      <c r="BD142" s="255" t="n">
        <v>0</v>
      </c>
      <c r="BE142" s="268" t="n">
        <v>0</v>
      </c>
      <c r="BF142" s="255"/>
      <c r="BG142" s="255"/>
      <c r="BH142" s="255"/>
      <c r="BI142" s="255"/>
      <c r="BJ142" s="255"/>
      <c r="BK142" s="255"/>
      <c r="BL142" s="76" t="s">
        <v>118</v>
      </c>
      <c r="BM142" s="76" t="s">
        <v>118</v>
      </c>
      <c r="BN142" s="76" t="s">
        <v>118</v>
      </c>
      <c r="BO142" s="76" t="s">
        <v>118</v>
      </c>
      <c r="BP142" s="76" t="s">
        <v>118</v>
      </c>
      <c r="BQ142" s="251" t="s">
        <v>118</v>
      </c>
      <c r="BR142" s="255"/>
      <c r="BS142" s="255"/>
      <c r="BT142" s="255"/>
      <c r="BU142" s="255"/>
      <c r="BV142" s="255"/>
      <c r="BW142" s="255"/>
      <c r="BX142" s="272" t="s">
        <v>113</v>
      </c>
    </row>
    <row r="143" s="216" customFormat="true" ht="31.5" hidden="false" customHeight="true" outlineLevel="0" collapsed="false">
      <c r="A143" s="284" t="s">
        <v>219</v>
      </c>
      <c r="B143" s="293" t="s">
        <v>389</v>
      </c>
      <c r="C143" s="254" t="s">
        <v>390</v>
      </c>
      <c r="D143" s="97" t="s">
        <v>113</v>
      </c>
      <c r="E143" s="97" t="s">
        <v>113</v>
      </c>
      <c r="F143" s="97" t="s">
        <v>113</v>
      </c>
      <c r="G143" s="97" t="s">
        <v>113</v>
      </c>
      <c r="H143" s="97" t="s">
        <v>113</v>
      </c>
      <c r="I143" s="97" t="s">
        <v>113</v>
      </c>
      <c r="J143" s="97" t="s">
        <v>113</v>
      </c>
      <c r="K143" s="97" t="s">
        <v>113</v>
      </c>
      <c r="L143" s="97" t="s">
        <v>113</v>
      </c>
      <c r="M143" s="97" t="s">
        <v>113</v>
      </c>
      <c r="N143" s="97" t="s">
        <v>113</v>
      </c>
      <c r="O143" s="97" t="s">
        <v>113</v>
      </c>
      <c r="P143" s="76" t="s">
        <v>118</v>
      </c>
      <c r="Q143" s="77" t="s">
        <v>118</v>
      </c>
      <c r="R143" s="77" t="s">
        <v>118</v>
      </c>
      <c r="S143" s="75" t="s">
        <v>118</v>
      </c>
      <c r="T143" s="77" t="s">
        <v>118</v>
      </c>
      <c r="U143" s="77" t="s">
        <v>118</v>
      </c>
      <c r="V143" s="76" t="s">
        <v>118</v>
      </c>
      <c r="W143" s="76" t="s">
        <v>118</v>
      </c>
      <c r="X143" s="76" t="s">
        <v>118</v>
      </c>
      <c r="Y143" s="76" t="s">
        <v>118</v>
      </c>
      <c r="Z143" s="76" t="s">
        <v>118</v>
      </c>
      <c r="AA143" s="76" t="s">
        <v>118</v>
      </c>
      <c r="AB143" s="76" t="s">
        <v>118</v>
      </c>
      <c r="AC143" s="76" t="s">
        <v>118</v>
      </c>
      <c r="AD143" s="76" t="s">
        <v>118</v>
      </c>
      <c r="AE143" s="76" t="s">
        <v>118</v>
      </c>
      <c r="AF143" s="76" t="s">
        <v>118</v>
      </c>
      <c r="AG143" s="251" t="s">
        <v>118</v>
      </c>
      <c r="AH143" s="274"/>
      <c r="AI143" s="274"/>
      <c r="AJ143" s="274"/>
      <c r="AK143" s="274"/>
      <c r="AL143" s="274"/>
      <c r="AM143" s="274"/>
      <c r="AN143" s="76" t="s">
        <v>118</v>
      </c>
      <c r="AO143" s="76" t="s">
        <v>118</v>
      </c>
      <c r="AP143" s="76" t="s">
        <v>118</v>
      </c>
      <c r="AQ143" s="76" t="s">
        <v>118</v>
      </c>
      <c r="AR143" s="76" t="s">
        <v>118</v>
      </c>
      <c r="AS143" s="251" t="s">
        <v>118</v>
      </c>
      <c r="AT143" s="265"/>
      <c r="AU143" s="265"/>
      <c r="AV143" s="265"/>
      <c r="AW143" s="265"/>
      <c r="AX143" s="265"/>
      <c r="AY143" s="265"/>
      <c r="AZ143" s="255" t="n">
        <v>3</v>
      </c>
      <c r="BA143" s="274" t="n">
        <v>2.8</v>
      </c>
      <c r="BB143" s="274" t="n">
        <v>0</v>
      </c>
      <c r="BC143" s="274" t="n">
        <v>0</v>
      </c>
      <c r="BD143" s="274" t="n">
        <v>0</v>
      </c>
      <c r="BE143" s="261" t="n">
        <v>0</v>
      </c>
      <c r="BF143" s="274"/>
      <c r="BG143" s="274"/>
      <c r="BH143" s="274"/>
      <c r="BI143" s="274"/>
      <c r="BJ143" s="274"/>
      <c r="BK143" s="274"/>
      <c r="BL143" s="76" t="s">
        <v>118</v>
      </c>
      <c r="BM143" s="76" t="s">
        <v>118</v>
      </c>
      <c r="BN143" s="76" t="s">
        <v>118</v>
      </c>
      <c r="BO143" s="76" t="s">
        <v>118</v>
      </c>
      <c r="BP143" s="76" t="s">
        <v>118</v>
      </c>
      <c r="BQ143" s="251" t="s">
        <v>118</v>
      </c>
      <c r="BR143" s="255"/>
      <c r="BS143" s="255"/>
      <c r="BT143" s="255"/>
      <c r="BU143" s="255"/>
      <c r="BV143" s="255"/>
      <c r="BW143" s="255"/>
      <c r="BX143" s="272" t="s">
        <v>113</v>
      </c>
    </row>
    <row r="144" s="216" customFormat="true" ht="47.25" hidden="false" customHeight="true" outlineLevel="0" collapsed="false">
      <c r="A144" s="284" t="s">
        <v>219</v>
      </c>
      <c r="B144" s="293" t="s">
        <v>391</v>
      </c>
      <c r="C144" s="254" t="s">
        <v>392</v>
      </c>
      <c r="D144" s="97" t="s">
        <v>113</v>
      </c>
      <c r="E144" s="97" t="s">
        <v>113</v>
      </c>
      <c r="F144" s="97" t="s">
        <v>113</v>
      </c>
      <c r="G144" s="97" t="s">
        <v>113</v>
      </c>
      <c r="H144" s="97" t="s">
        <v>113</v>
      </c>
      <c r="I144" s="97" t="s">
        <v>113</v>
      </c>
      <c r="J144" s="97" t="s">
        <v>113</v>
      </c>
      <c r="K144" s="97" t="s">
        <v>113</v>
      </c>
      <c r="L144" s="97" t="s">
        <v>113</v>
      </c>
      <c r="M144" s="97" t="s">
        <v>113</v>
      </c>
      <c r="N144" s="97" t="s">
        <v>113</v>
      </c>
      <c r="O144" s="97" t="s">
        <v>113</v>
      </c>
      <c r="P144" s="76" t="s">
        <v>118</v>
      </c>
      <c r="Q144" s="77" t="s">
        <v>118</v>
      </c>
      <c r="R144" s="77" t="s">
        <v>118</v>
      </c>
      <c r="S144" s="75" t="s">
        <v>118</v>
      </c>
      <c r="T144" s="77" t="s">
        <v>118</v>
      </c>
      <c r="U144" s="77" t="s">
        <v>118</v>
      </c>
      <c r="V144" s="76" t="s">
        <v>118</v>
      </c>
      <c r="W144" s="76" t="s">
        <v>118</v>
      </c>
      <c r="X144" s="76" t="s">
        <v>118</v>
      </c>
      <c r="Y144" s="76" t="s">
        <v>118</v>
      </c>
      <c r="Z144" s="76" t="s">
        <v>118</v>
      </c>
      <c r="AA144" s="76" t="s">
        <v>118</v>
      </c>
      <c r="AB144" s="76" t="s">
        <v>118</v>
      </c>
      <c r="AC144" s="76" t="s">
        <v>118</v>
      </c>
      <c r="AD144" s="76" t="s">
        <v>118</v>
      </c>
      <c r="AE144" s="76" t="s">
        <v>118</v>
      </c>
      <c r="AF144" s="76" t="s">
        <v>118</v>
      </c>
      <c r="AG144" s="251" t="s">
        <v>118</v>
      </c>
      <c r="AH144" s="255"/>
      <c r="AI144" s="255"/>
      <c r="AJ144" s="255"/>
      <c r="AK144" s="255"/>
      <c r="AL144" s="255"/>
      <c r="AM144" s="255"/>
      <c r="AN144" s="76" t="s">
        <v>118</v>
      </c>
      <c r="AO144" s="76" t="s">
        <v>118</v>
      </c>
      <c r="AP144" s="76" t="s">
        <v>118</v>
      </c>
      <c r="AQ144" s="76" t="s">
        <v>118</v>
      </c>
      <c r="AR144" s="76" t="s">
        <v>118</v>
      </c>
      <c r="AS144" s="251" t="s">
        <v>118</v>
      </c>
      <c r="AT144" s="274"/>
      <c r="AU144" s="274"/>
      <c r="AV144" s="274"/>
      <c r="AW144" s="274"/>
      <c r="AX144" s="274"/>
      <c r="AY144" s="274"/>
      <c r="AZ144" s="255" t="n">
        <v>4</v>
      </c>
      <c r="BA144" s="255" t="n">
        <v>3</v>
      </c>
      <c r="BB144" s="255" t="n">
        <v>0</v>
      </c>
      <c r="BC144" s="255" t="n">
        <v>0</v>
      </c>
      <c r="BD144" s="255" t="n">
        <v>0</v>
      </c>
      <c r="BE144" s="268" t="n">
        <v>0</v>
      </c>
      <c r="BF144" s="255"/>
      <c r="BG144" s="255"/>
      <c r="BH144" s="255"/>
      <c r="BI144" s="255"/>
      <c r="BJ144" s="255"/>
      <c r="BK144" s="255"/>
      <c r="BL144" s="76" t="s">
        <v>118</v>
      </c>
      <c r="BM144" s="76" t="s">
        <v>118</v>
      </c>
      <c r="BN144" s="76" t="s">
        <v>118</v>
      </c>
      <c r="BO144" s="76" t="s">
        <v>118</v>
      </c>
      <c r="BP144" s="76" t="s">
        <v>118</v>
      </c>
      <c r="BQ144" s="251" t="s">
        <v>118</v>
      </c>
      <c r="BR144" s="255"/>
      <c r="BS144" s="255"/>
      <c r="BT144" s="255"/>
      <c r="BU144" s="255"/>
      <c r="BV144" s="255"/>
      <c r="BW144" s="255"/>
      <c r="BX144" s="272" t="s">
        <v>113</v>
      </c>
    </row>
    <row r="145" s="216" customFormat="true" ht="47.25" hidden="false" customHeight="true" outlineLevel="0" collapsed="false">
      <c r="A145" s="284" t="s">
        <v>219</v>
      </c>
      <c r="B145" s="293" t="s">
        <v>393</v>
      </c>
      <c r="C145" s="254" t="s">
        <v>394</v>
      </c>
      <c r="D145" s="97" t="s">
        <v>113</v>
      </c>
      <c r="E145" s="97" t="s">
        <v>113</v>
      </c>
      <c r="F145" s="97" t="s">
        <v>113</v>
      </c>
      <c r="G145" s="97" t="s">
        <v>113</v>
      </c>
      <c r="H145" s="97" t="s">
        <v>113</v>
      </c>
      <c r="I145" s="97" t="s">
        <v>113</v>
      </c>
      <c r="J145" s="97" t="s">
        <v>113</v>
      </c>
      <c r="K145" s="97" t="s">
        <v>113</v>
      </c>
      <c r="L145" s="97" t="s">
        <v>113</v>
      </c>
      <c r="M145" s="97" t="s">
        <v>113</v>
      </c>
      <c r="N145" s="97" t="s">
        <v>113</v>
      </c>
      <c r="O145" s="97" t="s">
        <v>113</v>
      </c>
      <c r="P145" s="76" t="s">
        <v>118</v>
      </c>
      <c r="Q145" s="77" t="s">
        <v>118</v>
      </c>
      <c r="R145" s="77" t="s">
        <v>118</v>
      </c>
      <c r="S145" s="75" t="s">
        <v>118</v>
      </c>
      <c r="T145" s="77" t="s">
        <v>118</v>
      </c>
      <c r="U145" s="77" t="s">
        <v>118</v>
      </c>
      <c r="V145" s="76" t="s">
        <v>118</v>
      </c>
      <c r="W145" s="76" t="s">
        <v>118</v>
      </c>
      <c r="X145" s="76" t="s">
        <v>118</v>
      </c>
      <c r="Y145" s="76" t="s">
        <v>118</v>
      </c>
      <c r="Z145" s="76" t="s">
        <v>118</v>
      </c>
      <c r="AA145" s="76" t="s">
        <v>118</v>
      </c>
      <c r="AB145" s="76" t="s">
        <v>118</v>
      </c>
      <c r="AC145" s="76" t="s">
        <v>118</v>
      </c>
      <c r="AD145" s="76" t="s">
        <v>118</v>
      </c>
      <c r="AE145" s="76" t="s">
        <v>118</v>
      </c>
      <c r="AF145" s="76" t="s">
        <v>118</v>
      </c>
      <c r="AG145" s="251" t="s">
        <v>118</v>
      </c>
      <c r="AH145" s="255"/>
      <c r="AI145" s="255"/>
      <c r="AJ145" s="255"/>
      <c r="AK145" s="255"/>
      <c r="AL145" s="255"/>
      <c r="AM145" s="255"/>
      <c r="AN145" s="76" t="s">
        <v>118</v>
      </c>
      <c r="AO145" s="76" t="s">
        <v>118</v>
      </c>
      <c r="AP145" s="76" t="s">
        <v>118</v>
      </c>
      <c r="AQ145" s="76" t="s">
        <v>118</v>
      </c>
      <c r="AR145" s="76" t="s">
        <v>118</v>
      </c>
      <c r="AS145" s="251" t="s">
        <v>118</v>
      </c>
      <c r="AT145" s="274"/>
      <c r="AU145" s="274"/>
      <c r="AV145" s="274"/>
      <c r="AW145" s="274"/>
      <c r="AX145" s="274"/>
      <c r="AY145" s="274"/>
      <c r="AZ145" s="255" t="n">
        <v>4</v>
      </c>
      <c r="BA145" s="255" t="n">
        <v>1.1</v>
      </c>
      <c r="BB145" s="255" t="n">
        <v>0</v>
      </c>
      <c r="BC145" s="255" t="n">
        <v>0</v>
      </c>
      <c r="BD145" s="255" t="n">
        <v>0</v>
      </c>
      <c r="BE145" s="268" t="n">
        <v>0</v>
      </c>
      <c r="BF145" s="255"/>
      <c r="BG145" s="255"/>
      <c r="BH145" s="255"/>
      <c r="BI145" s="255"/>
      <c r="BJ145" s="255"/>
      <c r="BK145" s="255"/>
      <c r="BL145" s="76" t="s">
        <v>118</v>
      </c>
      <c r="BM145" s="76" t="s">
        <v>118</v>
      </c>
      <c r="BN145" s="76" t="s">
        <v>118</v>
      </c>
      <c r="BO145" s="76" t="s">
        <v>118</v>
      </c>
      <c r="BP145" s="76" t="s">
        <v>118</v>
      </c>
      <c r="BQ145" s="251" t="s">
        <v>118</v>
      </c>
      <c r="BR145" s="255"/>
      <c r="BS145" s="255"/>
      <c r="BT145" s="255"/>
      <c r="BU145" s="255"/>
      <c r="BV145" s="255"/>
      <c r="BW145" s="255"/>
      <c r="BX145" s="272" t="s">
        <v>113</v>
      </c>
    </row>
    <row r="146" s="216" customFormat="true" ht="47.25" hidden="false" customHeight="true" outlineLevel="0" collapsed="false">
      <c r="A146" s="284" t="s">
        <v>219</v>
      </c>
      <c r="B146" s="267" t="s">
        <v>417</v>
      </c>
      <c r="C146" s="254" t="s">
        <v>418</v>
      </c>
      <c r="D146" s="97" t="s">
        <v>113</v>
      </c>
      <c r="E146" s="97" t="s">
        <v>113</v>
      </c>
      <c r="F146" s="97" t="s">
        <v>113</v>
      </c>
      <c r="G146" s="97" t="s">
        <v>113</v>
      </c>
      <c r="H146" s="97" t="s">
        <v>113</v>
      </c>
      <c r="I146" s="97" t="s">
        <v>113</v>
      </c>
      <c r="J146" s="97" t="s">
        <v>113</v>
      </c>
      <c r="K146" s="97" t="s">
        <v>113</v>
      </c>
      <c r="L146" s="97" t="s">
        <v>113</v>
      </c>
      <c r="M146" s="97" t="s">
        <v>113</v>
      </c>
      <c r="N146" s="97" t="s">
        <v>113</v>
      </c>
      <c r="O146" s="97" t="s">
        <v>113</v>
      </c>
      <c r="P146" s="76" t="s">
        <v>118</v>
      </c>
      <c r="Q146" s="77" t="s">
        <v>118</v>
      </c>
      <c r="R146" s="77" t="s">
        <v>118</v>
      </c>
      <c r="S146" s="75" t="s">
        <v>118</v>
      </c>
      <c r="T146" s="77" t="s">
        <v>118</v>
      </c>
      <c r="U146" s="77" t="s">
        <v>118</v>
      </c>
      <c r="V146" s="76" t="s">
        <v>118</v>
      </c>
      <c r="W146" s="76" t="s">
        <v>118</v>
      </c>
      <c r="X146" s="76" t="s">
        <v>118</v>
      </c>
      <c r="Y146" s="76" t="s">
        <v>118</v>
      </c>
      <c r="Z146" s="76" t="s">
        <v>118</v>
      </c>
      <c r="AA146" s="76" t="s">
        <v>118</v>
      </c>
      <c r="AB146" s="76" t="s">
        <v>118</v>
      </c>
      <c r="AC146" s="76" t="s">
        <v>118</v>
      </c>
      <c r="AD146" s="76" t="s">
        <v>118</v>
      </c>
      <c r="AE146" s="76" t="s">
        <v>118</v>
      </c>
      <c r="AF146" s="76" t="s">
        <v>118</v>
      </c>
      <c r="AG146" s="251" t="s">
        <v>118</v>
      </c>
      <c r="AH146" s="255"/>
      <c r="AI146" s="255"/>
      <c r="AJ146" s="255"/>
      <c r="AK146" s="255"/>
      <c r="AL146" s="255"/>
      <c r="AM146" s="255"/>
      <c r="AN146" s="76" t="s">
        <v>118</v>
      </c>
      <c r="AO146" s="76" t="s">
        <v>118</v>
      </c>
      <c r="AP146" s="76" t="s">
        <v>118</v>
      </c>
      <c r="AQ146" s="76" t="s">
        <v>118</v>
      </c>
      <c r="AR146" s="76" t="s">
        <v>118</v>
      </c>
      <c r="AS146" s="251" t="s">
        <v>118</v>
      </c>
      <c r="AT146" s="277"/>
      <c r="AU146" s="277"/>
      <c r="AV146" s="277"/>
      <c r="AW146" s="277"/>
      <c r="AX146" s="277"/>
      <c r="AY146" s="277"/>
      <c r="AZ146" s="76" t="s">
        <v>118</v>
      </c>
      <c r="BA146" s="76" t="s">
        <v>118</v>
      </c>
      <c r="BB146" s="76" t="s">
        <v>118</v>
      </c>
      <c r="BC146" s="76" t="s">
        <v>118</v>
      </c>
      <c r="BD146" s="76" t="s">
        <v>118</v>
      </c>
      <c r="BE146" s="251" t="s">
        <v>118</v>
      </c>
      <c r="BF146" s="255"/>
      <c r="BG146" s="255"/>
      <c r="BH146" s="255"/>
      <c r="BI146" s="255"/>
      <c r="BJ146" s="255"/>
      <c r="BK146" s="255"/>
      <c r="BL146" s="255" t="s">
        <v>538</v>
      </c>
      <c r="BM146" s="255" t="n">
        <v>0</v>
      </c>
      <c r="BN146" s="255" t="n">
        <v>0</v>
      </c>
      <c r="BO146" s="255" t="n">
        <v>0</v>
      </c>
      <c r="BP146" s="255" t="n">
        <v>0</v>
      </c>
      <c r="BQ146" s="268" t="n">
        <v>2</v>
      </c>
      <c r="BR146" s="255"/>
      <c r="BS146" s="255"/>
      <c r="BT146" s="255"/>
      <c r="BU146" s="255"/>
      <c r="BV146" s="255"/>
      <c r="BW146" s="255"/>
      <c r="BX146" s="272" t="s">
        <v>113</v>
      </c>
    </row>
    <row r="147" s="216" customFormat="true" ht="47.25" hidden="false" customHeight="true" outlineLevel="0" collapsed="false">
      <c r="A147" s="284" t="s">
        <v>219</v>
      </c>
      <c r="B147" s="267" t="s">
        <v>419</v>
      </c>
      <c r="C147" s="254" t="s">
        <v>420</v>
      </c>
      <c r="D147" s="97" t="s">
        <v>113</v>
      </c>
      <c r="E147" s="97" t="s">
        <v>113</v>
      </c>
      <c r="F147" s="97" t="s">
        <v>113</v>
      </c>
      <c r="G147" s="97" t="s">
        <v>113</v>
      </c>
      <c r="H147" s="97" t="s">
        <v>113</v>
      </c>
      <c r="I147" s="97" t="s">
        <v>113</v>
      </c>
      <c r="J147" s="97" t="s">
        <v>113</v>
      </c>
      <c r="K147" s="97" t="s">
        <v>113</v>
      </c>
      <c r="L147" s="97" t="s">
        <v>113</v>
      </c>
      <c r="M147" s="97" t="s">
        <v>113</v>
      </c>
      <c r="N147" s="97" t="s">
        <v>113</v>
      </c>
      <c r="O147" s="97" t="s">
        <v>113</v>
      </c>
      <c r="P147" s="76" t="s">
        <v>118</v>
      </c>
      <c r="Q147" s="77" t="s">
        <v>118</v>
      </c>
      <c r="R147" s="77" t="s">
        <v>118</v>
      </c>
      <c r="S147" s="75" t="s">
        <v>118</v>
      </c>
      <c r="T147" s="77" t="s">
        <v>118</v>
      </c>
      <c r="U147" s="77" t="s">
        <v>118</v>
      </c>
      <c r="V147" s="76" t="s">
        <v>118</v>
      </c>
      <c r="W147" s="76" t="s">
        <v>118</v>
      </c>
      <c r="X147" s="76" t="s">
        <v>118</v>
      </c>
      <c r="Y147" s="76" t="s">
        <v>118</v>
      </c>
      <c r="Z147" s="76" t="s">
        <v>118</v>
      </c>
      <c r="AA147" s="76" t="s">
        <v>118</v>
      </c>
      <c r="AB147" s="76" t="s">
        <v>118</v>
      </c>
      <c r="AC147" s="76" t="s">
        <v>118</v>
      </c>
      <c r="AD147" s="76" t="s">
        <v>118</v>
      </c>
      <c r="AE147" s="76" t="s">
        <v>118</v>
      </c>
      <c r="AF147" s="76" t="s">
        <v>118</v>
      </c>
      <c r="AG147" s="251" t="s">
        <v>118</v>
      </c>
      <c r="AH147" s="255"/>
      <c r="AI147" s="255"/>
      <c r="AJ147" s="255"/>
      <c r="AK147" s="255"/>
      <c r="AL147" s="255"/>
      <c r="AM147" s="255"/>
      <c r="AN147" s="76" t="s">
        <v>118</v>
      </c>
      <c r="AO147" s="76" t="s">
        <v>118</v>
      </c>
      <c r="AP147" s="76" t="s">
        <v>118</v>
      </c>
      <c r="AQ147" s="76" t="s">
        <v>118</v>
      </c>
      <c r="AR147" s="76" t="s">
        <v>118</v>
      </c>
      <c r="AS147" s="251" t="s">
        <v>118</v>
      </c>
      <c r="AT147" s="255"/>
      <c r="AU147" s="255"/>
      <c r="AV147" s="255"/>
      <c r="AW147" s="255"/>
      <c r="AX147" s="255"/>
      <c r="AY147" s="255"/>
      <c r="AZ147" s="76" t="s">
        <v>118</v>
      </c>
      <c r="BA147" s="76" t="s">
        <v>118</v>
      </c>
      <c r="BB147" s="76" t="s">
        <v>118</v>
      </c>
      <c r="BC147" s="76" t="s">
        <v>118</v>
      </c>
      <c r="BD147" s="76" t="s">
        <v>118</v>
      </c>
      <c r="BE147" s="251" t="s">
        <v>118</v>
      </c>
      <c r="BF147" s="265"/>
      <c r="BG147" s="265"/>
      <c r="BH147" s="265"/>
      <c r="BI147" s="265"/>
      <c r="BJ147" s="265"/>
      <c r="BK147" s="265"/>
      <c r="BL147" s="255" t="s">
        <v>533</v>
      </c>
      <c r="BM147" s="255" t="n">
        <v>7.5</v>
      </c>
      <c r="BN147" s="255" t="n">
        <v>0</v>
      </c>
      <c r="BO147" s="255" t="n">
        <v>0</v>
      </c>
      <c r="BP147" s="255" t="n">
        <v>0</v>
      </c>
      <c r="BQ147" s="268" t="n">
        <v>0</v>
      </c>
      <c r="BR147" s="255"/>
      <c r="BS147" s="255"/>
      <c r="BT147" s="255"/>
      <c r="BU147" s="255"/>
      <c r="BV147" s="255"/>
      <c r="BW147" s="255"/>
      <c r="BX147" s="272" t="s">
        <v>113</v>
      </c>
    </row>
    <row r="148" s="216" customFormat="true" ht="47.25" hidden="false" customHeight="true" outlineLevel="0" collapsed="false">
      <c r="A148" s="284" t="s">
        <v>219</v>
      </c>
      <c r="B148" s="267" t="s">
        <v>421</v>
      </c>
      <c r="C148" s="254" t="s">
        <v>422</v>
      </c>
      <c r="D148" s="97" t="s">
        <v>113</v>
      </c>
      <c r="E148" s="97" t="s">
        <v>113</v>
      </c>
      <c r="F148" s="97" t="s">
        <v>113</v>
      </c>
      <c r="G148" s="97" t="s">
        <v>113</v>
      </c>
      <c r="H148" s="97" t="s">
        <v>113</v>
      </c>
      <c r="I148" s="97" t="s">
        <v>113</v>
      </c>
      <c r="J148" s="97" t="s">
        <v>113</v>
      </c>
      <c r="K148" s="97" t="s">
        <v>113</v>
      </c>
      <c r="L148" s="97" t="s">
        <v>113</v>
      </c>
      <c r="M148" s="97" t="s">
        <v>113</v>
      </c>
      <c r="N148" s="97" t="s">
        <v>113</v>
      </c>
      <c r="O148" s="97" t="s">
        <v>113</v>
      </c>
      <c r="P148" s="76" t="s">
        <v>118</v>
      </c>
      <c r="Q148" s="77" t="s">
        <v>118</v>
      </c>
      <c r="R148" s="77" t="s">
        <v>118</v>
      </c>
      <c r="S148" s="75" t="s">
        <v>118</v>
      </c>
      <c r="T148" s="77" t="s">
        <v>118</v>
      </c>
      <c r="U148" s="77" t="s">
        <v>118</v>
      </c>
      <c r="V148" s="76" t="s">
        <v>118</v>
      </c>
      <c r="W148" s="76" t="s">
        <v>118</v>
      </c>
      <c r="X148" s="76" t="s">
        <v>118</v>
      </c>
      <c r="Y148" s="76" t="s">
        <v>118</v>
      </c>
      <c r="Z148" s="76" t="s">
        <v>118</v>
      </c>
      <c r="AA148" s="76" t="s">
        <v>118</v>
      </c>
      <c r="AB148" s="76" t="s">
        <v>118</v>
      </c>
      <c r="AC148" s="76" t="s">
        <v>118</v>
      </c>
      <c r="AD148" s="76" t="s">
        <v>118</v>
      </c>
      <c r="AE148" s="76" t="s">
        <v>118</v>
      </c>
      <c r="AF148" s="76" t="s">
        <v>118</v>
      </c>
      <c r="AG148" s="251" t="s">
        <v>118</v>
      </c>
      <c r="AH148" s="255"/>
      <c r="AI148" s="255"/>
      <c r="AJ148" s="255"/>
      <c r="AK148" s="255"/>
      <c r="AL148" s="255"/>
      <c r="AM148" s="255"/>
      <c r="AN148" s="76" t="s">
        <v>118</v>
      </c>
      <c r="AO148" s="76" t="s">
        <v>118</v>
      </c>
      <c r="AP148" s="76" t="s">
        <v>118</v>
      </c>
      <c r="AQ148" s="76" t="s">
        <v>118</v>
      </c>
      <c r="AR148" s="76" t="s">
        <v>118</v>
      </c>
      <c r="AS148" s="251" t="s">
        <v>118</v>
      </c>
      <c r="AT148" s="255"/>
      <c r="AU148" s="255"/>
      <c r="AV148" s="255"/>
      <c r="AW148" s="255"/>
      <c r="AX148" s="255"/>
      <c r="AY148" s="255"/>
      <c r="AZ148" s="76" t="s">
        <v>118</v>
      </c>
      <c r="BA148" s="76" t="s">
        <v>118</v>
      </c>
      <c r="BB148" s="76" t="s">
        <v>118</v>
      </c>
      <c r="BC148" s="76" t="s">
        <v>118</v>
      </c>
      <c r="BD148" s="76" t="s">
        <v>118</v>
      </c>
      <c r="BE148" s="251" t="s">
        <v>118</v>
      </c>
      <c r="BF148" s="274"/>
      <c r="BG148" s="274"/>
      <c r="BH148" s="274"/>
      <c r="BI148" s="274"/>
      <c r="BJ148" s="274"/>
      <c r="BK148" s="274"/>
      <c r="BL148" s="255" t="s">
        <v>538</v>
      </c>
      <c r="BM148" s="255" t="n">
        <v>0</v>
      </c>
      <c r="BN148" s="255" t="n">
        <v>0</v>
      </c>
      <c r="BO148" s="255" t="n">
        <v>0</v>
      </c>
      <c r="BP148" s="255" t="n">
        <v>0</v>
      </c>
      <c r="BQ148" s="268" t="n">
        <v>6</v>
      </c>
      <c r="BR148" s="255"/>
      <c r="BS148" s="255"/>
      <c r="BT148" s="255"/>
      <c r="BU148" s="255"/>
      <c r="BV148" s="255"/>
      <c r="BW148" s="255"/>
      <c r="BX148" s="272" t="s">
        <v>113</v>
      </c>
    </row>
    <row r="149" s="216" customFormat="true" ht="47.25" hidden="false" customHeight="true" outlineLevel="0" collapsed="false">
      <c r="A149" s="284" t="s">
        <v>219</v>
      </c>
      <c r="B149" s="267" t="s">
        <v>423</v>
      </c>
      <c r="C149" s="254" t="s">
        <v>424</v>
      </c>
      <c r="D149" s="97" t="s">
        <v>113</v>
      </c>
      <c r="E149" s="97" t="s">
        <v>113</v>
      </c>
      <c r="F149" s="97" t="s">
        <v>113</v>
      </c>
      <c r="G149" s="97" t="s">
        <v>113</v>
      </c>
      <c r="H149" s="97" t="s">
        <v>113</v>
      </c>
      <c r="I149" s="97" t="s">
        <v>113</v>
      </c>
      <c r="J149" s="97" t="s">
        <v>113</v>
      </c>
      <c r="K149" s="97" t="s">
        <v>113</v>
      </c>
      <c r="L149" s="97" t="s">
        <v>113</v>
      </c>
      <c r="M149" s="97" t="s">
        <v>113</v>
      </c>
      <c r="N149" s="97" t="s">
        <v>113</v>
      </c>
      <c r="O149" s="97" t="s">
        <v>113</v>
      </c>
      <c r="P149" s="76" t="s">
        <v>118</v>
      </c>
      <c r="Q149" s="77" t="s">
        <v>118</v>
      </c>
      <c r="R149" s="77" t="s">
        <v>118</v>
      </c>
      <c r="S149" s="75" t="s">
        <v>118</v>
      </c>
      <c r="T149" s="77" t="s">
        <v>118</v>
      </c>
      <c r="U149" s="77" t="s">
        <v>118</v>
      </c>
      <c r="V149" s="76" t="s">
        <v>118</v>
      </c>
      <c r="W149" s="76" t="s">
        <v>118</v>
      </c>
      <c r="X149" s="76" t="s">
        <v>118</v>
      </c>
      <c r="Y149" s="76" t="s">
        <v>118</v>
      </c>
      <c r="Z149" s="76" t="s">
        <v>118</v>
      </c>
      <c r="AA149" s="76" t="s">
        <v>118</v>
      </c>
      <c r="AB149" s="76" t="s">
        <v>118</v>
      </c>
      <c r="AC149" s="76" t="s">
        <v>118</v>
      </c>
      <c r="AD149" s="76" t="s">
        <v>118</v>
      </c>
      <c r="AE149" s="76" t="s">
        <v>118</v>
      </c>
      <c r="AF149" s="76" t="s">
        <v>118</v>
      </c>
      <c r="AG149" s="251" t="s">
        <v>118</v>
      </c>
      <c r="AH149" s="255"/>
      <c r="AI149" s="255"/>
      <c r="AJ149" s="255"/>
      <c r="AK149" s="255"/>
      <c r="AL149" s="255"/>
      <c r="AM149" s="255"/>
      <c r="AN149" s="76" t="s">
        <v>118</v>
      </c>
      <c r="AO149" s="76" t="s">
        <v>118</v>
      </c>
      <c r="AP149" s="76" t="s">
        <v>118</v>
      </c>
      <c r="AQ149" s="76" t="s">
        <v>118</v>
      </c>
      <c r="AR149" s="76" t="s">
        <v>118</v>
      </c>
      <c r="AS149" s="251" t="s">
        <v>118</v>
      </c>
      <c r="AT149" s="255"/>
      <c r="AU149" s="255"/>
      <c r="AV149" s="255"/>
      <c r="AW149" s="255"/>
      <c r="AX149" s="255"/>
      <c r="AY149" s="255"/>
      <c r="AZ149" s="76" t="s">
        <v>118</v>
      </c>
      <c r="BA149" s="76" t="s">
        <v>118</v>
      </c>
      <c r="BB149" s="76" t="s">
        <v>118</v>
      </c>
      <c r="BC149" s="76" t="s">
        <v>118</v>
      </c>
      <c r="BD149" s="76" t="s">
        <v>118</v>
      </c>
      <c r="BE149" s="251" t="s">
        <v>118</v>
      </c>
      <c r="BF149" s="274"/>
      <c r="BG149" s="274"/>
      <c r="BH149" s="274"/>
      <c r="BI149" s="274"/>
      <c r="BJ149" s="274"/>
      <c r="BK149" s="274"/>
      <c r="BL149" s="255" t="s">
        <v>533</v>
      </c>
      <c r="BM149" s="255" t="n">
        <v>0</v>
      </c>
      <c r="BN149" s="255" t="n">
        <v>0</v>
      </c>
      <c r="BO149" s="255" t="n">
        <v>0</v>
      </c>
      <c r="BP149" s="255" t="n">
        <v>0</v>
      </c>
      <c r="BQ149" s="268" t="n">
        <v>4</v>
      </c>
      <c r="BR149" s="255"/>
      <c r="BS149" s="255"/>
      <c r="BT149" s="255"/>
      <c r="BU149" s="255"/>
      <c r="BV149" s="255"/>
      <c r="BW149" s="255"/>
      <c r="BX149" s="272" t="s">
        <v>113</v>
      </c>
    </row>
    <row r="150" s="216" customFormat="true" ht="78.75" hidden="false" customHeight="true" outlineLevel="0" collapsed="false">
      <c r="A150" s="284" t="s">
        <v>219</v>
      </c>
      <c r="B150" s="267" t="s">
        <v>425</v>
      </c>
      <c r="C150" s="254" t="s">
        <v>426</v>
      </c>
      <c r="D150" s="97" t="s">
        <v>113</v>
      </c>
      <c r="E150" s="97" t="s">
        <v>113</v>
      </c>
      <c r="F150" s="97" t="s">
        <v>113</v>
      </c>
      <c r="G150" s="97" t="s">
        <v>113</v>
      </c>
      <c r="H150" s="97" t="s">
        <v>113</v>
      </c>
      <c r="I150" s="97" t="s">
        <v>113</v>
      </c>
      <c r="J150" s="97" t="s">
        <v>113</v>
      </c>
      <c r="K150" s="97" t="s">
        <v>113</v>
      </c>
      <c r="L150" s="97" t="s">
        <v>113</v>
      </c>
      <c r="M150" s="97" t="s">
        <v>113</v>
      </c>
      <c r="N150" s="97" t="s">
        <v>113</v>
      </c>
      <c r="O150" s="97" t="s">
        <v>113</v>
      </c>
      <c r="P150" s="76" t="s">
        <v>118</v>
      </c>
      <c r="Q150" s="77" t="s">
        <v>118</v>
      </c>
      <c r="R150" s="77" t="s">
        <v>118</v>
      </c>
      <c r="S150" s="75" t="s">
        <v>118</v>
      </c>
      <c r="T150" s="77" t="s">
        <v>118</v>
      </c>
      <c r="U150" s="77" t="s">
        <v>118</v>
      </c>
      <c r="V150" s="76" t="s">
        <v>118</v>
      </c>
      <c r="W150" s="76" t="s">
        <v>118</v>
      </c>
      <c r="X150" s="76" t="s">
        <v>118</v>
      </c>
      <c r="Y150" s="76" t="s">
        <v>118</v>
      </c>
      <c r="Z150" s="76" t="s">
        <v>118</v>
      </c>
      <c r="AA150" s="76" t="s">
        <v>118</v>
      </c>
      <c r="AB150" s="76" t="s">
        <v>118</v>
      </c>
      <c r="AC150" s="76" t="s">
        <v>118</v>
      </c>
      <c r="AD150" s="76" t="s">
        <v>118</v>
      </c>
      <c r="AE150" s="76" t="s">
        <v>118</v>
      </c>
      <c r="AF150" s="76" t="s">
        <v>118</v>
      </c>
      <c r="AG150" s="251" t="s">
        <v>118</v>
      </c>
      <c r="AH150" s="255"/>
      <c r="AI150" s="255"/>
      <c r="AJ150" s="255"/>
      <c r="AK150" s="255"/>
      <c r="AL150" s="255"/>
      <c r="AM150" s="255"/>
      <c r="AN150" s="76" t="s">
        <v>118</v>
      </c>
      <c r="AO150" s="76" t="s">
        <v>118</v>
      </c>
      <c r="AP150" s="76" t="s">
        <v>118</v>
      </c>
      <c r="AQ150" s="76" t="s">
        <v>118</v>
      </c>
      <c r="AR150" s="76" t="s">
        <v>118</v>
      </c>
      <c r="AS150" s="251" t="s">
        <v>118</v>
      </c>
      <c r="AT150" s="255"/>
      <c r="AU150" s="255"/>
      <c r="AV150" s="255"/>
      <c r="AW150" s="255"/>
      <c r="AX150" s="255"/>
      <c r="AY150" s="255"/>
      <c r="AZ150" s="76" t="s">
        <v>118</v>
      </c>
      <c r="BA150" s="76" t="s">
        <v>118</v>
      </c>
      <c r="BB150" s="76" t="s">
        <v>118</v>
      </c>
      <c r="BC150" s="76" t="s">
        <v>118</v>
      </c>
      <c r="BD150" s="76" t="s">
        <v>118</v>
      </c>
      <c r="BE150" s="251" t="s">
        <v>118</v>
      </c>
      <c r="BF150" s="277"/>
      <c r="BG150" s="277"/>
      <c r="BH150" s="277"/>
      <c r="BI150" s="277"/>
      <c r="BJ150" s="277"/>
      <c r="BK150" s="277"/>
      <c r="BL150" s="255" t="s">
        <v>538</v>
      </c>
      <c r="BM150" s="255" t="n">
        <v>0</v>
      </c>
      <c r="BN150" s="255" t="n">
        <v>0</v>
      </c>
      <c r="BO150" s="255" t="n">
        <v>0</v>
      </c>
      <c r="BP150" s="255" t="n">
        <v>0</v>
      </c>
      <c r="BQ150" s="268" t="n">
        <v>8</v>
      </c>
      <c r="BR150" s="255"/>
      <c r="BS150" s="255"/>
      <c r="BT150" s="255"/>
      <c r="BU150" s="255"/>
      <c r="BV150" s="255"/>
      <c r="BW150" s="255"/>
      <c r="BX150" s="272" t="s">
        <v>113</v>
      </c>
    </row>
    <row r="151" s="216" customFormat="true" ht="15.75" hidden="false" customHeight="true" outlineLevel="0" collapsed="false">
      <c r="A151" s="284" t="s">
        <v>219</v>
      </c>
      <c r="B151" s="267" t="s">
        <v>295</v>
      </c>
      <c r="C151" s="254" t="s">
        <v>427</v>
      </c>
      <c r="D151" s="97" t="s">
        <v>113</v>
      </c>
      <c r="E151" s="97" t="s">
        <v>113</v>
      </c>
      <c r="F151" s="97" t="s">
        <v>113</v>
      </c>
      <c r="G151" s="97" t="s">
        <v>113</v>
      </c>
      <c r="H151" s="97" t="s">
        <v>113</v>
      </c>
      <c r="I151" s="97" t="s">
        <v>113</v>
      </c>
      <c r="J151" s="97" t="s">
        <v>113</v>
      </c>
      <c r="K151" s="97" t="s">
        <v>113</v>
      </c>
      <c r="L151" s="97" t="s">
        <v>113</v>
      </c>
      <c r="M151" s="97" t="s">
        <v>113</v>
      </c>
      <c r="N151" s="97" t="s">
        <v>113</v>
      </c>
      <c r="O151" s="97" t="s">
        <v>113</v>
      </c>
      <c r="P151" s="76" t="s">
        <v>118</v>
      </c>
      <c r="Q151" s="77" t="s">
        <v>118</v>
      </c>
      <c r="R151" s="77" t="s">
        <v>118</v>
      </c>
      <c r="S151" s="75" t="s">
        <v>118</v>
      </c>
      <c r="T151" s="77" t="s">
        <v>118</v>
      </c>
      <c r="U151" s="77" t="s">
        <v>118</v>
      </c>
      <c r="V151" s="76" t="s">
        <v>118</v>
      </c>
      <c r="W151" s="76" t="s">
        <v>118</v>
      </c>
      <c r="X151" s="76" t="s">
        <v>118</v>
      </c>
      <c r="Y151" s="76" t="s">
        <v>118</v>
      </c>
      <c r="Z151" s="76" t="s">
        <v>118</v>
      </c>
      <c r="AA151" s="76" t="s">
        <v>118</v>
      </c>
      <c r="AB151" s="76" t="s">
        <v>118</v>
      </c>
      <c r="AC151" s="76" t="s">
        <v>118</v>
      </c>
      <c r="AD151" s="76" t="s">
        <v>118</v>
      </c>
      <c r="AE151" s="76" t="s">
        <v>118</v>
      </c>
      <c r="AF151" s="76" t="s">
        <v>118</v>
      </c>
      <c r="AG151" s="251" t="s">
        <v>118</v>
      </c>
      <c r="AH151" s="255"/>
      <c r="AI151" s="255"/>
      <c r="AJ151" s="255"/>
      <c r="AK151" s="255"/>
      <c r="AL151" s="255"/>
      <c r="AM151" s="255"/>
      <c r="AN151" s="76" t="s">
        <v>118</v>
      </c>
      <c r="AO151" s="76" t="s">
        <v>118</v>
      </c>
      <c r="AP151" s="76" t="s">
        <v>118</v>
      </c>
      <c r="AQ151" s="76" t="s">
        <v>118</v>
      </c>
      <c r="AR151" s="76" t="s">
        <v>118</v>
      </c>
      <c r="AS151" s="251" t="s">
        <v>118</v>
      </c>
      <c r="AT151" s="255"/>
      <c r="AU151" s="255"/>
      <c r="AV151" s="255"/>
      <c r="AW151" s="255"/>
      <c r="AX151" s="255"/>
      <c r="AY151" s="255"/>
      <c r="AZ151" s="76" t="s">
        <v>118</v>
      </c>
      <c r="BA151" s="76" t="s">
        <v>118</v>
      </c>
      <c r="BB151" s="76" t="s">
        <v>118</v>
      </c>
      <c r="BC151" s="76" t="s">
        <v>118</v>
      </c>
      <c r="BD151" s="76" t="s">
        <v>118</v>
      </c>
      <c r="BE151" s="251" t="s">
        <v>118</v>
      </c>
      <c r="BF151" s="255"/>
      <c r="BG151" s="255"/>
      <c r="BH151" s="255"/>
      <c r="BI151" s="255"/>
      <c r="BJ151" s="255"/>
      <c r="BK151" s="255"/>
      <c r="BL151" s="255" t="s">
        <v>533</v>
      </c>
      <c r="BM151" s="255" t="n">
        <v>0</v>
      </c>
      <c r="BN151" s="255" t="n">
        <v>0</v>
      </c>
      <c r="BO151" s="255" t="n">
        <v>0</v>
      </c>
      <c r="BP151" s="255" t="n">
        <v>0</v>
      </c>
      <c r="BQ151" s="268" t="n">
        <v>1</v>
      </c>
      <c r="BR151" s="265"/>
      <c r="BS151" s="265"/>
      <c r="BT151" s="265"/>
      <c r="BU151" s="265"/>
      <c r="BV151" s="265"/>
      <c r="BW151" s="265"/>
      <c r="BX151" s="272" t="s">
        <v>113</v>
      </c>
    </row>
    <row r="152" s="216" customFormat="true" ht="63" hidden="false" customHeight="true" outlineLevel="0" collapsed="false">
      <c r="A152" s="284" t="s">
        <v>219</v>
      </c>
      <c r="B152" s="267" t="s">
        <v>428</v>
      </c>
      <c r="C152" s="254" t="s">
        <v>429</v>
      </c>
      <c r="D152" s="97" t="s">
        <v>113</v>
      </c>
      <c r="E152" s="97" t="s">
        <v>113</v>
      </c>
      <c r="F152" s="97" t="s">
        <v>113</v>
      </c>
      <c r="G152" s="97" t="s">
        <v>113</v>
      </c>
      <c r="H152" s="97" t="s">
        <v>113</v>
      </c>
      <c r="I152" s="97" t="s">
        <v>113</v>
      </c>
      <c r="J152" s="97" t="s">
        <v>113</v>
      </c>
      <c r="K152" s="97" t="s">
        <v>113</v>
      </c>
      <c r="L152" s="97" t="s">
        <v>113</v>
      </c>
      <c r="M152" s="97" t="s">
        <v>113</v>
      </c>
      <c r="N152" s="97" t="s">
        <v>113</v>
      </c>
      <c r="O152" s="97" t="s">
        <v>113</v>
      </c>
      <c r="P152" s="76" t="s">
        <v>118</v>
      </c>
      <c r="Q152" s="77" t="s">
        <v>118</v>
      </c>
      <c r="R152" s="77" t="s">
        <v>118</v>
      </c>
      <c r="S152" s="75" t="s">
        <v>118</v>
      </c>
      <c r="T152" s="77" t="s">
        <v>118</v>
      </c>
      <c r="U152" s="77" t="s">
        <v>118</v>
      </c>
      <c r="V152" s="76" t="s">
        <v>118</v>
      </c>
      <c r="W152" s="76" t="s">
        <v>118</v>
      </c>
      <c r="X152" s="76" t="s">
        <v>118</v>
      </c>
      <c r="Y152" s="76" t="s">
        <v>118</v>
      </c>
      <c r="Z152" s="76" t="s">
        <v>118</v>
      </c>
      <c r="AA152" s="76" t="s">
        <v>118</v>
      </c>
      <c r="AB152" s="76" t="s">
        <v>118</v>
      </c>
      <c r="AC152" s="76" t="s">
        <v>118</v>
      </c>
      <c r="AD152" s="76" t="s">
        <v>118</v>
      </c>
      <c r="AE152" s="76" t="s">
        <v>118</v>
      </c>
      <c r="AF152" s="76" t="s">
        <v>118</v>
      </c>
      <c r="AG152" s="251" t="s">
        <v>118</v>
      </c>
      <c r="AH152" s="255"/>
      <c r="AI152" s="255"/>
      <c r="AJ152" s="255"/>
      <c r="AK152" s="255"/>
      <c r="AL152" s="255"/>
      <c r="AM152" s="255"/>
      <c r="AN152" s="76" t="s">
        <v>118</v>
      </c>
      <c r="AO152" s="76" t="s">
        <v>118</v>
      </c>
      <c r="AP152" s="76" t="s">
        <v>118</v>
      </c>
      <c r="AQ152" s="76" t="s">
        <v>118</v>
      </c>
      <c r="AR152" s="76" t="s">
        <v>118</v>
      </c>
      <c r="AS152" s="251" t="s">
        <v>118</v>
      </c>
      <c r="AT152" s="255"/>
      <c r="AU152" s="255"/>
      <c r="AV152" s="255"/>
      <c r="AW152" s="255"/>
      <c r="AX152" s="255"/>
      <c r="AY152" s="255"/>
      <c r="AZ152" s="76" t="s">
        <v>118</v>
      </c>
      <c r="BA152" s="76" t="s">
        <v>118</v>
      </c>
      <c r="BB152" s="76" t="s">
        <v>118</v>
      </c>
      <c r="BC152" s="76" t="s">
        <v>118</v>
      </c>
      <c r="BD152" s="76" t="s">
        <v>118</v>
      </c>
      <c r="BE152" s="251" t="s">
        <v>118</v>
      </c>
      <c r="BF152" s="255"/>
      <c r="BG152" s="255"/>
      <c r="BH152" s="255"/>
      <c r="BI152" s="255"/>
      <c r="BJ152" s="255"/>
      <c r="BK152" s="255"/>
      <c r="BL152" s="255" t="s">
        <v>533</v>
      </c>
      <c r="BM152" s="255" t="n">
        <v>1.4</v>
      </c>
      <c r="BN152" s="255" t="n">
        <v>0</v>
      </c>
      <c r="BO152" s="255" t="n">
        <v>0</v>
      </c>
      <c r="BP152" s="255" t="n">
        <v>0</v>
      </c>
      <c r="BQ152" s="268" t="n">
        <v>0</v>
      </c>
      <c r="BR152" s="274"/>
      <c r="BS152" s="274"/>
      <c r="BT152" s="274"/>
      <c r="BU152" s="274"/>
      <c r="BV152" s="274"/>
      <c r="BW152" s="274"/>
      <c r="BX152" s="272" t="s">
        <v>113</v>
      </c>
    </row>
    <row r="153" s="216" customFormat="true" ht="47.25" hidden="false" customHeight="true" outlineLevel="0" collapsed="false">
      <c r="A153" s="284" t="s">
        <v>219</v>
      </c>
      <c r="B153" s="267" t="s">
        <v>430</v>
      </c>
      <c r="C153" s="254" t="s">
        <v>431</v>
      </c>
      <c r="D153" s="97" t="s">
        <v>113</v>
      </c>
      <c r="E153" s="97" t="s">
        <v>113</v>
      </c>
      <c r="F153" s="97" t="s">
        <v>113</v>
      </c>
      <c r="G153" s="97" t="s">
        <v>113</v>
      </c>
      <c r="H153" s="97" t="s">
        <v>113</v>
      </c>
      <c r="I153" s="97" t="s">
        <v>113</v>
      </c>
      <c r="J153" s="97" t="s">
        <v>113</v>
      </c>
      <c r="K153" s="97" t="s">
        <v>113</v>
      </c>
      <c r="L153" s="97" t="s">
        <v>113</v>
      </c>
      <c r="M153" s="97" t="s">
        <v>113</v>
      </c>
      <c r="N153" s="97" t="s">
        <v>113</v>
      </c>
      <c r="O153" s="97" t="s">
        <v>113</v>
      </c>
      <c r="P153" s="76" t="s">
        <v>118</v>
      </c>
      <c r="Q153" s="77" t="s">
        <v>118</v>
      </c>
      <c r="R153" s="77" t="s">
        <v>118</v>
      </c>
      <c r="S153" s="75" t="s">
        <v>118</v>
      </c>
      <c r="T153" s="77" t="s">
        <v>118</v>
      </c>
      <c r="U153" s="77" t="s">
        <v>118</v>
      </c>
      <c r="V153" s="76" t="s">
        <v>118</v>
      </c>
      <c r="W153" s="76" t="s">
        <v>118</v>
      </c>
      <c r="X153" s="76" t="s">
        <v>118</v>
      </c>
      <c r="Y153" s="76" t="s">
        <v>118</v>
      </c>
      <c r="Z153" s="76" t="s">
        <v>118</v>
      </c>
      <c r="AA153" s="76" t="s">
        <v>118</v>
      </c>
      <c r="AB153" s="76" t="s">
        <v>118</v>
      </c>
      <c r="AC153" s="76" t="s">
        <v>118</v>
      </c>
      <c r="AD153" s="76" t="s">
        <v>118</v>
      </c>
      <c r="AE153" s="76" t="s">
        <v>118</v>
      </c>
      <c r="AF153" s="76" t="s">
        <v>118</v>
      </c>
      <c r="AG153" s="251" t="s">
        <v>118</v>
      </c>
      <c r="AH153" s="255"/>
      <c r="AI153" s="255"/>
      <c r="AJ153" s="255"/>
      <c r="AK153" s="255"/>
      <c r="AL153" s="255"/>
      <c r="AM153" s="255"/>
      <c r="AN153" s="76" t="s">
        <v>118</v>
      </c>
      <c r="AO153" s="76" t="s">
        <v>118</v>
      </c>
      <c r="AP153" s="76" t="s">
        <v>118</v>
      </c>
      <c r="AQ153" s="76" t="s">
        <v>118</v>
      </c>
      <c r="AR153" s="76" t="s">
        <v>118</v>
      </c>
      <c r="AS153" s="251" t="s">
        <v>118</v>
      </c>
      <c r="AT153" s="255"/>
      <c r="AU153" s="255"/>
      <c r="AV153" s="255"/>
      <c r="AW153" s="255"/>
      <c r="AX153" s="255"/>
      <c r="AY153" s="255"/>
      <c r="AZ153" s="76" t="s">
        <v>118</v>
      </c>
      <c r="BA153" s="76" t="s">
        <v>118</v>
      </c>
      <c r="BB153" s="76" t="s">
        <v>118</v>
      </c>
      <c r="BC153" s="76" t="s">
        <v>118</v>
      </c>
      <c r="BD153" s="76" t="s">
        <v>118</v>
      </c>
      <c r="BE153" s="251" t="s">
        <v>118</v>
      </c>
      <c r="BF153" s="255"/>
      <c r="BG153" s="255"/>
      <c r="BH153" s="255"/>
      <c r="BI153" s="255"/>
      <c r="BJ153" s="255"/>
      <c r="BK153" s="255"/>
      <c r="BL153" s="255" t="s">
        <v>533</v>
      </c>
      <c r="BM153" s="255" t="n">
        <v>0.8</v>
      </c>
      <c r="BN153" s="255" t="n">
        <v>0</v>
      </c>
      <c r="BO153" s="255" t="n">
        <v>0</v>
      </c>
      <c r="BP153" s="255" t="n">
        <v>0</v>
      </c>
      <c r="BQ153" s="268" t="n">
        <v>0</v>
      </c>
      <c r="BR153" s="277"/>
      <c r="BS153" s="277"/>
      <c r="BT153" s="277"/>
      <c r="BU153" s="277"/>
      <c r="BV153" s="277"/>
      <c r="BW153" s="277"/>
      <c r="BX153" s="272" t="s">
        <v>113</v>
      </c>
    </row>
    <row r="154" customFormat="false" ht="47.25" hidden="false" customHeight="true" outlineLevel="0" collapsed="false">
      <c r="A154" s="284" t="s">
        <v>219</v>
      </c>
      <c r="B154" s="293" t="s">
        <v>432</v>
      </c>
      <c r="C154" s="254" t="s">
        <v>433</v>
      </c>
      <c r="D154" s="97" t="s">
        <v>113</v>
      </c>
      <c r="E154" s="97" t="s">
        <v>113</v>
      </c>
      <c r="F154" s="97" t="s">
        <v>113</v>
      </c>
      <c r="G154" s="97" t="s">
        <v>113</v>
      </c>
      <c r="H154" s="97" t="s">
        <v>113</v>
      </c>
      <c r="I154" s="97" t="s">
        <v>113</v>
      </c>
      <c r="J154" s="97" t="s">
        <v>113</v>
      </c>
      <c r="K154" s="97" t="s">
        <v>113</v>
      </c>
      <c r="L154" s="97" t="s">
        <v>113</v>
      </c>
      <c r="M154" s="97" t="s">
        <v>113</v>
      </c>
      <c r="N154" s="97" t="s">
        <v>113</v>
      </c>
      <c r="O154" s="97" t="s">
        <v>113</v>
      </c>
      <c r="P154" s="76" t="s">
        <v>118</v>
      </c>
      <c r="Q154" s="77" t="s">
        <v>118</v>
      </c>
      <c r="R154" s="77" t="s">
        <v>118</v>
      </c>
      <c r="S154" s="75" t="s">
        <v>118</v>
      </c>
      <c r="T154" s="77" t="s">
        <v>118</v>
      </c>
      <c r="U154" s="77" t="s">
        <v>118</v>
      </c>
      <c r="V154" s="76" t="s">
        <v>118</v>
      </c>
      <c r="W154" s="76" t="s">
        <v>118</v>
      </c>
      <c r="X154" s="76" t="s">
        <v>118</v>
      </c>
      <c r="Y154" s="76" t="s">
        <v>118</v>
      </c>
      <c r="Z154" s="76" t="s">
        <v>118</v>
      </c>
      <c r="AA154" s="76" t="s">
        <v>118</v>
      </c>
      <c r="AB154" s="105" t="s">
        <v>118</v>
      </c>
      <c r="AC154" s="105" t="s">
        <v>118</v>
      </c>
      <c r="AD154" s="105" t="s">
        <v>118</v>
      </c>
      <c r="AE154" s="105" t="s">
        <v>118</v>
      </c>
      <c r="AF154" s="105" t="s">
        <v>118</v>
      </c>
      <c r="AG154" s="84" t="s">
        <v>118</v>
      </c>
      <c r="AH154" s="295"/>
      <c r="AI154" s="295"/>
      <c r="AJ154" s="295"/>
      <c r="AK154" s="295"/>
      <c r="AL154" s="295"/>
      <c r="AM154" s="295"/>
      <c r="AN154" s="76" t="s">
        <v>118</v>
      </c>
      <c r="AO154" s="76" t="s">
        <v>118</v>
      </c>
      <c r="AP154" s="76" t="s">
        <v>118</v>
      </c>
      <c r="AQ154" s="76" t="s">
        <v>118</v>
      </c>
      <c r="AR154" s="76" t="s">
        <v>118</v>
      </c>
      <c r="AS154" s="251" t="s">
        <v>118</v>
      </c>
      <c r="AT154" s="295"/>
      <c r="AU154" s="295"/>
      <c r="AV154" s="295"/>
      <c r="AW154" s="295"/>
      <c r="AX154" s="295"/>
      <c r="AY154" s="295"/>
      <c r="AZ154" s="76" t="s">
        <v>118</v>
      </c>
      <c r="BA154" s="76" t="s">
        <v>118</v>
      </c>
      <c r="BB154" s="76" t="s">
        <v>118</v>
      </c>
      <c r="BC154" s="76" t="s">
        <v>118</v>
      </c>
      <c r="BD154" s="76" t="s">
        <v>118</v>
      </c>
      <c r="BE154" s="251" t="s">
        <v>118</v>
      </c>
      <c r="BF154" s="295"/>
      <c r="BG154" s="295"/>
      <c r="BH154" s="295"/>
      <c r="BI154" s="295"/>
      <c r="BJ154" s="295"/>
      <c r="BK154" s="295"/>
      <c r="BL154" s="255" t="s">
        <v>538</v>
      </c>
      <c r="BM154" s="255" t="n">
        <v>2.5</v>
      </c>
      <c r="BN154" s="255" t="n">
        <v>0</v>
      </c>
      <c r="BO154" s="255" t="n">
        <v>0</v>
      </c>
      <c r="BP154" s="255" t="n">
        <v>0</v>
      </c>
      <c r="BQ154" s="268" t="n">
        <v>0</v>
      </c>
      <c r="BR154" s="295"/>
      <c r="BS154" s="295"/>
      <c r="BT154" s="295"/>
      <c r="BU154" s="295"/>
      <c r="BV154" s="295"/>
      <c r="BW154" s="295"/>
      <c r="BX154" s="272" t="s">
        <v>113</v>
      </c>
    </row>
    <row r="155" customFormat="false" ht="63" hidden="false" customHeight="true" outlineLevel="0" collapsed="false">
      <c r="A155" s="284" t="s">
        <v>219</v>
      </c>
      <c r="B155" s="293" t="s">
        <v>434</v>
      </c>
      <c r="C155" s="254" t="s">
        <v>435</v>
      </c>
      <c r="D155" s="97" t="s">
        <v>113</v>
      </c>
      <c r="E155" s="97" t="s">
        <v>113</v>
      </c>
      <c r="F155" s="97" t="s">
        <v>113</v>
      </c>
      <c r="G155" s="97" t="s">
        <v>113</v>
      </c>
      <c r="H155" s="97" t="s">
        <v>113</v>
      </c>
      <c r="I155" s="97" t="s">
        <v>113</v>
      </c>
      <c r="J155" s="97" t="s">
        <v>113</v>
      </c>
      <c r="K155" s="97" t="s">
        <v>113</v>
      </c>
      <c r="L155" s="97" t="s">
        <v>113</v>
      </c>
      <c r="M155" s="97" t="s">
        <v>113</v>
      </c>
      <c r="N155" s="97" t="s">
        <v>113</v>
      </c>
      <c r="O155" s="97" t="s">
        <v>113</v>
      </c>
      <c r="P155" s="76" t="s">
        <v>118</v>
      </c>
      <c r="Q155" s="77" t="s">
        <v>118</v>
      </c>
      <c r="R155" s="77" t="s">
        <v>118</v>
      </c>
      <c r="S155" s="75" t="s">
        <v>118</v>
      </c>
      <c r="T155" s="77" t="s">
        <v>118</v>
      </c>
      <c r="U155" s="77" t="s">
        <v>118</v>
      </c>
      <c r="V155" s="76" t="s">
        <v>118</v>
      </c>
      <c r="W155" s="76" t="s">
        <v>118</v>
      </c>
      <c r="X155" s="76" t="s">
        <v>118</v>
      </c>
      <c r="Y155" s="76" t="s">
        <v>118</v>
      </c>
      <c r="Z155" s="76" t="s">
        <v>118</v>
      </c>
      <c r="AA155" s="76" t="s">
        <v>118</v>
      </c>
      <c r="AB155" s="105" t="s">
        <v>118</v>
      </c>
      <c r="AC155" s="105" t="s">
        <v>118</v>
      </c>
      <c r="AD155" s="105" t="s">
        <v>118</v>
      </c>
      <c r="AE155" s="105" t="s">
        <v>118</v>
      </c>
      <c r="AF155" s="105" t="s">
        <v>118</v>
      </c>
      <c r="AG155" s="84" t="s">
        <v>118</v>
      </c>
      <c r="AH155" s="295"/>
      <c r="AI155" s="295"/>
      <c r="AJ155" s="295"/>
      <c r="AK155" s="295"/>
      <c r="AL155" s="295"/>
      <c r="AM155" s="295"/>
      <c r="AN155" s="76" t="s">
        <v>118</v>
      </c>
      <c r="AO155" s="76" t="s">
        <v>118</v>
      </c>
      <c r="AP155" s="76" t="s">
        <v>118</v>
      </c>
      <c r="AQ155" s="76" t="s">
        <v>118</v>
      </c>
      <c r="AR155" s="76" t="s">
        <v>118</v>
      </c>
      <c r="AS155" s="251" t="s">
        <v>118</v>
      </c>
      <c r="AT155" s="295"/>
      <c r="AU155" s="295"/>
      <c r="AV155" s="295"/>
      <c r="AW155" s="295"/>
      <c r="AX155" s="295"/>
      <c r="AY155" s="295"/>
      <c r="AZ155" s="76" t="s">
        <v>118</v>
      </c>
      <c r="BA155" s="76" t="s">
        <v>118</v>
      </c>
      <c r="BB155" s="76" t="s">
        <v>118</v>
      </c>
      <c r="BC155" s="76" t="s">
        <v>118</v>
      </c>
      <c r="BD155" s="76" t="s">
        <v>118</v>
      </c>
      <c r="BE155" s="251" t="s">
        <v>118</v>
      </c>
      <c r="BF155" s="295"/>
      <c r="BG155" s="295"/>
      <c r="BH155" s="295"/>
      <c r="BI155" s="295"/>
      <c r="BJ155" s="295"/>
      <c r="BK155" s="295"/>
      <c r="BL155" s="255" t="s">
        <v>538</v>
      </c>
      <c r="BM155" s="255" t="n">
        <v>2.5</v>
      </c>
      <c r="BN155" s="255" t="n">
        <v>0</v>
      </c>
      <c r="BO155" s="255" t="n">
        <v>0</v>
      </c>
      <c r="BP155" s="255" t="n">
        <v>0</v>
      </c>
      <c r="BQ155" s="268" t="n">
        <v>0</v>
      </c>
      <c r="BR155" s="295"/>
      <c r="BS155" s="295"/>
      <c r="BT155" s="295"/>
      <c r="BU155" s="295"/>
      <c r="BV155" s="295"/>
      <c r="BW155" s="295"/>
      <c r="BX155" s="272" t="s">
        <v>113</v>
      </c>
    </row>
    <row r="156" customFormat="false" ht="47.25" hidden="false" customHeight="true" outlineLevel="0" collapsed="false">
      <c r="A156" s="284" t="s">
        <v>219</v>
      </c>
      <c r="B156" s="293" t="s">
        <v>436</v>
      </c>
      <c r="C156" s="254" t="s">
        <v>437</v>
      </c>
      <c r="D156" s="97" t="s">
        <v>113</v>
      </c>
      <c r="E156" s="97" t="s">
        <v>113</v>
      </c>
      <c r="F156" s="97" t="s">
        <v>113</v>
      </c>
      <c r="G156" s="97" t="s">
        <v>113</v>
      </c>
      <c r="H156" s="97" t="s">
        <v>113</v>
      </c>
      <c r="I156" s="97" t="s">
        <v>113</v>
      </c>
      <c r="J156" s="97" t="s">
        <v>113</v>
      </c>
      <c r="K156" s="97" t="s">
        <v>113</v>
      </c>
      <c r="L156" s="97" t="s">
        <v>113</v>
      </c>
      <c r="M156" s="97" t="s">
        <v>113</v>
      </c>
      <c r="N156" s="97" t="s">
        <v>113</v>
      </c>
      <c r="O156" s="97" t="s">
        <v>113</v>
      </c>
      <c r="P156" s="76" t="s">
        <v>118</v>
      </c>
      <c r="Q156" s="77" t="s">
        <v>118</v>
      </c>
      <c r="R156" s="77" t="s">
        <v>118</v>
      </c>
      <c r="S156" s="75" t="s">
        <v>118</v>
      </c>
      <c r="T156" s="77" t="s">
        <v>118</v>
      </c>
      <c r="U156" s="77" t="s">
        <v>118</v>
      </c>
      <c r="V156" s="76" t="s">
        <v>118</v>
      </c>
      <c r="W156" s="76" t="s">
        <v>118</v>
      </c>
      <c r="X156" s="76" t="s">
        <v>118</v>
      </c>
      <c r="Y156" s="76" t="s">
        <v>118</v>
      </c>
      <c r="Z156" s="76" t="s">
        <v>118</v>
      </c>
      <c r="AA156" s="76" t="s">
        <v>118</v>
      </c>
      <c r="AB156" s="105" t="s">
        <v>118</v>
      </c>
      <c r="AC156" s="105" t="s">
        <v>118</v>
      </c>
      <c r="AD156" s="105" t="s">
        <v>118</v>
      </c>
      <c r="AE156" s="105" t="s">
        <v>118</v>
      </c>
      <c r="AF156" s="105" t="s">
        <v>118</v>
      </c>
      <c r="AG156" s="84" t="s">
        <v>118</v>
      </c>
      <c r="AH156" s="295"/>
      <c r="AI156" s="295"/>
      <c r="AJ156" s="295"/>
      <c r="AK156" s="295"/>
      <c r="AL156" s="295"/>
      <c r="AM156" s="295"/>
      <c r="AN156" s="76" t="s">
        <v>118</v>
      </c>
      <c r="AO156" s="76" t="s">
        <v>118</v>
      </c>
      <c r="AP156" s="76" t="s">
        <v>118</v>
      </c>
      <c r="AQ156" s="76" t="s">
        <v>118</v>
      </c>
      <c r="AR156" s="76" t="s">
        <v>118</v>
      </c>
      <c r="AS156" s="251" t="s">
        <v>118</v>
      </c>
      <c r="AT156" s="295"/>
      <c r="AU156" s="295"/>
      <c r="AV156" s="295"/>
      <c r="AW156" s="295"/>
      <c r="AX156" s="295"/>
      <c r="AY156" s="295"/>
      <c r="AZ156" s="76" t="s">
        <v>118</v>
      </c>
      <c r="BA156" s="76" t="s">
        <v>118</v>
      </c>
      <c r="BB156" s="76" t="s">
        <v>118</v>
      </c>
      <c r="BC156" s="76" t="s">
        <v>118</v>
      </c>
      <c r="BD156" s="76" t="s">
        <v>118</v>
      </c>
      <c r="BE156" s="251" t="s">
        <v>118</v>
      </c>
      <c r="BF156" s="295"/>
      <c r="BG156" s="295"/>
      <c r="BH156" s="295"/>
      <c r="BI156" s="295"/>
      <c r="BJ156" s="295"/>
      <c r="BK156" s="295"/>
      <c r="BL156" s="255" t="s">
        <v>538</v>
      </c>
      <c r="BM156" s="255" t="n">
        <v>4</v>
      </c>
      <c r="BN156" s="255" t="n">
        <v>0</v>
      </c>
      <c r="BO156" s="255" t="n">
        <v>0</v>
      </c>
      <c r="BP156" s="255" t="n">
        <v>0</v>
      </c>
      <c r="BQ156" s="268" t="n">
        <v>0</v>
      </c>
      <c r="BR156" s="295"/>
      <c r="BS156" s="295"/>
      <c r="BT156" s="295"/>
      <c r="BU156" s="295"/>
      <c r="BV156" s="295"/>
      <c r="BW156" s="295"/>
      <c r="BX156" s="272" t="s">
        <v>113</v>
      </c>
    </row>
    <row r="157" customFormat="false" ht="47.25" hidden="false" customHeight="true" outlineLevel="0" collapsed="false">
      <c r="A157" s="284" t="s">
        <v>219</v>
      </c>
      <c r="B157" s="293" t="s">
        <v>438</v>
      </c>
      <c r="C157" s="254" t="s">
        <v>439</v>
      </c>
      <c r="D157" s="97" t="s">
        <v>113</v>
      </c>
      <c r="E157" s="97" t="s">
        <v>113</v>
      </c>
      <c r="F157" s="97" t="s">
        <v>113</v>
      </c>
      <c r="G157" s="97" t="s">
        <v>113</v>
      </c>
      <c r="H157" s="97" t="s">
        <v>113</v>
      </c>
      <c r="I157" s="97" t="s">
        <v>113</v>
      </c>
      <c r="J157" s="97" t="s">
        <v>113</v>
      </c>
      <c r="K157" s="97" t="s">
        <v>113</v>
      </c>
      <c r="L157" s="97" t="s">
        <v>113</v>
      </c>
      <c r="M157" s="97" t="s">
        <v>113</v>
      </c>
      <c r="N157" s="97" t="s">
        <v>113</v>
      </c>
      <c r="O157" s="97" t="s">
        <v>113</v>
      </c>
      <c r="P157" s="76" t="s">
        <v>118</v>
      </c>
      <c r="Q157" s="77" t="s">
        <v>118</v>
      </c>
      <c r="R157" s="77" t="s">
        <v>118</v>
      </c>
      <c r="S157" s="75" t="s">
        <v>118</v>
      </c>
      <c r="T157" s="77" t="s">
        <v>118</v>
      </c>
      <c r="U157" s="77" t="s">
        <v>118</v>
      </c>
      <c r="V157" s="76" t="s">
        <v>118</v>
      </c>
      <c r="W157" s="76" t="s">
        <v>118</v>
      </c>
      <c r="X157" s="76" t="s">
        <v>118</v>
      </c>
      <c r="Y157" s="76" t="s">
        <v>118</v>
      </c>
      <c r="Z157" s="76" t="s">
        <v>118</v>
      </c>
      <c r="AA157" s="76" t="s">
        <v>118</v>
      </c>
      <c r="AB157" s="105" t="s">
        <v>118</v>
      </c>
      <c r="AC157" s="105" t="s">
        <v>118</v>
      </c>
      <c r="AD157" s="105" t="s">
        <v>118</v>
      </c>
      <c r="AE157" s="105" t="s">
        <v>118</v>
      </c>
      <c r="AF157" s="105" t="s">
        <v>118</v>
      </c>
      <c r="AG157" s="84" t="s">
        <v>118</v>
      </c>
      <c r="AH157" s="295"/>
      <c r="AI157" s="295"/>
      <c r="AJ157" s="295"/>
      <c r="AK157" s="295"/>
      <c r="AL157" s="295"/>
      <c r="AM157" s="295"/>
      <c r="AN157" s="76" t="s">
        <v>118</v>
      </c>
      <c r="AO157" s="76" t="s">
        <v>118</v>
      </c>
      <c r="AP157" s="76" t="s">
        <v>118</v>
      </c>
      <c r="AQ157" s="76" t="s">
        <v>118</v>
      </c>
      <c r="AR157" s="76" t="s">
        <v>118</v>
      </c>
      <c r="AS157" s="251" t="s">
        <v>118</v>
      </c>
      <c r="AT157" s="295"/>
      <c r="AU157" s="295"/>
      <c r="AV157" s="295"/>
      <c r="AW157" s="295"/>
      <c r="AX157" s="295"/>
      <c r="AY157" s="295"/>
      <c r="AZ157" s="76" t="s">
        <v>118</v>
      </c>
      <c r="BA157" s="76" t="s">
        <v>118</v>
      </c>
      <c r="BB157" s="76" t="s">
        <v>118</v>
      </c>
      <c r="BC157" s="76" t="s">
        <v>118</v>
      </c>
      <c r="BD157" s="76" t="s">
        <v>118</v>
      </c>
      <c r="BE157" s="251" t="s">
        <v>118</v>
      </c>
      <c r="BF157" s="295"/>
      <c r="BG157" s="295"/>
      <c r="BH157" s="295"/>
      <c r="BI157" s="295"/>
      <c r="BJ157" s="295"/>
      <c r="BK157" s="295"/>
      <c r="BL157" s="255" t="s">
        <v>533</v>
      </c>
      <c r="BM157" s="255" t="n">
        <v>0.6</v>
      </c>
      <c r="BN157" s="255" t="n">
        <v>0</v>
      </c>
      <c r="BO157" s="255" t="n">
        <v>0</v>
      </c>
      <c r="BP157" s="255" t="n">
        <v>0</v>
      </c>
      <c r="BQ157" s="268" t="n">
        <v>0</v>
      </c>
      <c r="BR157" s="295"/>
      <c r="BS157" s="295"/>
      <c r="BT157" s="295"/>
      <c r="BU157" s="295"/>
      <c r="BV157" s="295"/>
      <c r="BW157" s="295"/>
      <c r="BX157" s="272" t="s">
        <v>113</v>
      </c>
    </row>
    <row r="158" customFormat="false" ht="15.75" hidden="false" customHeight="true" outlineLevel="0" collapsed="false">
      <c r="A158" s="283" t="s">
        <v>244</v>
      </c>
      <c r="B158" s="296" t="s">
        <v>245</v>
      </c>
      <c r="C158" s="76" t="s">
        <v>113</v>
      </c>
      <c r="D158" s="76" t="s">
        <v>113</v>
      </c>
      <c r="E158" s="76" t="s">
        <v>113</v>
      </c>
      <c r="F158" s="76" t="s">
        <v>113</v>
      </c>
      <c r="G158" s="76" t="s">
        <v>113</v>
      </c>
      <c r="H158" s="76" t="s">
        <v>113</v>
      </c>
      <c r="I158" s="76" t="s">
        <v>113</v>
      </c>
      <c r="J158" s="76" t="s">
        <v>113</v>
      </c>
      <c r="K158" s="76" t="s">
        <v>113</v>
      </c>
      <c r="L158" s="76" t="s">
        <v>113</v>
      </c>
      <c r="M158" s="76" t="s">
        <v>113</v>
      </c>
      <c r="N158" s="76" t="s">
        <v>113</v>
      </c>
      <c r="O158" s="76" t="s">
        <v>113</v>
      </c>
      <c r="P158" s="76" t="s">
        <v>113</v>
      </c>
      <c r="Q158" s="77" t="s">
        <v>113</v>
      </c>
      <c r="R158" s="77" t="s">
        <v>113</v>
      </c>
      <c r="S158" s="75" t="s">
        <v>113</v>
      </c>
      <c r="T158" s="77" t="s">
        <v>113</v>
      </c>
      <c r="U158" s="77" t="s">
        <v>113</v>
      </c>
      <c r="V158" s="76" t="s">
        <v>113</v>
      </c>
      <c r="W158" s="76" t="s">
        <v>113</v>
      </c>
      <c r="X158" s="76" t="s">
        <v>113</v>
      </c>
      <c r="Y158" s="76" t="s">
        <v>113</v>
      </c>
      <c r="Z158" s="76" t="s">
        <v>113</v>
      </c>
      <c r="AA158" s="76" t="s">
        <v>113</v>
      </c>
      <c r="AB158" s="76" t="s">
        <v>113</v>
      </c>
      <c r="AC158" s="76" t="s">
        <v>113</v>
      </c>
      <c r="AD158" s="76" t="s">
        <v>113</v>
      </c>
      <c r="AE158" s="76" t="s">
        <v>113</v>
      </c>
      <c r="AF158" s="76" t="s">
        <v>113</v>
      </c>
      <c r="AG158" s="76" t="s">
        <v>113</v>
      </c>
      <c r="AH158" s="76" t="s">
        <v>113</v>
      </c>
      <c r="AI158" s="76" t="s">
        <v>113</v>
      </c>
      <c r="AJ158" s="76" t="s">
        <v>113</v>
      </c>
      <c r="AK158" s="76" t="s">
        <v>113</v>
      </c>
      <c r="AL158" s="76" t="s">
        <v>113</v>
      </c>
      <c r="AM158" s="76" t="s">
        <v>113</v>
      </c>
      <c r="AN158" s="76" t="s">
        <v>113</v>
      </c>
      <c r="AO158" s="76" t="s">
        <v>113</v>
      </c>
      <c r="AP158" s="76" t="s">
        <v>113</v>
      </c>
      <c r="AQ158" s="76" t="s">
        <v>113</v>
      </c>
      <c r="AR158" s="76" t="s">
        <v>113</v>
      </c>
      <c r="AS158" s="76" t="s">
        <v>113</v>
      </c>
      <c r="AT158" s="76" t="s">
        <v>113</v>
      </c>
      <c r="AU158" s="76" t="s">
        <v>113</v>
      </c>
      <c r="AV158" s="76" t="s">
        <v>113</v>
      </c>
      <c r="AW158" s="76" t="s">
        <v>113</v>
      </c>
      <c r="AX158" s="76" t="s">
        <v>113</v>
      </c>
      <c r="AY158" s="76" t="s">
        <v>113</v>
      </c>
      <c r="AZ158" s="76" t="s">
        <v>113</v>
      </c>
      <c r="BA158" s="76" t="s">
        <v>113</v>
      </c>
      <c r="BB158" s="76" t="s">
        <v>113</v>
      </c>
      <c r="BC158" s="76" t="s">
        <v>113</v>
      </c>
      <c r="BD158" s="76" t="s">
        <v>113</v>
      </c>
      <c r="BE158" s="76" t="s">
        <v>113</v>
      </c>
      <c r="BF158" s="76" t="s">
        <v>113</v>
      </c>
      <c r="BG158" s="76" t="s">
        <v>113</v>
      </c>
      <c r="BH158" s="76" t="s">
        <v>113</v>
      </c>
      <c r="BI158" s="76" t="s">
        <v>113</v>
      </c>
      <c r="BJ158" s="76" t="s">
        <v>113</v>
      </c>
      <c r="BK158" s="76" t="s">
        <v>113</v>
      </c>
      <c r="BL158" s="76" t="s">
        <v>113</v>
      </c>
      <c r="BM158" s="76" t="s">
        <v>113</v>
      </c>
      <c r="BN158" s="76" t="s">
        <v>113</v>
      </c>
      <c r="BO158" s="76" t="s">
        <v>113</v>
      </c>
      <c r="BP158" s="76" t="s">
        <v>113</v>
      </c>
      <c r="BQ158" s="76" t="s">
        <v>113</v>
      </c>
      <c r="BR158" s="76" t="s">
        <v>113</v>
      </c>
      <c r="BS158" s="76" t="s">
        <v>113</v>
      </c>
      <c r="BT158" s="76" t="s">
        <v>113</v>
      </c>
      <c r="BU158" s="76" t="s">
        <v>113</v>
      </c>
      <c r="BV158" s="76" t="s">
        <v>113</v>
      </c>
      <c r="BW158" s="76" t="s">
        <v>113</v>
      </c>
      <c r="BX158" s="74" t="s">
        <v>113</v>
      </c>
    </row>
    <row r="159" customFormat="false" ht="47.25" hidden="false" customHeight="true" outlineLevel="0" collapsed="false">
      <c r="A159" s="284" t="s">
        <v>244</v>
      </c>
      <c r="B159" s="253" t="s">
        <v>246</v>
      </c>
      <c r="C159" s="254" t="s">
        <v>247</v>
      </c>
      <c r="D159" s="97" t="s">
        <v>113</v>
      </c>
      <c r="E159" s="97" t="s">
        <v>113</v>
      </c>
      <c r="F159" s="97" t="s">
        <v>113</v>
      </c>
      <c r="G159" s="97" t="s">
        <v>113</v>
      </c>
      <c r="H159" s="97" t="s">
        <v>113</v>
      </c>
      <c r="I159" s="97" t="s">
        <v>113</v>
      </c>
      <c r="J159" s="97" t="s">
        <v>113</v>
      </c>
      <c r="K159" s="97" t="s">
        <v>113</v>
      </c>
      <c r="L159" s="97" t="s">
        <v>113</v>
      </c>
      <c r="M159" s="97" t="s">
        <v>113</v>
      </c>
      <c r="N159" s="97" t="s">
        <v>113</v>
      </c>
      <c r="O159" s="97" t="s">
        <v>113</v>
      </c>
      <c r="P159" s="76" t="s">
        <v>113</v>
      </c>
      <c r="Q159" s="77" t="s">
        <v>113</v>
      </c>
      <c r="R159" s="77" t="s">
        <v>113</v>
      </c>
      <c r="S159" s="75" t="s">
        <v>113</v>
      </c>
      <c r="T159" s="77" t="s">
        <v>113</v>
      </c>
      <c r="U159" s="77" t="s">
        <v>113</v>
      </c>
      <c r="V159" s="76" t="s">
        <v>535</v>
      </c>
      <c r="W159" s="258" t="n">
        <v>0</v>
      </c>
      <c r="X159" s="258" t="n">
        <v>0</v>
      </c>
      <c r="Y159" s="266" t="n">
        <v>0</v>
      </c>
      <c r="Z159" s="264" t="n">
        <v>0</v>
      </c>
      <c r="AA159" s="261" t="n">
        <v>1</v>
      </c>
      <c r="AB159" s="105" t="s">
        <v>118</v>
      </c>
      <c r="AC159" s="105" t="s">
        <v>118</v>
      </c>
      <c r="AD159" s="105" t="s">
        <v>118</v>
      </c>
      <c r="AE159" s="105" t="s">
        <v>118</v>
      </c>
      <c r="AF159" s="105" t="s">
        <v>118</v>
      </c>
      <c r="AG159" s="84" t="s">
        <v>118</v>
      </c>
      <c r="AH159" s="295"/>
      <c r="AI159" s="295"/>
      <c r="AJ159" s="295"/>
      <c r="AK159" s="295"/>
      <c r="AL159" s="295"/>
      <c r="AM159" s="295"/>
      <c r="AN159" s="76" t="s">
        <v>118</v>
      </c>
      <c r="AO159" s="76" t="s">
        <v>118</v>
      </c>
      <c r="AP159" s="76" t="s">
        <v>118</v>
      </c>
      <c r="AQ159" s="76" t="s">
        <v>118</v>
      </c>
      <c r="AR159" s="76" t="s">
        <v>118</v>
      </c>
      <c r="AS159" s="251" t="s">
        <v>118</v>
      </c>
      <c r="AT159" s="295"/>
      <c r="AU159" s="295"/>
      <c r="AV159" s="295"/>
      <c r="AW159" s="295"/>
      <c r="AX159" s="295"/>
      <c r="AY159" s="295"/>
      <c r="AZ159" s="76" t="s">
        <v>118</v>
      </c>
      <c r="BA159" s="76" t="s">
        <v>118</v>
      </c>
      <c r="BB159" s="76" t="s">
        <v>118</v>
      </c>
      <c r="BC159" s="76" t="s">
        <v>118</v>
      </c>
      <c r="BD159" s="76" t="s">
        <v>118</v>
      </c>
      <c r="BE159" s="251" t="s">
        <v>118</v>
      </c>
      <c r="BF159" s="295"/>
      <c r="BG159" s="295"/>
      <c r="BH159" s="295"/>
      <c r="BI159" s="295"/>
      <c r="BJ159" s="295"/>
      <c r="BK159" s="295"/>
      <c r="BL159" s="76" t="s">
        <v>118</v>
      </c>
      <c r="BM159" s="76" t="s">
        <v>118</v>
      </c>
      <c r="BN159" s="76" t="s">
        <v>118</v>
      </c>
      <c r="BO159" s="76" t="s">
        <v>118</v>
      </c>
      <c r="BP159" s="76" t="s">
        <v>118</v>
      </c>
      <c r="BQ159" s="251" t="s">
        <v>118</v>
      </c>
      <c r="BR159" s="295"/>
      <c r="BS159" s="295"/>
      <c r="BT159" s="295"/>
      <c r="BU159" s="295"/>
      <c r="BV159" s="295"/>
      <c r="BW159" s="295"/>
      <c r="BX159" s="262" t="s">
        <v>546</v>
      </c>
    </row>
    <row r="160" customFormat="false" ht="31.5" hidden="false" customHeight="true" outlineLevel="0" collapsed="false">
      <c r="A160" s="284" t="s">
        <v>244</v>
      </c>
      <c r="B160" s="253" t="s">
        <v>248</v>
      </c>
      <c r="C160" s="254" t="s">
        <v>249</v>
      </c>
      <c r="D160" s="97" t="s">
        <v>113</v>
      </c>
      <c r="E160" s="97" t="s">
        <v>113</v>
      </c>
      <c r="F160" s="97" t="s">
        <v>113</v>
      </c>
      <c r="G160" s="97" t="s">
        <v>113</v>
      </c>
      <c r="H160" s="97" t="s">
        <v>113</v>
      </c>
      <c r="I160" s="97" t="s">
        <v>113</v>
      </c>
      <c r="J160" s="97" t="s">
        <v>113</v>
      </c>
      <c r="K160" s="97" t="s">
        <v>113</v>
      </c>
      <c r="L160" s="97" t="s">
        <v>113</v>
      </c>
      <c r="M160" s="97" t="s">
        <v>113</v>
      </c>
      <c r="N160" s="97" t="s">
        <v>113</v>
      </c>
      <c r="O160" s="97" t="s">
        <v>113</v>
      </c>
      <c r="P160" s="76" t="s">
        <v>113</v>
      </c>
      <c r="Q160" s="77" t="s">
        <v>113</v>
      </c>
      <c r="R160" s="77" t="s">
        <v>113</v>
      </c>
      <c r="S160" s="75" t="s">
        <v>113</v>
      </c>
      <c r="T160" s="77" t="s">
        <v>113</v>
      </c>
      <c r="U160" s="77" t="s">
        <v>113</v>
      </c>
      <c r="V160" s="76" t="s">
        <v>538</v>
      </c>
      <c r="W160" s="258" t="n">
        <v>0</v>
      </c>
      <c r="X160" s="258" t="n">
        <v>0</v>
      </c>
      <c r="Y160" s="259" t="n">
        <v>0</v>
      </c>
      <c r="Z160" s="258" t="n">
        <v>0</v>
      </c>
      <c r="AA160" s="261" t="n">
        <v>1</v>
      </c>
      <c r="AB160" s="105" t="s">
        <v>118</v>
      </c>
      <c r="AC160" s="105" t="s">
        <v>118</v>
      </c>
      <c r="AD160" s="105" t="s">
        <v>118</v>
      </c>
      <c r="AE160" s="105" t="s">
        <v>118</v>
      </c>
      <c r="AF160" s="105" t="s">
        <v>118</v>
      </c>
      <c r="AG160" s="84" t="s">
        <v>118</v>
      </c>
      <c r="AH160" s="295"/>
      <c r="AI160" s="295"/>
      <c r="AJ160" s="295"/>
      <c r="AK160" s="295"/>
      <c r="AL160" s="295"/>
      <c r="AM160" s="295"/>
      <c r="AN160" s="76" t="s">
        <v>118</v>
      </c>
      <c r="AO160" s="76" t="s">
        <v>118</v>
      </c>
      <c r="AP160" s="76" t="s">
        <v>118</v>
      </c>
      <c r="AQ160" s="76" t="s">
        <v>118</v>
      </c>
      <c r="AR160" s="76" t="s">
        <v>118</v>
      </c>
      <c r="AS160" s="251" t="s">
        <v>118</v>
      </c>
      <c r="AT160" s="295"/>
      <c r="AU160" s="295"/>
      <c r="AV160" s="295"/>
      <c r="AW160" s="295"/>
      <c r="AX160" s="295"/>
      <c r="AY160" s="295"/>
      <c r="AZ160" s="76" t="s">
        <v>118</v>
      </c>
      <c r="BA160" s="76" t="s">
        <v>118</v>
      </c>
      <c r="BB160" s="76" t="s">
        <v>118</v>
      </c>
      <c r="BC160" s="76" t="s">
        <v>118</v>
      </c>
      <c r="BD160" s="76" t="s">
        <v>118</v>
      </c>
      <c r="BE160" s="251" t="s">
        <v>118</v>
      </c>
      <c r="BF160" s="295"/>
      <c r="BG160" s="295"/>
      <c r="BH160" s="295"/>
      <c r="BI160" s="295"/>
      <c r="BJ160" s="295"/>
      <c r="BK160" s="295"/>
      <c r="BL160" s="76" t="s">
        <v>118</v>
      </c>
      <c r="BM160" s="76" t="s">
        <v>118</v>
      </c>
      <c r="BN160" s="76" t="s">
        <v>118</v>
      </c>
      <c r="BO160" s="76" t="s">
        <v>118</v>
      </c>
      <c r="BP160" s="76" t="s">
        <v>118</v>
      </c>
      <c r="BQ160" s="251" t="s">
        <v>118</v>
      </c>
      <c r="BR160" s="295"/>
      <c r="BS160" s="295"/>
      <c r="BT160" s="295"/>
      <c r="BU160" s="295"/>
      <c r="BV160" s="295"/>
      <c r="BW160" s="295"/>
      <c r="BX160" s="256" t="s">
        <v>575</v>
      </c>
    </row>
    <row r="161" customFormat="false" ht="15.75" hidden="false" customHeight="true" outlineLevel="0" collapsed="false">
      <c r="A161" s="284" t="s">
        <v>244</v>
      </c>
      <c r="B161" s="253" t="s">
        <v>250</v>
      </c>
      <c r="C161" s="254" t="s">
        <v>251</v>
      </c>
      <c r="D161" s="97" t="s">
        <v>113</v>
      </c>
      <c r="E161" s="97" t="s">
        <v>113</v>
      </c>
      <c r="F161" s="97" t="s">
        <v>113</v>
      </c>
      <c r="G161" s="97" t="s">
        <v>113</v>
      </c>
      <c r="H161" s="97" t="s">
        <v>113</v>
      </c>
      <c r="I161" s="97" t="s">
        <v>113</v>
      </c>
      <c r="J161" s="97" t="s">
        <v>113</v>
      </c>
      <c r="K161" s="97" t="s">
        <v>113</v>
      </c>
      <c r="L161" s="97" t="s">
        <v>113</v>
      </c>
      <c r="M161" s="97" t="s">
        <v>113</v>
      </c>
      <c r="N161" s="97" t="s">
        <v>113</v>
      </c>
      <c r="O161" s="97" t="s">
        <v>113</v>
      </c>
      <c r="P161" s="76" t="s">
        <v>113</v>
      </c>
      <c r="Q161" s="77" t="s">
        <v>113</v>
      </c>
      <c r="R161" s="77" t="s">
        <v>113</v>
      </c>
      <c r="S161" s="75" t="s">
        <v>113</v>
      </c>
      <c r="T161" s="77" t="s">
        <v>113</v>
      </c>
      <c r="U161" s="77" t="s">
        <v>113</v>
      </c>
      <c r="V161" s="76" t="s">
        <v>535</v>
      </c>
      <c r="W161" s="258" t="n">
        <v>0</v>
      </c>
      <c r="X161" s="258" t="n">
        <v>0</v>
      </c>
      <c r="Y161" s="259" t="n">
        <v>0</v>
      </c>
      <c r="Z161" s="258" t="n">
        <v>0</v>
      </c>
      <c r="AA161" s="261" t="n">
        <v>1</v>
      </c>
      <c r="AB161" s="105" t="s">
        <v>118</v>
      </c>
      <c r="AC161" s="105" t="s">
        <v>118</v>
      </c>
      <c r="AD161" s="105" t="s">
        <v>118</v>
      </c>
      <c r="AE161" s="105" t="s">
        <v>118</v>
      </c>
      <c r="AF161" s="105" t="s">
        <v>118</v>
      </c>
      <c r="AG161" s="84" t="s">
        <v>118</v>
      </c>
      <c r="AH161" s="295"/>
      <c r="AI161" s="295"/>
      <c r="AJ161" s="295"/>
      <c r="AK161" s="295"/>
      <c r="AL161" s="295"/>
      <c r="AM161" s="295"/>
      <c r="AN161" s="76" t="s">
        <v>118</v>
      </c>
      <c r="AO161" s="76" t="s">
        <v>118</v>
      </c>
      <c r="AP161" s="76" t="s">
        <v>118</v>
      </c>
      <c r="AQ161" s="76" t="s">
        <v>118</v>
      </c>
      <c r="AR161" s="76" t="s">
        <v>118</v>
      </c>
      <c r="AS161" s="251" t="s">
        <v>118</v>
      </c>
      <c r="AT161" s="295"/>
      <c r="AU161" s="295"/>
      <c r="AV161" s="295"/>
      <c r="AW161" s="295"/>
      <c r="AX161" s="295"/>
      <c r="AY161" s="295"/>
      <c r="AZ161" s="76" t="s">
        <v>118</v>
      </c>
      <c r="BA161" s="76" t="s">
        <v>118</v>
      </c>
      <c r="BB161" s="76" t="s">
        <v>118</v>
      </c>
      <c r="BC161" s="76" t="s">
        <v>118</v>
      </c>
      <c r="BD161" s="76" t="s">
        <v>118</v>
      </c>
      <c r="BE161" s="251" t="s">
        <v>118</v>
      </c>
      <c r="BF161" s="295"/>
      <c r="BG161" s="295"/>
      <c r="BH161" s="295"/>
      <c r="BI161" s="295"/>
      <c r="BJ161" s="295"/>
      <c r="BK161" s="295"/>
      <c r="BL161" s="76" t="s">
        <v>118</v>
      </c>
      <c r="BM161" s="76" t="s">
        <v>118</v>
      </c>
      <c r="BN161" s="76" t="s">
        <v>118</v>
      </c>
      <c r="BO161" s="76" t="s">
        <v>118</v>
      </c>
      <c r="BP161" s="76" t="s">
        <v>118</v>
      </c>
      <c r="BQ161" s="251" t="s">
        <v>118</v>
      </c>
      <c r="BR161" s="295"/>
      <c r="BS161" s="295"/>
      <c r="BT161" s="295"/>
      <c r="BU161" s="295"/>
      <c r="BV161" s="295"/>
      <c r="BW161" s="295"/>
      <c r="BX161" s="256" t="s">
        <v>576</v>
      </c>
    </row>
    <row r="162" customFormat="false" ht="31.5" hidden="false" customHeight="true" outlineLevel="0" collapsed="false">
      <c r="A162" s="284" t="s">
        <v>244</v>
      </c>
      <c r="B162" s="253" t="s">
        <v>252</v>
      </c>
      <c r="C162" s="254" t="s">
        <v>253</v>
      </c>
      <c r="D162" s="97" t="s">
        <v>113</v>
      </c>
      <c r="E162" s="97" t="s">
        <v>113</v>
      </c>
      <c r="F162" s="97" t="s">
        <v>113</v>
      </c>
      <c r="G162" s="97" t="s">
        <v>113</v>
      </c>
      <c r="H162" s="97" t="s">
        <v>113</v>
      </c>
      <c r="I162" s="97" t="s">
        <v>113</v>
      </c>
      <c r="J162" s="97" t="s">
        <v>113</v>
      </c>
      <c r="K162" s="97" t="s">
        <v>113</v>
      </c>
      <c r="L162" s="97" t="s">
        <v>113</v>
      </c>
      <c r="M162" s="97" t="s">
        <v>113</v>
      </c>
      <c r="N162" s="97" t="s">
        <v>113</v>
      </c>
      <c r="O162" s="97" t="s">
        <v>113</v>
      </c>
      <c r="P162" s="76" t="s">
        <v>113</v>
      </c>
      <c r="Q162" s="77" t="s">
        <v>113</v>
      </c>
      <c r="R162" s="77" t="s">
        <v>113</v>
      </c>
      <c r="S162" s="75" t="s">
        <v>113</v>
      </c>
      <c r="T162" s="77" t="s">
        <v>113</v>
      </c>
      <c r="U162" s="77" t="s">
        <v>113</v>
      </c>
      <c r="V162" s="76" t="s">
        <v>535</v>
      </c>
      <c r="W162" s="258" t="n">
        <v>0</v>
      </c>
      <c r="X162" s="258" t="n">
        <v>0</v>
      </c>
      <c r="Y162" s="259" t="n">
        <v>0</v>
      </c>
      <c r="Z162" s="258" t="n">
        <v>0</v>
      </c>
      <c r="AA162" s="261" t="n">
        <v>1</v>
      </c>
      <c r="AB162" s="105" t="s">
        <v>118</v>
      </c>
      <c r="AC162" s="105" t="s">
        <v>118</v>
      </c>
      <c r="AD162" s="105" t="s">
        <v>118</v>
      </c>
      <c r="AE162" s="105" t="s">
        <v>118</v>
      </c>
      <c r="AF162" s="105" t="s">
        <v>118</v>
      </c>
      <c r="AG162" s="84" t="s">
        <v>118</v>
      </c>
      <c r="AH162" s="295"/>
      <c r="AI162" s="295"/>
      <c r="AJ162" s="295"/>
      <c r="AK162" s="295"/>
      <c r="AL162" s="295"/>
      <c r="AM162" s="295"/>
      <c r="AN162" s="76" t="s">
        <v>118</v>
      </c>
      <c r="AO162" s="76" t="s">
        <v>118</v>
      </c>
      <c r="AP162" s="76" t="s">
        <v>118</v>
      </c>
      <c r="AQ162" s="76" t="s">
        <v>118</v>
      </c>
      <c r="AR162" s="76" t="s">
        <v>118</v>
      </c>
      <c r="AS162" s="251" t="s">
        <v>118</v>
      </c>
      <c r="AT162" s="295"/>
      <c r="AU162" s="295"/>
      <c r="AV162" s="295"/>
      <c r="AW162" s="295"/>
      <c r="AX162" s="295"/>
      <c r="AY162" s="295"/>
      <c r="AZ162" s="76" t="s">
        <v>118</v>
      </c>
      <c r="BA162" s="76" t="s">
        <v>118</v>
      </c>
      <c r="BB162" s="76" t="s">
        <v>118</v>
      </c>
      <c r="BC162" s="76" t="s">
        <v>118</v>
      </c>
      <c r="BD162" s="76" t="s">
        <v>118</v>
      </c>
      <c r="BE162" s="251" t="s">
        <v>118</v>
      </c>
      <c r="BF162" s="295"/>
      <c r="BG162" s="295"/>
      <c r="BH162" s="295"/>
      <c r="BI162" s="295"/>
      <c r="BJ162" s="295"/>
      <c r="BK162" s="295"/>
      <c r="BL162" s="76" t="s">
        <v>118</v>
      </c>
      <c r="BM162" s="76" t="s">
        <v>118</v>
      </c>
      <c r="BN162" s="76" t="s">
        <v>118</v>
      </c>
      <c r="BO162" s="76" t="s">
        <v>118</v>
      </c>
      <c r="BP162" s="76" t="s">
        <v>118</v>
      </c>
      <c r="BQ162" s="251" t="s">
        <v>118</v>
      </c>
      <c r="BR162" s="295"/>
      <c r="BS162" s="295"/>
      <c r="BT162" s="295"/>
      <c r="BU162" s="295"/>
      <c r="BV162" s="295"/>
      <c r="BW162" s="295"/>
      <c r="BX162" s="256" t="s">
        <v>577</v>
      </c>
    </row>
    <row r="163" customFormat="false" ht="47.25" hidden="false" customHeight="true" outlineLevel="0" collapsed="false">
      <c r="A163" s="284" t="s">
        <v>244</v>
      </c>
      <c r="B163" s="253" t="s">
        <v>254</v>
      </c>
      <c r="C163" s="254" t="s">
        <v>255</v>
      </c>
      <c r="D163" s="97" t="s">
        <v>113</v>
      </c>
      <c r="E163" s="97" t="s">
        <v>113</v>
      </c>
      <c r="F163" s="97" t="s">
        <v>113</v>
      </c>
      <c r="G163" s="97" t="s">
        <v>113</v>
      </c>
      <c r="H163" s="97" t="s">
        <v>113</v>
      </c>
      <c r="I163" s="97" t="s">
        <v>113</v>
      </c>
      <c r="J163" s="97" t="s">
        <v>113</v>
      </c>
      <c r="K163" s="97" t="s">
        <v>113</v>
      </c>
      <c r="L163" s="97" t="s">
        <v>113</v>
      </c>
      <c r="M163" s="97" t="s">
        <v>113</v>
      </c>
      <c r="N163" s="97" t="s">
        <v>113</v>
      </c>
      <c r="O163" s="97" t="s">
        <v>113</v>
      </c>
      <c r="P163" s="76" t="s">
        <v>533</v>
      </c>
      <c r="Q163" s="77" t="n">
        <v>0</v>
      </c>
      <c r="R163" s="77" t="n">
        <v>0</v>
      </c>
      <c r="S163" s="75" t="n">
        <v>0</v>
      </c>
      <c r="T163" s="77" t="n">
        <v>0</v>
      </c>
      <c r="U163" s="77" t="n">
        <v>1</v>
      </c>
      <c r="V163" s="76" t="s">
        <v>538</v>
      </c>
      <c r="W163" s="258" t="n">
        <v>0</v>
      </c>
      <c r="X163" s="258" t="n">
        <v>0</v>
      </c>
      <c r="Y163" s="259" t="n">
        <v>0</v>
      </c>
      <c r="Z163" s="258" t="n">
        <v>0</v>
      </c>
      <c r="AA163" s="261" t="n">
        <v>1</v>
      </c>
      <c r="AB163" s="105" t="s">
        <v>118</v>
      </c>
      <c r="AC163" s="105" t="s">
        <v>118</v>
      </c>
      <c r="AD163" s="105" t="s">
        <v>118</v>
      </c>
      <c r="AE163" s="105" t="s">
        <v>118</v>
      </c>
      <c r="AF163" s="105" t="s">
        <v>118</v>
      </c>
      <c r="AG163" s="84" t="s">
        <v>118</v>
      </c>
      <c r="AH163" s="295"/>
      <c r="AI163" s="295"/>
      <c r="AJ163" s="295"/>
      <c r="AK163" s="295"/>
      <c r="AL163" s="295"/>
      <c r="AM163" s="295"/>
      <c r="AN163" s="76" t="s">
        <v>118</v>
      </c>
      <c r="AO163" s="76" t="s">
        <v>118</v>
      </c>
      <c r="AP163" s="76" t="s">
        <v>118</v>
      </c>
      <c r="AQ163" s="76" t="s">
        <v>118</v>
      </c>
      <c r="AR163" s="76" t="s">
        <v>118</v>
      </c>
      <c r="AS163" s="251" t="s">
        <v>118</v>
      </c>
      <c r="AT163" s="295"/>
      <c r="AU163" s="295"/>
      <c r="AV163" s="295"/>
      <c r="AW163" s="295"/>
      <c r="AX163" s="295"/>
      <c r="AY163" s="295"/>
      <c r="AZ163" s="76" t="s">
        <v>118</v>
      </c>
      <c r="BA163" s="76" t="s">
        <v>118</v>
      </c>
      <c r="BB163" s="76" t="s">
        <v>118</v>
      </c>
      <c r="BC163" s="76" t="s">
        <v>118</v>
      </c>
      <c r="BD163" s="76" t="s">
        <v>118</v>
      </c>
      <c r="BE163" s="251" t="s">
        <v>118</v>
      </c>
      <c r="BF163" s="295"/>
      <c r="BG163" s="295"/>
      <c r="BH163" s="295"/>
      <c r="BI163" s="295"/>
      <c r="BJ163" s="295"/>
      <c r="BK163" s="295"/>
      <c r="BL163" s="76" t="s">
        <v>118</v>
      </c>
      <c r="BM163" s="76" t="s">
        <v>118</v>
      </c>
      <c r="BN163" s="76" t="s">
        <v>118</v>
      </c>
      <c r="BO163" s="76" t="s">
        <v>118</v>
      </c>
      <c r="BP163" s="76" t="s">
        <v>118</v>
      </c>
      <c r="BQ163" s="251" t="s">
        <v>118</v>
      </c>
      <c r="BR163" s="295"/>
      <c r="BS163" s="295"/>
      <c r="BT163" s="295"/>
      <c r="BU163" s="295"/>
      <c r="BV163" s="295"/>
      <c r="BW163" s="295"/>
      <c r="BX163" s="269" t="s">
        <v>113</v>
      </c>
    </row>
    <row r="164" customFormat="false" ht="31.5" hidden="false" customHeight="true" outlineLevel="0" collapsed="false">
      <c r="A164" s="284" t="s">
        <v>244</v>
      </c>
      <c r="B164" s="253" t="s">
        <v>256</v>
      </c>
      <c r="C164" s="254" t="s">
        <v>257</v>
      </c>
      <c r="D164" s="97" t="s">
        <v>113</v>
      </c>
      <c r="E164" s="97" t="s">
        <v>113</v>
      </c>
      <c r="F164" s="97" t="s">
        <v>113</v>
      </c>
      <c r="G164" s="97" t="s">
        <v>113</v>
      </c>
      <c r="H164" s="97" t="s">
        <v>113</v>
      </c>
      <c r="I164" s="97" t="s">
        <v>113</v>
      </c>
      <c r="J164" s="97" t="s">
        <v>113</v>
      </c>
      <c r="K164" s="97" t="s">
        <v>113</v>
      </c>
      <c r="L164" s="97" t="s">
        <v>113</v>
      </c>
      <c r="M164" s="97" t="s">
        <v>113</v>
      </c>
      <c r="N164" s="97" t="s">
        <v>113</v>
      </c>
      <c r="O164" s="97" t="s">
        <v>113</v>
      </c>
      <c r="P164" s="76" t="s">
        <v>533</v>
      </c>
      <c r="Q164" s="77" t="n">
        <v>0</v>
      </c>
      <c r="R164" s="77" t="n">
        <v>0</v>
      </c>
      <c r="S164" s="75" t="n">
        <v>0</v>
      </c>
      <c r="T164" s="77" t="n">
        <v>0</v>
      </c>
      <c r="U164" s="77" t="n">
        <v>1</v>
      </c>
      <c r="V164" s="76" t="s">
        <v>538</v>
      </c>
      <c r="W164" s="258" t="n">
        <v>0</v>
      </c>
      <c r="X164" s="258" t="n">
        <v>0</v>
      </c>
      <c r="Y164" s="259" t="n">
        <v>0</v>
      </c>
      <c r="Z164" s="258" t="n">
        <v>0</v>
      </c>
      <c r="AA164" s="261" t="n">
        <v>1</v>
      </c>
      <c r="AB164" s="105" t="s">
        <v>118</v>
      </c>
      <c r="AC164" s="105" t="s">
        <v>118</v>
      </c>
      <c r="AD164" s="105" t="s">
        <v>118</v>
      </c>
      <c r="AE164" s="105" t="s">
        <v>118</v>
      </c>
      <c r="AF164" s="105" t="s">
        <v>118</v>
      </c>
      <c r="AG164" s="84" t="s">
        <v>118</v>
      </c>
      <c r="AH164" s="295"/>
      <c r="AI164" s="295"/>
      <c r="AJ164" s="295"/>
      <c r="AK164" s="295"/>
      <c r="AL164" s="295"/>
      <c r="AM164" s="295"/>
      <c r="AN164" s="76" t="s">
        <v>118</v>
      </c>
      <c r="AO164" s="76" t="s">
        <v>118</v>
      </c>
      <c r="AP164" s="76" t="s">
        <v>118</v>
      </c>
      <c r="AQ164" s="76" t="s">
        <v>118</v>
      </c>
      <c r="AR164" s="76" t="s">
        <v>118</v>
      </c>
      <c r="AS164" s="251" t="s">
        <v>118</v>
      </c>
      <c r="AT164" s="295"/>
      <c r="AU164" s="295"/>
      <c r="AV164" s="295"/>
      <c r="AW164" s="295"/>
      <c r="AX164" s="295"/>
      <c r="AY164" s="295"/>
      <c r="AZ164" s="76" t="s">
        <v>118</v>
      </c>
      <c r="BA164" s="76" t="s">
        <v>118</v>
      </c>
      <c r="BB164" s="76" t="s">
        <v>118</v>
      </c>
      <c r="BC164" s="76" t="s">
        <v>118</v>
      </c>
      <c r="BD164" s="76" t="s">
        <v>118</v>
      </c>
      <c r="BE164" s="251" t="s">
        <v>118</v>
      </c>
      <c r="BF164" s="295"/>
      <c r="BG164" s="295"/>
      <c r="BH164" s="295"/>
      <c r="BI164" s="295"/>
      <c r="BJ164" s="295"/>
      <c r="BK164" s="295"/>
      <c r="BL164" s="76" t="s">
        <v>118</v>
      </c>
      <c r="BM164" s="76" t="s">
        <v>118</v>
      </c>
      <c r="BN164" s="76" t="s">
        <v>118</v>
      </c>
      <c r="BO164" s="76" t="s">
        <v>118</v>
      </c>
      <c r="BP164" s="76" t="s">
        <v>118</v>
      </c>
      <c r="BQ164" s="251" t="s">
        <v>118</v>
      </c>
      <c r="BR164" s="295"/>
      <c r="BS164" s="295"/>
      <c r="BT164" s="295"/>
      <c r="BU164" s="295"/>
      <c r="BV164" s="295"/>
      <c r="BW164" s="295"/>
      <c r="BX164" s="269" t="s">
        <v>113</v>
      </c>
    </row>
    <row r="165" customFormat="false" ht="31.5" hidden="false" customHeight="true" outlineLevel="0" collapsed="false">
      <c r="A165" s="284" t="s">
        <v>244</v>
      </c>
      <c r="B165" s="253" t="s">
        <v>258</v>
      </c>
      <c r="C165" s="254" t="s">
        <v>259</v>
      </c>
      <c r="D165" s="97" t="s">
        <v>113</v>
      </c>
      <c r="E165" s="97" t="s">
        <v>113</v>
      </c>
      <c r="F165" s="97" t="s">
        <v>113</v>
      </c>
      <c r="G165" s="97" t="s">
        <v>113</v>
      </c>
      <c r="H165" s="97" t="s">
        <v>113</v>
      </c>
      <c r="I165" s="97" t="s">
        <v>113</v>
      </c>
      <c r="J165" s="97" t="s">
        <v>113</v>
      </c>
      <c r="K165" s="97" t="s">
        <v>113</v>
      </c>
      <c r="L165" s="97" t="s">
        <v>113</v>
      </c>
      <c r="M165" s="97" t="s">
        <v>113</v>
      </c>
      <c r="N165" s="97" t="s">
        <v>113</v>
      </c>
      <c r="O165" s="97" t="s">
        <v>113</v>
      </c>
      <c r="P165" s="76" t="s">
        <v>533</v>
      </c>
      <c r="Q165" s="77" t="n">
        <v>0</v>
      </c>
      <c r="R165" s="77" t="n">
        <v>0</v>
      </c>
      <c r="S165" s="75" t="n">
        <v>0</v>
      </c>
      <c r="T165" s="77" t="n">
        <v>0</v>
      </c>
      <c r="U165" s="77" t="n">
        <v>1</v>
      </c>
      <c r="V165" s="76" t="s">
        <v>544</v>
      </c>
      <c r="W165" s="258" t="n">
        <v>0</v>
      </c>
      <c r="X165" s="258" t="n">
        <v>0</v>
      </c>
      <c r="Y165" s="259" t="n">
        <v>0</v>
      </c>
      <c r="Z165" s="258" t="n">
        <v>0</v>
      </c>
      <c r="AA165" s="261" t="n">
        <v>1</v>
      </c>
      <c r="AB165" s="105" t="s">
        <v>118</v>
      </c>
      <c r="AC165" s="105" t="s">
        <v>118</v>
      </c>
      <c r="AD165" s="105" t="s">
        <v>118</v>
      </c>
      <c r="AE165" s="105" t="s">
        <v>118</v>
      </c>
      <c r="AF165" s="105" t="s">
        <v>118</v>
      </c>
      <c r="AG165" s="84" t="s">
        <v>118</v>
      </c>
      <c r="AH165" s="295"/>
      <c r="AI165" s="295"/>
      <c r="AJ165" s="295"/>
      <c r="AK165" s="295"/>
      <c r="AL165" s="295"/>
      <c r="AM165" s="295"/>
      <c r="AN165" s="76" t="s">
        <v>118</v>
      </c>
      <c r="AO165" s="76" t="s">
        <v>118</v>
      </c>
      <c r="AP165" s="76" t="s">
        <v>118</v>
      </c>
      <c r="AQ165" s="76" t="s">
        <v>118</v>
      </c>
      <c r="AR165" s="76" t="s">
        <v>118</v>
      </c>
      <c r="AS165" s="251" t="s">
        <v>118</v>
      </c>
      <c r="AT165" s="295"/>
      <c r="AU165" s="295"/>
      <c r="AV165" s="295"/>
      <c r="AW165" s="295"/>
      <c r="AX165" s="295"/>
      <c r="AY165" s="295"/>
      <c r="AZ165" s="76" t="s">
        <v>118</v>
      </c>
      <c r="BA165" s="76" t="s">
        <v>118</v>
      </c>
      <c r="BB165" s="76" t="s">
        <v>118</v>
      </c>
      <c r="BC165" s="76" t="s">
        <v>118</v>
      </c>
      <c r="BD165" s="76" t="s">
        <v>118</v>
      </c>
      <c r="BE165" s="251" t="s">
        <v>118</v>
      </c>
      <c r="BF165" s="295"/>
      <c r="BG165" s="295"/>
      <c r="BH165" s="295"/>
      <c r="BI165" s="295"/>
      <c r="BJ165" s="295"/>
      <c r="BK165" s="295"/>
      <c r="BL165" s="76" t="s">
        <v>118</v>
      </c>
      <c r="BM165" s="76" t="s">
        <v>118</v>
      </c>
      <c r="BN165" s="76" t="s">
        <v>118</v>
      </c>
      <c r="BO165" s="76" t="s">
        <v>118</v>
      </c>
      <c r="BP165" s="76" t="s">
        <v>118</v>
      </c>
      <c r="BQ165" s="251" t="s">
        <v>118</v>
      </c>
      <c r="BR165" s="295"/>
      <c r="BS165" s="295"/>
      <c r="BT165" s="295"/>
      <c r="BU165" s="295"/>
      <c r="BV165" s="295"/>
      <c r="BW165" s="295"/>
      <c r="BX165" s="269" t="s">
        <v>113</v>
      </c>
    </row>
    <row r="166" customFormat="false" ht="31.5" hidden="false" customHeight="true" outlineLevel="0" collapsed="false">
      <c r="A166" s="284" t="s">
        <v>244</v>
      </c>
      <c r="B166" s="253" t="s">
        <v>260</v>
      </c>
      <c r="C166" s="254" t="s">
        <v>261</v>
      </c>
      <c r="D166" s="97" t="s">
        <v>113</v>
      </c>
      <c r="E166" s="97" t="s">
        <v>113</v>
      </c>
      <c r="F166" s="97" t="s">
        <v>113</v>
      </c>
      <c r="G166" s="97" t="s">
        <v>113</v>
      </c>
      <c r="H166" s="97" t="s">
        <v>113</v>
      </c>
      <c r="I166" s="97" t="s">
        <v>113</v>
      </c>
      <c r="J166" s="97" t="s">
        <v>113</v>
      </c>
      <c r="K166" s="97" t="s">
        <v>113</v>
      </c>
      <c r="L166" s="97" t="s">
        <v>113</v>
      </c>
      <c r="M166" s="97" t="s">
        <v>113</v>
      </c>
      <c r="N166" s="97" t="s">
        <v>113</v>
      </c>
      <c r="O166" s="97" t="s">
        <v>113</v>
      </c>
      <c r="P166" s="76" t="s">
        <v>533</v>
      </c>
      <c r="Q166" s="77" t="n">
        <v>0</v>
      </c>
      <c r="R166" s="77" t="n">
        <v>0</v>
      </c>
      <c r="S166" s="75" t="n">
        <v>0</v>
      </c>
      <c r="T166" s="77" t="n">
        <v>0</v>
      </c>
      <c r="U166" s="77" t="n">
        <v>1</v>
      </c>
      <c r="V166" s="76" t="s">
        <v>544</v>
      </c>
      <c r="W166" s="258" t="n">
        <v>0</v>
      </c>
      <c r="X166" s="258" t="n">
        <v>0</v>
      </c>
      <c r="Y166" s="259" t="n">
        <v>0</v>
      </c>
      <c r="Z166" s="258" t="n">
        <v>0</v>
      </c>
      <c r="AA166" s="261" t="n">
        <v>1</v>
      </c>
      <c r="AB166" s="105" t="s">
        <v>118</v>
      </c>
      <c r="AC166" s="105" t="s">
        <v>118</v>
      </c>
      <c r="AD166" s="105" t="s">
        <v>118</v>
      </c>
      <c r="AE166" s="105" t="s">
        <v>118</v>
      </c>
      <c r="AF166" s="105" t="s">
        <v>118</v>
      </c>
      <c r="AG166" s="84" t="s">
        <v>118</v>
      </c>
      <c r="AH166" s="295"/>
      <c r="AI166" s="295"/>
      <c r="AJ166" s="295"/>
      <c r="AK166" s="295"/>
      <c r="AL166" s="295"/>
      <c r="AM166" s="295"/>
      <c r="AN166" s="76" t="s">
        <v>118</v>
      </c>
      <c r="AO166" s="76" t="s">
        <v>118</v>
      </c>
      <c r="AP166" s="76" t="s">
        <v>118</v>
      </c>
      <c r="AQ166" s="76" t="s">
        <v>118</v>
      </c>
      <c r="AR166" s="76" t="s">
        <v>118</v>
      </c>
      <c r="AS166" s="251" t="s">
        <v>118</v>
      </c>
      <c r="AT166" s="295"/>
      <c r="AU166" s="295"/>
      <c r="AV166" s="295"/>
      <c r="AW166" s="295"/>
      <c r="AX166" s="295"/>
      <c r="AY166" s="295"/>
      <c r="AZ166" s="76" t="s">
        <v>118</v>
      </c>
      <c r="BA166" s="76" t="s">
        <v>118</v>
      </c>
      <c r="BB166" s="76" t="s">
        <v>118</v>
      </c>
      <c r="BC166" s="76" t="s">
        <v>118</v>
      </c>
      <c r="BD166" s="76" t="s">
        <v>118</v>
      </c>
      <c r="BE166" s="251" t="s">
        <v>118</v>
      </c>
      <c r="BF166" s="295"/>
      <c r="BG166" s="295"/>
      <c r="BH166" s="295"/>
      <c r="BI166" s="295"/>
      <c r="BJ166" s="295"/>
      <c r="BK166" s="295"/>
      <c r="BL166" s="76" t="s">
        <v>118</v>
      </c>
      <c r="BM166" s="76" t="s">
        <v>118</v>
      </c>
      <c r="BN166" s="76" t="s">
        <v>118</v>
      </c>
      <c r="BO166" s="76" t="s">
        <v>118</v>
      </c>
      <c r="BP166" s="76" t="s">
        <v>118</v>
      </c>
      <c r="BQ166" s="251" t="s">
        <v>118</v>
      </c>
      <c r="BR166" s="295"/>
      <c r="BS166" s="295"/>
      <c r="BT166" s="295"/>
      <c r="BU166" s="295"/>
      <c r="BV166" s="295"/>
      <c r="BW166" s="295"/>
      <c r="BX166" s="269" t="s">
        <v>113</v>
      </c>
    </row>
    <row r="167" customFormat="false" ht="31.5" hidden="false" customHeight="true" outlineLevel="0" collapsed="false">
      <c r="A167" s="284" t="s">
        <v>244</v>
      </c>
      <c r="B167" s="253" t="s">
        <v>262</v>
      </c>
      <c r="C167" s="254" t="s">
        <v>263</v>
      </c>
      <c r="D167" s="97" t="s">
        <v>113</v>
      </c>
      <c r="E167" s="97" t="s">
        <v>113</v>
      </c>
      <c r="F167" s="97" t="s">
        <v>113</v>
      </c>
      <c r="G167" s="97" t="s">
        <v>113</v>
      </c>
      <c r="H167" s="97" t="s">
        <v>113</v>
      </c>
      <c r="I167" s="97" t="s">
        <v>113</v>
      </c>
      <c r="J167" s="97" t="s">
        <v>113</v>
      </c>
      <c r="K167" s="97" t="s">
        <v>113</v>
      </c>
      <c r="L167" s="97" t="s">
        <v>113</v>
      </c>
      <c r="M167" s="97" t="s">
        <v>113</v>
      </c>
      <c r="N167" s="97" t="s">
        <v>113</v>
      </c>
      <c r="O167" s="97" t="s">
        <v>113</v>
      </c>
      <c r="P167" s="76" t="s">
        <v>533</v>
      </c>
      <c r="Q167" s="77" t="n">
        <v>0</v>
      </c>
      <c r="R167" s="77" t="n">
        <v>0</v>
      </c>
      <c r="S167" s="75" t="n">
        <v>0</v>
      </c>
      <c r="T167" s="77" t="n">
        <v>0</v>
      </c>
      <c r="U167" s="77" t="n">
        <v>1</v>
      </c>
      <c r="V167" s="76" t="s">
        <v>538</v>
      </c>
      <c r="W167" s="270" t="n">
        <v>0</v>
      </c>
      <c r="X167" s="258" t="n">
        <v>0</v>
      </c>
      <c r="Y167" s="266" t="n">
        <v>0</v>
      </c>
      <c r="Z167" s="258" t="n">
        <v>0</v>
      </c>
      <c r="AA167" s="271" t="n">
        <v>1</v>
      </c>
      <c r="AB167" s="105" t="s">
        <v>118</v>
      </c>
      <c r="AC167" s="105" t="s">
        <v>118</v>
      </c>
      <c r="AD167" s="105" t="s">
        <v>118</v>
      </c>
      <c r="AE167" s="105" t="s">
        <v>118</v>
      </c>
      <c r="AF167" s="105" t="s">
        <v>118</v>
      </c>
      <c r="AG167" s="84" t="s">
        <v>118</v>
      </c>
      <c r="AH167" s="295"/>
      <c r="AI167" s="295"/>
      <c r="AJ167" s="295"/>
      <c r="AK167" s="295"/>
      <c r="AL167" s="295"/>
      <c r="AM167" s="295"/>
      <c r="AN167" s="76" t="s">
        <v>118</v>
      </c>
      <c r="AO167" s="76" t="s">
        <v>118</v>
      </c>
      <c r="AP167" s="76" t="s">
        <v>118</v>
      </c>
      <c r="AQ167" s="76" t="s">
        <v>118</v>
      </c>
      <c r="AR167" s="76" t="s">
        <v>118</v>
      </c>
      <c r="AS167" s="251" t="s">
        <v>118</v>
      </c>
      <c r="AT167" s="295"/>
      <c r="AU167" s="295"/>
      <c r="AV167" s="295"/>
      <c r="AW167" s="295"/>
      <c r="AX167" s="295"/>
      <c r="AY167" s="295"/>
      <c r="AZ167" s="76" t="s">
        <v>118</v>
      </c>
      <c r="BA167" s="76" t="s">
        <v>118</v>
      </c>
      <c r="BB167" s="76" t="s">
        <v>118</v>
      </c>
      <c r="BC167" s="76" t="s">
        <v>118</v>
      </c>
      <c r="BD167" s="76" t="s">
        <v>118</v>
      </c>
      <c r="BE167" s="251" t="s">
        <v>118</v>
      </c>
      <c r="BF167" s="295"/>
      <c r="BG167" s="295"/>
      <c r="BH167" s="295"/>
      <c r="BI167" s="295"/>
      <c r="BJ167" s="295"/>
      <c r="BK167" s="295"/>
      <c r="BL167" s="76" t="s">
        <v>118</v>
      </c>
      <c r="BM167" s="76" t="s">
        <v>118</v>
      </c>
      <c r="BN167" s="76" t="s">
        <v>118</v>
      </c>
      <c r="BO167" s="76" t="s">
        <v>118</v>
      </c>
      <c r="BP167" s="76" t="s">
        <v>118</v>
      </c>
      <c r="BQ167" s="251" t="s">
        <v>118</v>
      </c>
      <c r="BR167" s="295"/>
      <c r="BS167" s="295"/>
      <c r="BT167" s="295"/>
      <c r="BU167" s="295"/>
      <c r="BV167" s="295"/>
      <c r="BW167" s="295"/>
      <c r="BX167" s="269" t="s">
        <v>113</v>
      </c>
    </row>
    <row r="168" customFormat="false" ht="47.25" hidden="false" customHeight="true" outlineLevel="0" collapsed="false">
      <c r="A168" s="284" t="s">
        <v>244</v>
      </c>
      <c r="B168" s="297" t="s">
        <v>264</v>
      </c>
      <c r="C168" s="254" t="s">
        <v>265</v>
      </c>
      <c r="D168" s="97" t="s">
        <v>113</v>
      </c>
      <c r="E168" s="97" t="s">
        <v>113</v>
      </c>
      <c r="F168" s="97" t="s">
        <v>113</v>
      </c>
      <c r="G168" s="97" t="s">
        <v>113</v>
      </c>
      <c r="H168" s="97" t="s">
        <v>113</v>
      </c>
      <c r="I168" s="97" t="s">
        <v>113</v>
      </c>
      <c r="J168" s="97" t="s">
        <v>113</v>
      </c>
      <c r="K168" s="97" t="s">
        <v>113</v>
      </c>
      <c r="L168" s="97" t="s">
        <v>113</v>
      </c>
      <c r="M168" s="97" t="s">
        <v>113</v>
      </c>
      <c r="N168" s="97" t="s">
        <v>113</v>
      </c>
      <c r="O168" s="97" t="s">
        <v>113</v>
      </c>
      <c r="P168" s="76" t="s">
        <v>118</v>
      </c>
      <c r="Q168" s="77" t="s">
        <v>118</v>
      </c>
      <c r="R168" s="77" t="s">
        <v>118</v>
      </c>
      <c r="S168" s="75" t="s">
        <v>118</v>
      </c>
      <c r="T168" s="77" t="s">
        <v>118</v>
      </c>
      <c r="U168" s="77" t="s">
        <v>118</v>
      </c>
      <c r="V168" s="76" t="s">
        <v>118</v>
      </c>
      <c r="W168" s="76" t="s">
        <v>118</v>
      </c>
      <c r="X168" s="76" t="s">
        <v>118</v>
      </c>
      <c r="Y168" s="76" t="s">
        <v>118</v>
      </c>
      <c r="Z168" s="76" t="s">
        <v>118</v>
      </c>
      <c r="AA168" s="76" t="s">
        <v>118</v>
      </c>
      <c r="AB168" s="255" t="s">
        <v>544</v>
      </c>
      <c r="AC168" s="255" t="n">
        <v>0</v>
      </c>
      <c r="AD168" s="255" t="n">
        <v>0</v>
      </c>
      <c r="AE168" s="255" t="n">
        <v>0</v>
      </c>
      <c r="AF168" s="255" t="n">
        <v>0</v>
      </c>
      <c r="AG168" s="268" t="n">
        <v>1</v>
      </c>
      <c r="AH168" s="295"/>
      <c r="AI168" s="295"/>
      <c r="AJ168" s="295"/>
      <c r="AK168" s="295"/>
      <c r="AL168" s="295"/>
      <c r="AM168" s="295"/>
      <c r="AN168" s="76" t="s">
        <v>118</v>
      </c>
      <c r="AO168" s="76" t="s">
        <v>118</v>
      </c>
      <c r="AP168" s="76" t="s">
        <v>118</v>
      </c>
      <c r="AQ168" s="76" t="s">
        <v>118</v>
      </c>
      <c r="AR168" s="76" t="s">
        <v>118</v>
      </c>
      <c r="AS168" s="251" t="s">
        <v>118</v>
      </c>
      <c r="AT168" s="295"/>
      <c r="AU168" s="295"/>
      <c r="AV168" s="295"/>
      <c r="AW168" s="295"/>
      <c r="AX168" s="295"/>
      <c r="AY168" s="295"/>
      <c r="AZ168" s="76" t="s">
        <v>118</v>
      </c>
      <c r="BA168" s="76" t="s">
        <v>118</v>
      </c>
      <c r="BB168" s="76" t="s">
        <v>118</v>
      </c>
      <c r="BC168" s="76" t="s">
        <v>118</v>
      </c>
      <c r="BD168" s="76" t="s">
        <v>118</v>
      </c>
      <c r="BE168" s="251" t="s">
        <v>118</v>
      </c>
      <c r="BF168" s="295"/>
      <c r="BG168" s="295"/>
      <c r="BH168" s="295"/>
      <c r="BI168" s="295"/>
      <c r="BJ168" s="295"/>
      <c r="BK168" s="295"/>
      <c r="BL168" s="76" t="s">
        <v>118</v>
      </c>
      <c r="BM168" s="76" t="s">
        <v>118</v>
      </c>
      <c r="BN168" s="76" t="s">
        <v>118</v>
      </c>
      <c r="BO168" s="76" t="s">
        <v>118</v>
      </c>
      <c r="BP168" s="76" t="s">
        <v>118</v>
      </c>
      <c r="BQ168" s="251" t="s">
        <v>118</v>
      </c>
      <c r="BR168" s="295"/>
      <c r="BS168" s="295"/>
      <c r="BT168" s="295"/>
      <c r="BU168" s="295"/>
      <c r="BV168" s="295"/>
      <c r="BW168" s="295"/>
      <c r="BX168" s="269" t="s">
        <v>113</v>
      </c>
    </row>
    <row r="169" customFormat="false" ht="31.5" hidden="false" customHeight="true" outlineLevel="0" collapsed="false">
      <c r="A169" s="284" t="s">
        <v>244</v>
      </c>
      <c r="B169" s="253" t="s">
        <v>309</v>
      </c>
      <c r="C169" s="254" t="s">
        <v>310</v>
      </c>
      <c r="D169" s="97" t="s">
        <v>113</v>
      </c>
      <c r="E169" s="97" t="s">
        <v>113</v>
      </c>
      <c r="F169" s="97" t="s">
        <v>113</v>
      </c>
      <c r="G169" s="97" t="s">
        <v>113</v>
      </c>
      <c r="H169" s="97" t="s">
        <v>113</v>
      </c>
      <c r="I169" s="97" t="s">
        <v>113</v>
      </c>
      <c r="J169" s="97" t="s">
        <v>113</v>
      </c>
      <c r="K169" s="97" t="s">
        <v>113</v>
      </c>
      <c r="L169" s="97" t="s">
        <v>113</v>
      </c>
      <c r="M169" s="97" t="s">
        <v>113</v>
      </c>
      <c r="N169" s="97" t="s">
        <v>113</v>
      </c>
      <c r="O169" s="97" t="s">
        <v>113</v>
      </c>
      <c r="P169" s="76" t="s">
        <v>118</v>
      </c>
      <c r="Q169" s="77" t="s">
        <v>118</v>
      </c>
      <c r="R169" s="77" t="s">
        <v>118</v>
      </c>
      <c r="S169" s="75" t="s">
        <v>118</v>
      </c>
      <c r="T169" s="77" t="s">
        <v>118</v>
      </c>
      <c r="U169" s="77" t="s">
        <v>118</v>
      </c>
      <c r="V169" s="76" t="s">
        <v>118</v>
      </c>
      <c r="W169" s="76" t="s">
        <v>118</v>
      </c>
      <c r="X169" s="76" t="s">
        <v>118</v>
      </c>
      <c r="Y169" s="76" t="s">
        <v>118</v>
      </c>
      <c r="Z169" s="76" t="s">
        <v>118</v>
      </c>
      <c r="AA169" s="76" t="s">
        <v>118</v>
      </c>
      <c r="AB169" s="255" t="s">
        <v>541</v>
      </c>
      <c r="AC169" s="255" t="n">
        <v>4</v>
      </c>
      <c r="AD169" s="255" t="n">
        <v>0</v>
      </c>
      <c r="AE169" s="255" t="n">
        <v>0</v>
      </c>
      <c r="AF169" s="255" t="n">
        <v>0</v>
      </c>
      <c r="AG169" s="268" t="n">
        <v>1</v>
      </c>
      <c r="AH169" s="295"/>
      <c r="AI169" s="295"/>
      <c r="AJ169" s="295"/>
      <c r="AK169" s="295"/>
      <c r="AL169" s="295"/>
      <c r="AM169" s="295"/>
      <c r="AN169" s="76" t="s">
        <v>118</v>
      </c>
      <c r="AO169" s="76" t="s">
        <v>118</v>
      </c>
      <c r="AP169" s="76" t="s">
        <v>118</v>
      </c>
      <c r="AQ169" s="76" t="s">
        <v>118</v>
      </c>
      <c r="AR169" s="76" t="s">
        <v>118</v>
      </c>
      <c r="AS169" s="251" t="s">
        <v>118</v>
      </c>
      <c r="AT169" s="295"/>
      <c r="AU169" s="295"/>
      <c r="AV169" s="295"/>
      <c r="AW169" s="295"/>
      <c r="AX169" s="295"/>
      <c r="AY169" s="295"/>
      <c r="AZ169" s="76" t="s">
        <v>118</v>
      </c>
      <c r="BA169" s="76" t="s">
        <v>118</v>
      </c>
      <c r="BB169" s="76" t="s">
        <v>118</v>
      </c>
      <c r="BC169" s="76" t="s">
        <v>118</v>
      </c>
      <c r="BD169" s="76" t="s">
        <v>118</v>
      </c>
      <c r="BE169" s="251" t="s">
        <v>118</v>
      </c>
      <c r="BF169" s="295"/>
      <c r="BG169" s="295"/>
      <c r="BH169" s="295"/>
      <c r="BI169" s="295"/>
      <c r="BJ169" s="295"/>
      <c r="BK169" s="295"/>
      <c r="BL169" s="76" t="s">
        <v>118</v>
      </c>
      <c r="BM169" s="76" t="s">
        <v>118</v>
      </c>
      <c r="BN169" s="76" t="s">
        <v>118</v>
      </c>
      <c r="BO169" s="76" t="s">
        <v>118</v>
      </c>
      <c r="BP169" s="76" t="s">
        <v>118</v>
      </c>
      <c r="BQ169" s="251" t="s">
        <v>118</v>
      </c>
      <c r="BR169" s="295"/>
      <c r="BS169" s="295"/>
      <c r="BT169" s="295"/>
      <c r="BU169" s="295"/>
      <c r="BV169" s="295"/>
      <c r="BW169" s="295"/>
      <c r="BX169" s="269" t="s">
        <v>113</v>
      </c>
    </row>
    <row r="170" customFormat="false" ht="47.25" hidden="false" customHeight="true" outlineLevel="0" collapsed="false">
      <c r="A170" s="284" t="s">
        <v>244</v>
      </c>
      <c r="B170" s="298" t="s">
        <v>348</v>
      </c>
      <c r="C170" s="254" t="s">
        <v>349</v>
      </c>
      <c r="D170" s="97" t="s">
        <v>113</v>
      </c>
      <c r="E170" s="97" t="s">
        <v>113</v>
      </c>
      <c r="F170" s="97" t="s">
        <v>113</v>
      </c>
      <c r="G170" s="97" t="s">
        <v>113</v>
      </c>
      <c r="H170" s="97" t="s">
        <v>113</v>
      </c>
      <c r="I170" s="97" t="s">
        <v>113</v>
      </c>
      <c r="J170" s="97" t="s">
        <v>113</v>
      </c>
      <c r="K170" s="97" t="s">
        <v>113</v>
      </c>
      <c r="L170" s="97" t="s">
        <v>113</v>
      </c>
      <c r="M170" s="97" t="s">
        <v>113</v>
      </c>
      <c r="N170" s="97" t="s">
        <v>113</v>
      </c>
      <c r="O170" s="97" t="s">
        <v>113</v>
      </c>
      <c r="P170" s="76" t="s">
        <v>118</v>
      </c>
      <c r="Q170" s="77" t="s">
        <v>118</v>
      </c>
      <c r="R170" s="77" t="s">
        <v>118</v>
      </c>
      <c r="S170" s="75" t="s">
        <v>118</v>
      </c>
      <c r="T170" s="77" t="s">
        <v>118</v>
      </c>
      <c r="U170" s="77" t="s">
        <v>118</v>
      </c>
      <c r="V170" s="76" t="s">
        <v>118</v>
      </c>
      <c r="W170" s="76" t="s">
        <v>118</v>
      </c>
      <c r="X170" s="76" t="s">
        <v>118</v>
      </c>
      <c r="Y170" s="76" t="s">
        <v>118</v>
      </c>
      <c r="Z170" s="76" t="s">
        <v>118</v>
      </c>
      <c r="AA170" s="76" t="s">
        <v>118</v>
      </c>
      <c r="AB170" s="105" t="s">
        <v>118</v>
      </c>
      <c r="AC170" s="105" t="s">
        <v>118</v>
      </c>
      <c r="AD170" s="105" t="s">
        <v>118</v>
      </c>
      <c r="AE170" s="105" t="s">
        <v>118</v>
      </c>
      <c r="AF170" s="105" t="s">
        <v>118</v>
      </c>
      <c r="AG170" s="84" t="s">
        <v>118</v>
      </c>
      <c r="AH170" s="295"/>
      <c r="AI170" s="295"/>
      <c r="AJ170" s="295"/>
      <c r="AK170" s="295"/>
      <c r="AL170" s="295"/>
      <c r="AM170" s="295"/>
      <c r="AN170" s="76" t="s">
        <v>544</v>
      </c>
      <c r="AO170" s="270" t="n">
        <v>0</v>
      </c>
      <c r="AP170" s="258" t="n">
        <v>0</v>
      </c>
      <c r="AQ170" s="264" t="n">
        <v>0</v>
      </c>
      <c r="AR170" s="258" t="n">
        <v>0</v>
      </c>
      <c r="AS170" s="271" t="n">
        <v>1</v>
      </c>
      <c r="AT170" s="295"/>
      <c r="AU170" s="295"/>
      <c r="AV170" s="295"/>
      <c r="AW170" s="295"/>
      <c r="AX170" s="295"/>
      <c r="AY170" s="295"/>
      <c r="AZ170" s="76" t="s">
        <v>118</v>
      </c>
      <c r="BA170" s="76" t="s">
        <v>118</v>
      </c>
      <c r="BB170" s="76" t="s">
        <v>118</v>
      </c>
      <c r="BC170" s="76" t="s">
        <v>118</v>
      </c>
      <c r="BD170" s="76" t="s">
        <v>118</v>
      </c>
      <c r="BE170" s="251" t="s">
        <v>118</v>
      </c>
      <c r="BF170" s="295"/>
      <c r="BG170" s="295"/>
      <c r="BH170" s="295"/>
      <c r="BI170" s="295"/>
      <c r="BJ170" s="295"/>
      <c r="BK170" s="295"/>
      <c r="BL170" s="76" t="s">
        <v>118</v>
      </c>
      <c r="BM170" s="76" t="s">
        <v>118</v>
      </c>
      <c r="BN170" s="76" t="s">
        <v>118</v>
      </c>
      <c r="BO170" s="76" t="s">
        <v>118</v>
      </c>
      <c r="BP170" s="76" t="s">
        <v>118</v>
      </c>
      <c r="BQ170" s="251" t="s">
        <v>118</v>
      </c>
      <c r="BR170" s="295"/>
      <c r="BS170" s="295"/>
      <c r="BT170" s="295"/>
      <c r="BU170" s="295"/>
      <c r="BV170" s="295"/>
      <c r="BW170" s="295"/>
      <c r="BX170" s="269" t="s">
        <v>113</v>
      </c>
    </row>
    <row r="171" customFormat="false" ht="47.25" hidden="false" customHeight="true" outlineLevel="0" collapsed="false">
      <c r="A171" s="284" t="s">
        <v>244</v>
      </c>
      <c r="B171" s="267" t="s">
        <v>350</v>
      </c>
      <c r="C171" s="254" t="s">
        <v>351</v>
      </c>
      <c r="D171" s="97" t="s">
        <v>113</v>
      </c>
      <c r="E171" s="97" t="s">
        <v>113</v>
      </c>
      <c r="F171" s="97" t="s">
        <v>113</v>
      </c>
      <c r="G171" s="97" t="s">
        <v>113</v>
      </c>
      <c r="H171" s="97" t="s">
        <v>113</v>
      </c>
      <c r="I171" s="97" t="s">
        <v>113</v>
      </c>
      <c r="J171" s="97" t="s">
        <v>113</v>
      </c>
      <c r="K171" s="97" t="s">
        <v>113</v>
      </c>
      <c r="L171" s="97" t="s">
        <v>113</v>
      </c>
      <c r="M171" s="97" t="s">
        <v>113</v>
      </c>
      <c r="N171" s="97" t="s">
        <v>113</v>
      </c>
      <c r="O171" s="97" t="s">
        <v>113</v>
      </c>
      <c r="P171" s="76" t="s">
        <v>118</v>
      </c>
      <c r="Q171" s="77" t="s">
        <v>118</v>
      </c>
      <c r="R171" s="77" t="s">
        <v>118</v>
      </c>
      <c r="S171" s="75" t="s">
        <v>118</v>
      </c>
      <c r="T171" s="77" t="s">
        <v>118</v>
      </c>
      <c r="U171" s="77" t="s">
        <v>118</v>
      </c>
      <c r="V171" s="76" t="s">
        <v>118</v>
      </c>
      <c r="W171" s="76" t="s">
        <v>118</v>
      </c>
      <c r="X171" s="76" t="s">
        <v>118</v>
      </c>
      <c r="Y171" s="76" t="s">
        <v>118</v>
      </c>
      <c r="Z171" s="76" t="s">
        <v>118</v>
      </c>
      <c r="AA171" s="76" t="s">
        <v>118</v>
      </c>
      <c r="AB171" s="105" t="s">
        <v>118</v>
      </c>
      <c r="AC171" s="105" t="s">
        <v>118</v>
      </c>
      <c r="AD171" s="105" t="s">
        <v>118</v>
      </c>
      <c r="AE171" s="105" t="s">
        <v>118</v>
      </c>
      <c r="AF171" s="105" t="s">
        <v>118</v>
      </c>
      <c r="AG171" s="84" t="s">
        <v>118</v>
      </c>
      <c r="AH171" s="295"/>
      <c r="AI171" s="295"/>
      <c r="AJ171" s="295"/>
      <c r="AK171" s="295"/>
      <c r="AL171" s="295"/>
      <c r="AM171" s="295"/>
      <c r="AN171" s="76" t="s">
        <v>535</v>
      </c>
      <c r="AO171" s="270" t="n">
        <v>0</v>
      </c>
      <c r="AP171" s="258" t="n">
        <v>0</v>
      </c>
      <c r="AQ171" s="264" t="n">
        <v>0</v>
      </c>
      <c r="AR171" s="258" t="n">
        <v>0</v>
      </c>
      <c r="AS171" s="271" t="n">
        <v>1</v>
      </c>
      <c r="AT171" s="295"/>
      <c r="AU171" s="295"/>
      <c r="AV171" s="295"/>
      <c r="AW171" s="295"/>
      <c r="AX171" s="295"/>
      <c r="AY171" s="295"/>
      <c r="AZ171" s="76" t="s">
        <v>118</v>
      </c>
      <c r="BA171" s="76" t="s">
        <v>118</v>
      </c>
      <c r="BB171" s="76" t="s">
        <v>118</v>
      </c>
      <c r="BC171" s="76" t="s">
        <v>118</v>
      </c>
      <c r="BD171" s="76" t="s">
        <v>118</v>
      </c>
      <c r="BE171" s="251" t="s">
        <v>118</v>
      </c>
      <c r="BF171" s="295"/>
      <c r="BG171" s="295"/>
      <c r="BH171" s="295"/>
      <c r="BI171" s="295"/>
      <c r="BJ171" s="295"/>
      <c r="BK171" s="295"/>
      <c r="BL171" s="76" t="s">
        <v>118</v>
      </c>
      <c r="BM171" s="76" t="s">
        <v>118</v>
      </c>
      <c r="BN171" s="76" t="s">
        <v>118</v>
      </c>
      <c r="BO171" s="76" t="s">
        <v>118</v>
      </c>
      <c r="BP171" s="76" t="s">
        <v>118</v>
      </c>
      <c r="BQ171" s="251" t="s">
        <v>118</v>
      </c>
      <c r="BR171" s="295"/>
      <c r="BS171" s="295"/>
      <c r="BT171" s="295"/>
      <c r="BU171" s="295"/>
      <c r="BV171" s="295"/>
      <c r="BW171" s="295"/>
      <c r="BX171" s="269" t="s">
        <v>113</v>
      </c>
    </row>
    <row r="172" customFormat="false" ht="31.5" hidden="false" customHeight="true" outlineLevel="0" collapsed="false">
      <c r="A172" s="284" t="s">
        <v>244</v>
      </c>
      <c r="B172" s="267" t="s">
        <v>352</v>
      </c>
      <c r="C172" s="254" t="s">
        <v>353</v>
      </c>
      <c r="D172" s="97" t="s">
        <v>113</v>
      </c>
      <c r="E172" s="97" t="s">
        <v>113</v>
      </c>
      <c r="F172" s="97" t="s">
        <v>113</v>
      </c>
      <c r="G172" s="97" t="s">
        <v>113</v>
      </c>
      <c r="H172" s="97" t="s">
        <v>113</v>
      </c>
      <c r="I172" s="97" t="s">
        <v>113</v>
      </c>
      <c r="J172" s="97" t="s">
        <v>113</v>
      </c>
      <c r="K172" s="97" t="s">
        <v>113</v>
      </c>
      <c r="L172" s="97" t="s">
        <v>113</v>
      </c>
      <c r="M172" s="97" t="s">
        <v>113</v>
      </c>
      <c r="N172" s="97" t="s">
        <v>113</v>
      </c>
      <c r="O172" s="97" t="s">
        <v>113</v>
      </c>
      <c r="P172" s="76" t="s">
        <v>118</v>
      </c>
      <c r="Q172" s="77" t="s">
        <v>118</v>
      </c>
      <c r="R172" s="77" t="s">
        <v>118</v>
      </c>
      <c r="S172" s="75" t="s">
        <v>118</v>
      </c>
      <c r="T172" s="77" t="s">
        <v>118</v>
      </c>
      <c r="U172" s="77" t="s">
        <v>118</v>
      </c>
      <c r="V172" s="76" t="s">
        <v>118</v>
      </c>
      <c r="W172" s="76" t="s">
        <v>118</v>
      </c>
      <c r="X172" s="76" t="s">
        <v>118</v>
      </c>
      <c r="Y172" s="76" t="s">
        <v>118</v>
      </c>
      <c r="Z172" s="76" t="s">
        <v>118</v>
      </c>
      <c r="AA172" s="76" t="s">
        <v>118</v>
      </c>
      <c r="AB172" s="105" t="s">
        <v>118</v>
      </c>
      <c r="AC172" s="105" t="s">
        <v>118</v>
      </c>
      <c r="AD172" s="105" t="s">
        <v>118</v>
      </c>
      <c r="AE172" s="105" t="s">
        <v>118</v>
      </c>
      <c r="AF172" s="105" t="s">
        <v>118</v>
      </c>
      <c r="AG172" s="84" t="s">
        <v>118</v>
      </c>
      <c r="AH172" s="295"/>
      <c r="AI172" s="295"/>
      <c r="AJ172" s="295"/>
      <c r="AK172" s="295"/>
      <c r="AL172" s="295"/>
      <c r="AM172" s="295"/>
      <c r="AN172" s="76" t="s">
        <v>541</v>
      </c>
      <c r="AO172" s="270" t="n">
        <v>0</v>
      </c>
      <c r="AP172" s="258" t="n">
        <v>0</v>
      </c>
      <c r="AQ172" s="264" t="n">
        <v>0</v>
      </c>
      <c r="AR172" s="258" t="n">
        <v>0</v>
      </c>
      <c r="AS172" s="271" t="n">
        <v>1</v>
      </c>
      <c r="AT172" s="295"/>
      <c r="AU172" s="295"/>
      <c r="AV172" s="295"/>
      <c r="AW172" s="295"/>
      <c r="AX172" s="295"/>
      <c r="AY172" s="295"/>
      <c r="AZ172" s="76" t="s">
        <v>118</v>
      </c>
      <c r="BA172" s="76" t="s">
        <v>118</v>
      </c>
      <c r="BB172" s="76" t="s">
        <v>118</v>
      </c>
      <c r="BC172" s="76" t="s">
        <v>118</v>
      </c>
      <c r="BD172" s="76" t="s">
        <v>118</v>
      </c>
      <c r="BE172" s="251" t="s">
        <v>118</v>
      </c>
      <c r="BF172" s="295"/>
      <c r="BG172" s="295"/>
      <c r="BH172" s="295"/>
      <c r="BI172" s="295"/>
      <c r="BJ172" s="295"/>
      <c r="BK172" s="295"/>
      <c r="BL172" s="76" t="s">
        <v>118</v>
      </c>
      <c r="BM172" s="76" t="s">
        <v>118</v>
      </c>
      <c r="BN172" s="76" t="s">
        <v>118</v>
      </c>
      <c r="BO172" s="76" t="s">
        <v>118</v>
      </c>
      <c r="BP172" s="76" t="s">
        <v>118</v>
      </c>
      <c r="BQ172" s="251" t="s">
        <v>118</v>
      </c>
      <c r="BR172" s="295"/>
      <c r="BS172" s="295"/>
      <c r="BT172" s="295"/>
      <c r="BU172" s="295"/>
      <c r="BV172" s="295"/>
      <c r="BW172" s="295"/>
      <c r="BX172" s="269" t="s">
        <v>113</v>
      </c>
    </row>
    <row r="173" customFormat="false" ht="47.25" hidden="false" customHeight="true" outlineLevel="0" collapsed="false">
      <c r="A173" s="284" t="s">
        <v>244</v>
      </c>
      <c r="B173" s="267" t="s">
        <v>354</v>
      </c>
      <c r="C173" s="254" t="s">
        <v>355</v>
      </c>
      <c r="D173" s="97" t="s">
        <v>113</v>
      </c>
      <c r="E173" s="97" t="s">
        <v>113</v>
      </c>
      <c r="F173" s="97" t="s">
        <v>113</v>
      </c>
      <c r="G173" s="97" t="s">
        <v>113</v>
      </c>
      <c r="H173" s="97" t="s">
        <v>113</v>
      </c>
      <c r="I173" s="97" t="s">
        <v>113</v>
      </c>
      <c r="J173" s="97" t="s">
        <v>113</v>
      </c>
      <c r="K173" s="97" t="s">
        <v>113</v>
      </c>
      <c r="L173" s="97" t="s">
        <v>113</v>
      </c>
      <c r="M173" s="97" t="s">
        <v>113</v>
      </c>
      <c r="N173" s="97" t="s">
        <v>113</v>
      </c>
      <c r="O173" s="97" t="s">
        <v>113</v>
      </c>
      <c r="P173" s="76" t="s">
        <v>118</v>
      </c>
      <c r="Q173" s="77" t="s">
        <v>118</v>
      </c>
      <c r="R173" s="77" t="s">
        <v>118</v>
      </c>
      <c r="S173" s="75" t="s">
        <v>118</v>
      </c>
      <c r="T173" s="77" t="s">
        <v>118</v>
      </c>
      <c r="U173" s="77" t="s">
        <v>118</v>
      </c>
      <c r="V173" s="76" t="s">
        <v>118</v>
      </c>
      <c r="W173" s="76" t="s">
        <v>118</v>
      </c>
      <c r="X173" s="76" t="s">
        <v>118</v>
      </c>
      <c r="Y173" s="76" t="s">
        <v>118</v>
      </c>
      <c r="Z173" s="76" t="s">
        <v>118</v>
      </c>
      <c r="AA173" s="76" t="s">
        <v>118</v>
      </c>
      <c r="AB173" s="105" t="s">
        <v>118</v>
      </c>
      <c r="AC173" s="105" t="s">
        <v>118</v>
      </c>
      <c r="AD173" s="105" t="s">
        <v>118</v>
      </c>
      <c r="AE173" s="105" t="s">
        <v>118</v>
      </c>
      <c r="AF173" s="105" t="s">
        <v>118</v>
      </c>
      <c r="AG173" s="84" t="s">
        <v>118</v>
      </c>
      <c r="AH173" s="295"/>
      <c r="AI173" s="295"/>
      <c r="AJ173" s="295"/>
      <c r="AK173" s="295"/>
      <c r="AL173" s="295"/>
      <c r="AM173" s="295"/>
      <c r="AN173" s="76" t="s">
        <v>538</v>
      </c>
      <c r="AO173" s="270" t="n">
        <v>0</v>
      </c>
      <c r="AP173" s="258" t="n">
        <v>0</v>
      </c>
      <c r="AQ173" s="264" t="n">
        <v>0</v>
      </c>
      <c r="AR173" s="258" t="n">
        <v>0</v>
      </c>
      <c r="AS173" s="271" t="n">
        <v>1</v>
      </c>
      <c r="AT173" s="295"/>
      <c r="AU173" s="295"/>
      <c r="AV173" s="295"/>
      <c r="AW173" s="295"/>
      <c r="AX173" s="295"/>
      <c r="AY173" s="295"/>
      <c r="AZ173" s="76" t="s">
        <v>118</v>
      </c>
      <c r="BA173" s="76" t="s">
        <v>118</v>
      </c>
      <c r="BB173" s="76" t="s">
        <v>118</v>
      </c>
      <c r="BC173" s="76" t="s">
        <v>118</v>
      </c>
      <c r="BD173" s="76" t="s">
        <v>118</v>
      </c>
      <c r="BE173" s="251" t="s">
        <v>118</v>
      </c>
      <c r="BF173" s="295"/>
      <c r="BG173" s="295"/>
      <c r="BH173" s="295"/>
      <c r="BI173" s="295"/>
      <c r="BJ173" s="295"/>
      <c r="BK173" s="295"/>
      <c r="BL173" s="76" t="s">
        <v>118</v>
      </c>
      <c r="BM173" s="76" t="s">
        <v>118</v>
      </c>
      <c r="BN173" s="76" t="s">
        <v>118</v>
      </c>
      <c r="BO173" s="76" t="s">
        <v>118</v>
      </c>
      <c r="BP173" s="76" t="s">
        <v>118</v>
      </c>
      <c r="BQ173" s="251" t="s">
        <v>118</v>
      </c>
      <c r="BR173" s="295"/>
      <c r="BS173" s="295"/>
      <c r="BT173" s="295"/>
      <c r="BU173" s="295"/>
      <c r="BV173" s="295"/>
      <c r="BW173" s="295"/>
      <c r="BX173" s="269" t="s">
        <v>113</v>
      </c>
    </row>
    <row r="174" customFormat="false" ht="47.25" hidden="false" customHeight="true" outlineLevel="0" collapsed="false">
      <c r="A174" s="284" t="s">
        <v>244</v>
      </c>
      <c r="B174" s="298" t="s">
        <v>395</v>
      </c>
      <c r="C174" s="254" t="s">
        <v>396</v>
      </c>
      <c r="D174" s="97" t="s">
        <v>113</v>
      </c>
      <c r="E174" s="97" t="s">
        <v>113</v>
      </c>
      <c r="F174" s="97" t="s">
        <v>113</v>
      </c>
      <c r="G174" s="97" t="s">
        <v>113</v>
      </c>
      <c r="H174" s="97" t="s">
        <v>113</v>
      </c>
      <c r="I174" s="97" t="s">
        <v>113</v>
      </c>
      <c r="J174" s="97" t="s">
        <v>113</v>
      </c>
      <c r="K174" s="97" t="s">
        <v>113</v>
      </c>
      <c r="L174" s="97" t="s">
        <v>113</v>
      </c>
      <c r="M174" s="97" t="s">
        <v>113</v>
      </c>
      <c r="N174" s="97" t="s">
        <v>113</v>
      </c>
      <c r="O174" s="97" t="s">
        <v>113</v>
      </c>
      <c r="P174" s="76" t="s">
        <v>118</v>
      </c>
      <c r="Q174" s="77" t="s">
        <v>118</v>
      </c>
      <c r="R174" s="77" t="s">
        <v>118</v>
      </c>
      <c r="S174" s="75" t="s">
        <v>118</v>
      </c>
      <c r="T174" s="77" t="s">
        <v>118</v>
      </c>
      <c r="U174" s="77" t="s">
        <v>118</v>
      </c>
      <c r="V174" s="76" t="s">
        <v>118</v>
      </c>
      <c r="W174" s="76" t="s">
        <v>118</v>
      </c>
      <c r="X174" s="76" t="s">
        <v>118</v>
      </c>
      <c r="Y174" s="76" t="s">
        <v>118</v>
      </c>
      <c r="Z174" s="76" t="s">
        <v>118</v>
      </c>
      <c r="AA174" s="76" t="s">
        <v>118</v>
      </c>
      <c r="AB174" s="105" t="s">
        <v>118</v>
      </c>
      <c r="AC174" s="105" t="s">
        <v>118</v>
      </c>
      <c r="AD174" s="105" t="s">
        <v>118</v>
      </c>
      <c r="AE174" s="105" t="s">
        <v>118</v>
      </c>
      <c r="AF174" s="105" t="s">
        <v>118</v>
      </c>
      <c r="AG174" s="84" t="s">
        <v>118</v>
      </c>
      <c r="AH174" s="295"/>
      <c r="AI174" s="295"/>
      <c r="AJ174" s="295"/>
      <c r="AK174" s="295"/>
      <c r="AL174" s="295"/>
      <c r="AM174" s="295"/>
      <c r="AN174" s="76" t="s">
        <v>118</v>
      </c>
      <c r="AO174" s="76" t="s">
        <v>118</v>
      </c>
      <c r="AP174" s="76" t="s">
        <v>118</v>
      </c>
      <c r="AQ174" s="76" t="s">
        <v>118</v>
      </c>
      <c r="AR174" s="76" t="s">
        <v>118</v>
      </c>
      <c r="AS174" s="251" t="s">
        <v>118</v>
      </c>
      <c r="AT174" s="295"/>
      <c r="AU174" s="295"/>
      <c r="AV174" s="295"/>
      <c r="AW174" s="295"/>
      <c r="AX174" s="295"/>
      <c r="AY174" s="295"/>
      <c r="AZ174" s="255" t="n">
        <v>4</v>
      </c>
      <c r="BA174" s="255" t="n">
        <v>0</v>
      </c>
      <c r="BB174" s="255" t="n">
        <v>0</v>
      </c>
      <c r="BC174" s="255" t="n">
        <v>0</v>
      </c>
      <c r="BD174" s="255" t="n">
        <v>0</v>
      </c>
      <c r="BE174" s="268" t="n">
        <v>1</v>
      </c>
      <c r="BF174" s="295"/>
      <c r="BG174" s="295"/>
      <c r="BH174" s="295"/>
      <c r="BI174" s="295"/>
      <c r="BJ174" s="295"/>
      <c r="BK174" s="295"/>
      <c r="BL174" s="76" t="s">
        <v>118</v>
      </c>
      <c r="BM174" s="76" t="s">
        <v>118</v>
      </c>
      <c r="BN174" s="76" t="s">
        <v>118</v>
      </c>
      <c r="BO174" s="76" t="s">
        <v>118</v>
      </c>
      <c r="BP174" s="76" t="s">
        <v>118</v>
      </c>
      <c r="BQ174" s="251" t="s">
        <v>118</v>
      </c>
      <c r="BR174" s="295"/>
      <c r="BS174" s="295"/>
      <c r="BT174" s="295"/>
      <c r="BU174" s="295"/>
      <c r="BV174" s="295"/>
      <c r="BW174" s="295"/>
      <c r="BX174" s="269" t="s">
        <v>113</v>
      </c>
    </row>
    <row r="175" customFormat="false" ht="47.25" hidden="false" customHeight="true" outlineLevel="0" collapsed="false">
      <c r="A175" s="284" t="s">
        <v>244</v>
      </c>
      <c r="B175" s="267" t="s">
        <v>397</v>
      </c>
      <c r="C175" s="254" t="s">
        <v>398</v>
      </c>
      <c r="D175" s="97" t="s">
        <v>113</v>
      </c>
      <c r="E175" s="97" t="s">
        <v>113</v>
      </c>
      <c r="F175" s="97" t="s">
        <v>113</v>
      </c>
      <c r="G175" s="97" t="s">
        <v>113</v>
      </c>
      <c r="H175" s="97" t="s">
        <v>113</v>
      </c>
      <c r="I175" s="97" t="s">
        <v>113</v>
      </c>
      <c r="J175" s="97" t="s">
        <v>113</v>
      </c>
      <c r="K175" s="97" t="s">
        <v>113</v>
      </c>
      <c r="L175" s="97" t="s">
        <v>113</v>
      </c>
      <c r="M175" s="97" t="s">
        <v>113</v>
      </c>
      <c r="N175" s="97" t="s">
        <v>113</v>
      </c>
      <c r="O175" s="97" t="s">
        <v>113</v>
      </c>
      <c r="P175" s="76" t="s">
        <v>118</v>
      </c>
      <c r="Q175" s="77" t="s">
        <v>118</v>
      </c>
      <c r="R175" s="77" t="s">
        <v>118</v>
      </c>
      <c r="S175" s="75" t="s">
        <v>118</v>
      </c>
      <c r="T175" s="77" t="s">
        <v>118</v>
      </c>
      <c r="U175" s="77" t="s">
        <v>118</v>
      </c>
      <c r="V175" s="76" t="s">
        <v>118</v>
      </c>
      <c r="W175" s="76" t="s">
        <v>118</v>
      </c>
      <c r="X175" s="76" t="s">
        <v>118</v>
      </c>
      <c r="Y175" s="76" t="s">
        <v>118</v>
      </c>
      <c r="Z175" s="76" t="s">
        <v>118</v>
      </c>
      <c r="AA175" s="76" t="s">
        <v>118</v>
      </c>
      <c r="AB175" s="105" t="s">
        <v>118</v>
      </c>
      <c r="AC175" s="105" t="s">
        <v>118</v>
      </c>
      <c r="AD175" s="105" t="s">
        <v>118</v>
      </c>
      <c r="AE175" s="105" t="s">
        <v>118</v>
      </c>
      <c r="AF175" s="105" t="s">
        <v>118</v>
      </c>
      <c r="AG175" s="84" t="s">
        <v>118</v>
      </c>
      <c r="AH175" s="295"/>
      <c r="AI175" s="295"/>
      <c r="AJ175" s="295"/>
      <c r="AK175" s="295"/>
      <c r="AL175" s="295"/>
      <c r="AM175" s="295"/>
      <c r="AN175" s="76" t="s">
        <v>118</v>
      </c>
      <c r="AO175" s="76" t="s">
        <v>118</v>
      </c>
      <c r="AP175" s="76" t="s">
        <v>118</v>
      </c>
      <c r="AQ175" s="76" t="s">
        <v>118</v>
      </c>
      <c r="AR175" s="76" t="s">
        <v>118</v>
      </c>
      <c r="AS175" s="251" t="s">
        <v>118</v>
      </c>
      <c r="AT175" s="295"/>
      <c r="AU175" s="295"/>
      <c r="AV175" s="295"/>
      <c r="AW175" s="295"/>
      <c r="AX175" s="295"/>
      <c r="AY175" s="295"/>
      <c r="AZ175" s="255" t="n">
        <v>1</v>
      </c>
      <c r="BA175" s="255" t="n">
        <v>0</v>
      </c>
      <c r="BB175" s="255" t="n">
        <v>0</v>
      </c>
      <c r="BC175" s="255" t="n">
        <v>0</v>
      </c>
      <c r="BD175" s="255" t="n">
        <v>0</v>
      </c>
      <c r="BE175" s="268" t="n">
        <v>1</v>
      </c>
      <c r="BF175" s="295"/>
      <c r="BG175" s="295"/>
      <c r="BH175" s="295"/>
      <c r="BI175" s="295"/>
      <c r="BJ175" s="295"/>
      <c r="BK175" s="295"/>
      <c r="BL175" s="76" t="s">
        <v>118</v>
      </c>
      <c r="BM175" s="76" t="s">
        <v>118</v>
      </c>
      <c r="BN175" s="76" t="s">
        <v>118</v>
      </c>
      <c r="BO175" s="76" t="s">
        <v>118</v>
      </c>
      <c r="BP175" s="76" t="s">
        <v>118</v>
      </c>
      <c r="BQ175" s="251" t="s">
        <v>118</v>
      </c>
      <c r="BR175" s="295"/>
      <c r="BS175" s="295"/>
      <c r="BT175" s="295"/>
      <c r="BU175" s="295"/>
      <c r="BV175" s="295"/>
      <c r="BW175" s="295"/>
      <c r="BX175" s="272" t="s">
        <v>113</v>
      </c>
    </row>
    <row r="176" customFormat="false" ht="47.25" hidden="false" customHeight="true" outlineLevel="0" collapsed="false">
      <c r="A176" s="284" t="s">
        <v>244</v>
      </c>
      <c r="B176" s="267" t="s">
        <v>399</v>
      </c>
      <c r="C176" s="254" t="s">
        <v>400</v>
      </c>
      <c r="D176" s="97" t="s">
        <v>113</v>
      </c>
      <c r="E176" s="97" t="s">
        <v>113</v>
      </c>
      <c r="F176" s="97" t="s">
        <v>113</v>
      </c>
      <c r="G176" s="97" t="s">
        <v>113</v>
      </c>
      <c r="H176" s="97" t="s">
        <v>113</v>
      </c>
      <c r="I176" s="97" t="s">
        <v>113</v>
      </c>
      <c r="J176" s="97" t="s">
        <v>113</v>
      </c>
      <c r="K176" s="97" t="s">
        <v>113</v>
      </c>
      <c r="L176" s="97" t="s">
        <v>113</v>
      </c>
      <c r="M176" s="97" t="s">
        <v>113</v>
      </c>
      <c r="N176" s="97" t="s">
        <v>113</v>
      </c>
      <c r="O176" s="97" t="s">
        <v>113</v>
      </c>
      <c r="P176" s="76" t="s">
        <v>118</v>
      </c>
      <c r="Q176" s="77" t="s">
        <v>118</v>
      </c>
      <c r="R176" s="77" t="s">
        <v>118</v>
      </c>
      <c r="S176" s="75" t="s">
        <v>118</v>
      </c>
      <c r="T176" s="77" t="s">
        <v>118</v>
      </c>
      <c r="U176" s="77" t="s">
        <v>118</v>
      </c>
      <c r="V176" s="76" t="s">
        <v>118</v>
      </c>
      <c r="W176" s="76" t="s">
        <v>118</v>
      </c>
      <c r="X176" s="76" t="s">
        <v>118</v>
      </c>
      <c r="Y176" s="76" t="s">
        <v>118</v>
      </c>
      <c r="Z176" s="76" t="s">
        <v>118</v>
      </c>
      <c r="AA176" s="76" t="s">
        <v>118</v>
      </c>
      <c r="AB176" s="105" t="s">
        <v>118</v>
      </c>
      <c r="AC176" s="105" t="s">
        <v>118</v>
      </c>
      <c r="AD176" s="105" t="s">
        <v>118</v>
      </c>
      <c r="AE176" s="105" t="s">
        <v>118</v>
      </c>
      <c r="AF176" s="105" t="s">
        <v>118</v>
      </c>
      <c r="AG176" s="84" t="s">
        <v>118</v>
      </c>
      <c r="AH176" s="295"/>
      <c r="AI176" s="295"/>
      <c r="AJ176" s="295"/>
      <c r="AK176" s="295"/>
      <c r="AL176" s="295"/>
      <c r="AM176" s="295"/>
      <c r="AN176" s="76" t="s">
        <v>118</v>
      </c>
      <c r="AO176" s="76" t="s">
        <v>118</v>
      </c>
      <c r="AP176" s="76" t="s">
        <v>118</v>
      </c>
      <c r="AQ176" s="76" t="s">
        <v>118</v>
      </c>
      <c r="AR176" s="76" t="s">
        <v>118</v>
      </c>
      <c r="AS176" s="251" t="s">
        <v>118</v>
      </c>
      <c r="AT176" s="295"/>
      <c r="AU176" s="295"/>
      <c r="AV176" s="295"/>
      <c r="AW176" s="295"/>
      <c r="AX176" s="295"/>
      <c r="AY176" s="295"/>
      <c r="AZ176" s="255" t="n">
        <v>2</v>
      </c>
      <c r="BA176" s="255" t="n">
        <v>0</v>
      </c>
      <c r="BB176" s="255" t="n">
        <v>0</v>
      </c>
      <c r="BC176" s="255" t="n">
        <v>0</v>
      </c>
      <c r="BD176" s="255" t="n">
        <v>0</v>
      </c>
      <c r="BE176" s="268" t="n">
        <v>1</v>
      </c>
      <c r="BF176" s="295"/>
      <c r="BG176" s="295"/>
      <c r="BH176" s="295"/>
      <c r="BI176" s="295"/>
      <c r="BJ176" s="295"/>
      <c r="BK176" s="295"/>
      <c r="BL176" s="76" t="s">
        <v>118</v>
      </c>
      <c r="BM176" s="76" t="s">
        <v>118</v>
      </c>
      <c r="BN176" s="76" t="s">
        <v>118</v>
      </c>
      <c r="BO176" s="76" t="s">
        <v>118</v>
      </c>
      <c r="BP176" s="76" t="s">
        <v>118</v>
      </c>
      <c r="BQ176" s="251" t="s">
        <v>118</v>
      </c>
      <c r="BR176" s="295"/>
      <c r="BS176" s="295"/>
      <c r="BT176" s="295"/>
      <c r="BU176" s="295"/>
      <c r="BV176" s="295"/>
      <c r="BW176" s="295"/>
      <c r="BX176" s="272" t="s">
        <v>113</v>
      </c>
    </row>
    <row r="177" customFormat="false" ht="31.5" hidden="false" customHeight="true" outlineLevel="0" collapsed="false">
      <c r="A177" s="284" t="s">
        <v>244</v>
      </c>
      <c r="B177" s="267" t="s">
        <v>401</v>
      </c>
      <c r="C177" s="254" t="s">
        <v>402</v>
      </c>
      <c r="D177" s="97" t="s">
        <v>113</v>
      </c>
      <c r="E177" s="97" t="s">
        <v>113</v>
      </c>
      <c r="F177" s="97" t="s">
        <v>113</v>
      </c>
      <c r="G177" s="97" t="s">
        <v>113</v>
      </c>
      <c r="H177" s="97" t="s">
        <v>113</v>
      </c>
      <c r="I177" s="97" t="s">
        <v>113</v>
      </c>
      <c r="J177" s="97" t="s">
        <v>113</v>
      </c>
      <c r="K177" s="97" t="s">
        <v>113</v>
      </c>
      <c r="L177" s="97" t="s">
        <v>113</v>
      </c>
      <c r="M177" s="97" t="s">
        <v>113</v>
      </c>
      <c r="N177" s="97" t="s">
        <v>113</v>
      </c>
      <c r="O177" s="97" t="s">
        <v>113</v>
      </c>
      <c r="P177" s="76" t="s">
        <v>118</v>
      </c>
      <c r="Q177" s="77" t="s">
        <v>118</v>
      </c>
      <c r="R177" s="77" t="s">
        <v>118</v>
      </c>
      <c r="S177" s="75" t="s">
        <v>118</v>
      </c>
      <c r="T177" s="77" t="s">
        <v>118</v>
      </c>
      <c r="U177" s="77" t="s">
        <v>118</v>
      </c>
      <c r="V177" s="76" t="s">
        <v>118</v>
      </c>
      <c r="W177" s="76" t="s">
        <v>118</v>
      </c>
      <c r="X177" s="76" t="s">
        <v>118</v>
      </c>
      <c r="Y177" s="76" t="s">
        <v>118</v>
      </c>
      <c r="Z177" s="76" t="s">
        <v>118</v>
      </c>
      <c r="AA177" s="76" t="s">
        <v>118</v>
      </c>
      <c r="AB177" s="105" t="s">
        <v>118</v>
      </c>
      <c r="AC177" s="105" t="s">
        <v>118</v>
      </c>
      <c r="AD177" s="105" t="s">
        <v>118</v>
      </c>
      <c r="AE177" s="105" t="s">
        <v>118</v>
      </c>
      <c r="AF177" s="105" t="s">
        <v>118</v>
      </c>
      <c r="AG177" s="84" t="s">
        <v>118</v>
      </c>
      <c r="AH177" s="295"/>
      <c r="AI177" s="295"/>
      <c r="AJ177" s="295"/>
      <c r="AK177" s="295"/>
      <c r="AL177" s="295"/>
      <c r="AM177" s="295"/>
      <c r="AN177" s="76" t="s">
        <v>118</v>
      </c>
      <c r="AO177" s="76" t="s">
        <v>118</v>
      </c>
      <c r="AP177" s="76" t="s">
        <v>118</v>
      </c>
      <c r="AQ177" s="76" t="s">
        <v>118</v>
      </c>
      <c r="AR177" s="76" t="s">
        <v>118</v>
      </c>
      <c r="AS177" s="251" t="s">
        <v>118</v>
      </c>
      <c r="AT177" s="295"/>
      <c r="AU177" s="295"/>
      <c r="AV177" s="295"/>
      <c r="AW177" s="295"/>
      <c r="AX177" s="295"/>
      <c r="AY177" s="295"/>
      <c r="AZ177" s="255" t="n">
        <v>3</v>
      </c>
      <c r="BA177" s="255" t="n">
        <v>0</v>
      </c>
      <c r="BB177" s="255" t="n">
        <v>0</v>
      </c>
      <c r="BC177" s="255" t="n">
        <v>0</v>
      </c>
      <c r="BD177" s="255" t="n">
        <v>0</v>
      </c>
      <c r="BE177" s="268" t="n">
        <v>1</v>
      </c>
      <c r="BF177" s="295"/>
      <c r="BG177" s="295"/>
      <c r="BH177" s="295"/>
      <c r="BI177" s="295"/>
      <c r="BJ177" s="295"/>
      <c r="BK177" s="295"/>
      <c r="BL177" s="76" t="s">
        <v>118</v>
      </c>
      <c r="BM177" s="76" t="s">
        <v>118</v>
      </c>
      <c r="BN177" s="76" t="s">
        <v>118</v>
      </c>
      <c r="BO177" s="76" t="s">
        <v>118</v>
      </c>
      <c r="BP177" s="76" t="s">
        <v>118</v>
      </c>
      <c r="BQ177" s="251" t="s">
        <v>118</v>
      </c>
      <c r="BR177" s="295"/>
      <c r="BS177" s="295"/>
      <c r="BT177" s="295"/>
      <c r="BU177" s="295"/>
      <c r="BV177" s="295"/>
      <c r="BW177" s="295"/>
      <c r="BX177" s="272" t="s">
        <v>113</v>
      </c>
    </row>
    <row r="178" customFormat="false" ht="47.25" hidden="false" customHeight="true" outlineLevel="0" collapsed="false">
      <c r="A178" s="284" t="s">
        <v>244</v>
      </c>
      <c r="B178" s="298" t="s">
        <v>440</v>
      </c>
      <c r="C178" s="254" t="s">
        <v>441</v>
      </c>
      <c r="D178" s="97" t="s">
        <v>113</v>
      </c>
      <c r="E178" s="97" t="s">
        <v>113</v>
      </c>
      <c r="F178" s="97" t="s">
        <v>113</v>
      </c>
      <c r="G178" s="97" t="s">
        <v>113</v>
      </c>
      <c r="H178" s="97" t="s">
        <v>113</v>
      </c>
      <c r="I178" s="97" t="s">
        <v>113</v>
      </c>
      <c r="J178" s="97" t="s">
        <v>113</v>
      </c>
      <c r="K178" s="97" t="s">
        <v>113</v>
      </c>
      <c r="L178" s="97" t="s">
        <v>113</v>
      </c>
      <c r="M178" s="97" t="s">
        <v>113</v>
      </c>
      <c r="N178" s="97" t="s">
        <v>113</v>
      </c>
      <c r="O178" s="97" t="s">
        <v>113</v>
      </c>
      <c r="P178" s="76" t="s">
        <v>118</v>
      </c>
      <c r="Q178" s="77" t="s">
        <v>118</v>
      </c>
      <c r="R178" s="77" t="s">
        <v>118</v>
      </c>
      <c r="S178" s="75" t="s">
        <v>118</v>
      </c>
      <c r="T178" s="77" t="s">
        <v>118</v>
      </c>
      <c r="U178" s="77" t="s">
        <v>118</v>
      </c>
      <c r="V178" s="76" t="s">
        <v>118</v>
      </c>
      <c r="W178" s="76" t="s">
        <v>118</v>
      </c>
      <c r="X178" s="76" t="s">
        <v>118</v>
      </c>
      <c r="Y178" s="76" t="s">
        <v>118</v>
      </c>
      <c r="Z178" s="76" t="s">
        <v>118</v>
      </c>
      <c r="AA178" s="76" t="s">
        <v>118</v>
      </c>
      <c r="AB178" s="105" t="s">
        <v>118</v>
      </c>
      <c r="AC178" s="105" t="s">
        <v>118</v>
      </c>
      <c r="AD178" s="105" t="s">
        <v>118</v>
      </c>
      <c r="AE178" s="105" t="s">
        <v>118</v>
      </c>
      <c r="AF178" s="105" t="s">
        <v>118</v>
      </c>
      <c r="AG178" s="84" t="s">
        <v>118</v>
      </c>
      <c r="AH178" s="295"/>
      <c r="AI178" s="295"/>
      <c r="AJ178" s="295"/>
      <c r="AK178" s="295"/>
      <c r="AL178" s="295"/>
      <c r="AM178" s="295"/>
      <c r="AN178" s="76" t="s">
        <v>118</v>
      </c>
      <c r="AO178" s="76" t="s">
        <v>118</v>
      </c>
      <c r="AP178" s="76" t="s">
        <v>118</v>
      </c>
      <c r="AQ178" s="76" t="s">
        <v>118</v>
      </c>
      <c r="AR178" s="76" t="s">
        <v>118</v>
      </c>
      <c r="AS178" s="251" t="s">
        <v>118</v>
      </c>
      <c r="AT178" s="295"/>
      <c r="AU178" s="295"/>
      <c r="AV178" s="295"/>
      <c r="AW178" s="295"/>
      <c r="AX178" s="295"/>
      <c r="AY178" s="295"/>
      <c r="AZ178" s="76" t="s">
        <v>118</v>
      </c>
      <c r="BA178" s="76" t="s">
        <v>118</v>
      </c>
      <c r="BB178" s="76" t="s">
        <v>118</v>
      </c>
      <c r="BC178" s="76" t="s">
        <v>118</v>
      </c>
      <c r="BD178" s="76" t="s">
        <v>118</v>
      </c>
      <c r="BE178" s="251" t="s">
        <v>118</v>
      </c>
      <c r="BF178" s="295"/>
      <c r="BG178" s="295"/>
      <c r="BH178" s="295"/>
      <c r="BI178" s="295"/>
      <c r="BJ178" s="295"/>
      <c r="BK178" s="295"/>
      <c r="BL178" s="255" t="s">
        <v>533</v>
      </c>
      <c r="BM178" s="255" t="n">
        <v>0</v>
      </c>
      <c r="BN178" s="255" t="n">
        <v>0</v>
      </c>
      <c r="BO178" s="255" t="n">
        <v>0</v>
      </c>
      <c r="BP178" s="255" t="n">
        <v>0</v>
      </c>
      <c r="BQ178" s="268" t="n">
        <v>1</v>
      </c>
      <c r="BR178" s="295"/>
      <c r="BS178" s="295"/>
      <c r="BT178" s="295"/>
      <c r="BU178" s="295"/>
      <c r="BV178" s="295"/>
      <c r="BW178" s="295"/>
      <c r="BX178" s="272" t="s">
        <v>113</v>
      </c>
    </row>
    <row r="179" customFormat="false" ht="31.5" hidden="false" customHeight="true" outlineLevel="0" collapsed="false">
      <c r="A179" s="284" t="s">
        <v>244</v>
      </c>
      <c r="B179" s="267" t="s">
        <v>442</v>
      </c>
      <c r="C179" s="254" t="s">
        <v>443</v>
      </c>
      <c r="D179" s="97" t="s">
        <v>113</v>
      </c>
      <c r="E179" s="97" t="s">
        <v>113</v>
      </c>
      <c r="F179" s="97" t="s">
        <v>113</v>
      </c>
      <c r="G179" s="97" t="s">
        <v>113</v>
      </c>
      <c r="H179" s="97" t="s">
        <v>113</v>
      </c>
      <c r="I179" s="97" t="s">
        <v>113</v>
      </c>
      <c r="J179" s="97" t="s">
        <v>113</v>
      </c>
      <c r="K179" s="97" t="s">
        <v>113</v>
      </c>
      <c r="L179" s="97" t="s">
        <v>113</v>
      </c>
      <c r="M179" s="97" t="s">
        <v>113</v>
      </c>
      <c r="N179" s="97" t="s">
        <v>113</v>
      </c>
      <c r="O179" s="97" t="s">
        <v>113</v>
      </c>
      <c r="P179" s="76" t="s">
        <v>118</v>
      </c>
      <c r="Q179" s="77" t="s">
        <v>118</v>
      </c>
      <c r="R179" s="77" t="s">
        <v>118</v>
      </c>
      <c r="S179" s="75" t="s">
        <v>118</v>
      </c>
      <c r="T179" s="77" t="s">
        <v>118</v>
      </c>
      <c r="U179" s="77" t="s">
        <v>118</v>
      </c>
      <c r="V179" s="76" t="s">
        <v>118</v>
      </c>
      <c r="W179" s="76" t="s">
        <v>118</v>
      </c>
      <c r="X179" s="76" t="s">
        <v>118</v>
      </c>
      <c r="Y179" s="76" t="s">
        <v>118</v>
      </c>
      <c r="Z179" s="76" t="s">
        <v>118</v>
      </c>
      <c r="AA179" s="76" t="s">
        <v>118</v>
      </c>
      <c r="AB179" s="105" t="s">
        <v>118</v>
      </c>
      <c r="AC179" s="105" t="s">
        <v>118</v>
      </c>
      <c r="AD179" s="105" t="s">
        <v>118</v>
      </c>
      <c r="AE179" s="105" t="s">
        <v>118</v>
      </c>
      <c r="AF179" s="105" t="s">
        <v>118</v>
      </c>
      <c r="AG179" s="84" t="s">
        <v>118</v>
      </c>
      <c r="AH179" s="295"/>
      <c r="AI179" s="295"/>
      <c r="AJ179" s="295"/>
      <c r="AK179" s="295"/>
      <c r="AL179" s="295"/>
      <c r="AM179" s="295"/>
      <c r="AN179" s="76" t="s">
        <v>118</v>
      </c>
      <c r="AO179" s="76" t="s">
        <v>118</v>
      </c>
      <c r="AP179" s="76" t="s">
        <v>118</v>
      </c>
      <c r="AQ179" s="76" t="s">
        <v>118</v>
      </c>
      <c r="AR179" s="76" t="s">
        <v>118</v>
      </c>
      <c r="AS179" s="251" t="s">
        <v>118</v>
      </c>
      <c r="AT179" s="295"/>
      <c r="AU179" s="295"/>
      <c r="AV179" s="295"/>
      <c r="AW179" s="295"/>
      <c r="AX179" s="295"/>
      <c r="AY179" s="295"/>
      <c r="AZ179" s="76" t="s">
        <v>118</v>
      </c>
      <c r="BA179" s="76" t="s">
        <v>118</v>
      </c>
      <c r="BB179" s="76" t="s">
        <v>118</v>
      </c>
      <c r="BC179" s="76" t="s">
        <v>118</v>
      </c>
      <c r="BD179" s="76" t="s">
        <v>118</v>
      </c>
      <c r="BE179" s="251" t="s">
        <v>118</v>
      </c>
      <c r="BF179" s="295"/>
      <c r="BG179" s="295"/>
      <c r="BH179" s="295"/>
      <c r="BI179" s="295"/>
      <c r="BJ179" s="295"/>
      <c r="BK179" s="295"/>
      <c r="BL179" s="255" t="s">
        <v>541</v>
      </c>
      <c r="BM179" s="255" t="n">
        <v>0</v>
      </c>
      <c r="BN179" s="255" t="n">
        <v>0</v>
      </c>
      <c r="BO179" s="255" t="n">
        <v>0</v>
      </c>
      <c r="BP179" s="255" t="n">
        <v>0</v>
      </c>
      <c r="BQ179" s="268" t="n">
        <v>1</v>
      </c>
      <c r="BR179" s="295"/>
      <c r="BS179" s="295"/>
      <c r="BT179" s="295"/>
      <c r="BU179" s="295"/>
      <c r="BV179" s="295"/>
      <c r="BW179" s="295"/>
      <c r="BX179" s="272" t="s">
        <v>113</v>
      </c>
    </row>
    <row r="180" customFormat="false" ht="31.5" hidden="false" customHeight="true" outlineLevel="0" collapsed="false">
      <c r="A180" s="284" t="s">
        <v>244</v>
      </c>
      <c r="B180" s="267" t="s">
        <v>444</v>
      </c>
      <c r="C180" s="254" t="s">
        <v>445</v>
      </c>
      <c r="D180" s="97" t="s">
        <v>113</v>
      </c>
      <c r="E180" s="97" t="s">
        <v>113</v>
      </c>
      <c r="F180" s="97" t="s">
        <v>113</v>
      </c>
      <c r="G180" s="97" t="s">
        <v>113</v>
      </c>
      <c r="H180" s="97" t="s">
        <v>113</v>
      </c>
      <c r="I180" s="97" t="s">
        <v>113</v>
      </c>
      <c r="J180" s="97" t="s">
        <v>113</v>
      </c>
      <c r="K180" s="97" t="s">
        <v>113</v>
      </c>
      <c r="L180" s="97" t="s">
        <v>113</v>
      </c>
      <c r="M180" s="97" t="s">
        <v>113</v>
      </c>
      <c r="N180" s="97" t="s">
        <v>113</v>
      </c>
      <c r="O180" s="97" t="s">
        <v>113</v>
      </c>
      <c r="P180" s="76" t="s">
        <v>118</v>
      </c>
      <c r="Q180" s="77" t="s">
        <v>118</v>
      </c>
      <c r="R180" s="77" t="s">
        <v>118</v>
      </c>
      <c r="S180" s="75" t="s">
        <v>118</v>
      </c>
      <c r="T180" s="77" t="s">
        <v>118</v>
      </c>
      <c r="U180" s="77" t="s">
        <v>118</v>
      </c>
      <c r="V180" s="76" t="s">
        <v>118</v>
      </c>
      <c r="W180" s="76" t="s">
        <v>118</v>
      </c>
      <c r="X180" s="76" t="s">
        <v>118</v>
      </c>
      <c r="Y180" s="76" t="s">
        <v>118</v>
      </c>
      <c r="Z180" s="76" t="s">
        <v>118</v>
      </c>
      <c r="AA180" s="76" t="s">
        <v>118</v>
      </c>
      <c r="AB180" s="105" t="s">
        <v>118</v>
      </c>
      <c r="AC180" s="105" t="s">
        <v>118</v>
      </c>
      <c r="AD180" s="105" t="s">
        <v>118</v>
      </c>
      <c r="AE180" s="105" t="s">
        <v>118</v>
      </c>
      <c r="AF180" s="105" t="s">
        <v>118</v>
      </c>
      <c r="AG180" s="84" t="s">
        <v>118</v>
      </c>
      <c r="AH180" s="295"/>
      <c r="AI180" s="295"/>
      <c r="AJ180" s="295"/>
      <c r="AK180" s="295"/>
      <c r="AL180" s="295"/>
      <c r="AM180" s="295"/>
      <c r="AN180" s="76" t="s">
        <v>118</v>
      </c>
      <c r="AO180" s="76" t="s">
        <v>118</v>
      </c>
      <c r="AP180" s="76" t="s">
        <v>118</v>
      </c>
      <c r="AQ180" s="76" t="s">
        <v>118</v>
      </c>
      <c r="AR180" s="76" t="s">
        <v>118</v>
      </c>
      <c r="AS180" s="251" t="s">
        <v>118</v>
      </c>
      <c r="AT180" s="295"/>
      <c r="AU180" s="295"/>
      <c r="AV180" s="295"/>
      <c r="AW180" s="295"/>
      <c r="AX180" s="295"/>
      <c r="AY180" s="295"/>
      <c r="AZ180" s="76" t="s">
        <v>118</v>
      </c>
      <c r="BA180" s="76" t="s">
        <v>118</v>
      </c>
      <c r="BB180" s="76" t="s">
        <v>118</v>
      </c>
      <c r="BC180" s="76" t="s">
        <v>118</v>
      </c>
      <c r="BD180" s="76" t="s">
        <v>118</v>
      </c>
      <c r="BE180" s="251" t="s">
        <v>118</v>
      </c>
      <c r="BF180" s="295"/>
      <c r="BG180" s="295"/>
      <c r="BH180" s="295"/>
      <c r="BI180" s="295"/>
      <c r="BJ180" s="295"/>
      <c r="BK180" s="295"/>
      <c r="BL180" s="255" t="s">
        <v>535</v>
      </c>
      <c r="BM180" s="255" t="n">
        <v>0</v>
      </c>
      <c r="BN180" s="255" t="n">
        <v>0</v>
      </c>
      <c r="BO180" s="255" t="n">
        <v>0</v>
      </c>
      <c r="BP180" s="255" t="n">
        <v>0</v>
      </c>
      <c r="BQ180" s="268" t="n">
        <v>1</v>
      </c>
      <c r="BR180" s="295"/>
      <c r="BS180" s="295"/>
      <c r="BT180" s="295"/>
      <c r="BU180" s="295"/>
      <c r="BV180" s="295"/>
      <c r="BW180" s="295"/>
      <c r="BX180" s="272" t="s">
        <v>113</v>
      </c>
    </row>
  </sheetData>
  <autoFilter ref="A20:BX180"/>
  <mergeCells count="38">
    <mergeCell ref="A5:BQ5"/>
    <mergeCell ref="A7:BQ7"/>
    <mergeCell ref="A8:BQ8"/>
    <mergeCell ref="A10:BQ10"/>
    <mergeCell ref="A12:BQ12"/>
    <mergeCell ref="A13:BQ13"/>
    <mergeCell ref="A14:BE14"/>
    <mergeCell ref="A15:A19"/>
    <mergeCell ref="B15:B19"/>
    <mergeCell ref="C15:C19"/>
    <mergeCell ref="D15:O17"/>
    <mergeCell ref="P15:BW15"/>
    <mergeCell ref="BX15:BX19"/>
    <mergeCell ref="P16:AA17"/>
    <mergeCell ref="AB16:AM17"/>
    <mergeCell ref="AN16:AY17"/>
    <mergeCell ref="AZ16:BK17"/>
    <mergeCell ref="BL16:BW17"/>
    <mergeCell ref="CM16:CS17"/>
    <mergeCell ref="CT16:CZ17"/>
    <mergeCell ref="DA16:DG17"/>
    <mergeCell ref="DH16:DN17"/>
    <mergeCell ref="D18:I18"/>
    <mergeCell ref="J18:O18"/>
    <mergeCell ref="P18:U18"/>
    <mergeCell ref="V18:AA18"/>
    <mergeCell ref="AB18:AG18"/>
    <mergeCell ref="AH18:AM18"/>
    <mergeCell ref="AN18:AS18"/>
    <mergeCell ref="AT18:AY18"/>
    <mergeCell ref="AZ18:BE18"/>
    <mergeCell ref="BF18:BK18"/>
    <mergeCell ref="BL18:BQ18"/>
    <mergeCell ref="BR18:BW18"/>
    <mergeCell ref="CM18:CS18"/>
    <mergeCell ref="CT18:CZ18"/>
    <mergeCell ref="DA18:DG18"/>
    <mergeCell ref="DH18:DN1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2:B40 X29 Z29 AH32:AM33 AT34:AY35 BF36:BK37 BR38:BW39 B41:B45 B47:B59 AH54:AM54 AH57:AM57 AT58:AY58 B60 AT61:AY61 BF62:BK62 B63:B70 BF65:BK65 BR66:BW66 BR69:BW69 B71:B82 AH84:AM84 B87:B91 B93:B95 B97:B98 AT97:AY97 B99:B107 BF109:BK109 B115:B121 BR122:BW122 B127:B133 B140:B146 B152:B167 B169 B171:B173 B175:B177 B179:B180" type="textLength">
      <formula1>900</formula1>
      <formula2>0</formula2>
    </dataValidation>
  </dataValidations>
  <printOptions headings="false" gridLines="false" gridLinesSet="true" horizontalCentered="false" verticalCentered="false"/>
  <pageMargins left="0.55" right="0.520138888888889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9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25" workbookViewId="0">
      <selection pane="topLeft" activeCell="S176" activeCellId="0" sqref="S176"/>
    </sheetView>
  </sheetViews>
  <sheetFormatPr defaultColWidth="8.84765625" defaultRowHeight="17.1" zeroHeight="false" outlineLevelRow="0" outlineLevelCol="0"/>
  <cols>
    <col collapsed="false" customWidth="true" hidden="false" outlineLevel="0" max="1" min="1" style="299" width="11.13"/>
    <col collapsed="false" customWidth="true" hidden="false" outlineLevel="0" max="2" min="2" style="300" width="86.85"/>
    <col collapsed="false" customWidth="true" hidden="false" outlineLevel="0" max="3" min="3" style="299" width="23.41"/>
    <col collapsed="false" customWidth="true" hidden="false" outlineLevel="0" max="4" min="4" style="299" width="9.56"/>
    <col collapsed="false" customWidth="true" hidden="false" outlineLevel="0" max="5" min="5" style="299" width="9.41"/>
    <col collapsed="false" customWidth="true" hidden="false" outlineLevel="0" max="6" min="6" style="301" width="10.85"/>
    <col collapsed="false" customWidth="true" hidden="false" outlineLevel="0" max="7" min="7" style="302" width="10.41"/>
    <col collapsed="false" customWidth="true" hidden="false" outlineLevel="0" max="8" min="8" style="303" width="16.99"/>
    <col collapsed="false" customWidth="true" hidden="false" outlineLevel="0" max="9" min="9" style="299" width="15.7"/>
    <col collapsed="false" customWidth="true" hidden="false" outlineLevel="0" max="10" min="10" style="299" width="12.56"/>
    <col collapsed="false" customWidth="true" hidden="false" outlineLevel="0" max="11" min="11" style="304" width="15.85"/>
    <col collapsed="false" customWidth="true" hidden="false" outlineLevel="0" max="12" min="12" style="305" width="13.99"/>
    <col collapsed="false" customWidth="true" hidden="false" outlineLevel="0" max="13" min="13" style="304" width="14.41"/>
    <col collapsed="false" customWidth="true" hidden="false" outlineLevel="0" max="15" min="14" style="304" width="19.41"/>
    <col collapsed="false" customWidth="true" hidden="false" outlineLevel="0" max="16" min="16" style="304" width="11.85"/>
    <col collapsed="false" customWidth="true" hidden="false" outlineLevel="0" max="17" min="17" style="305" width="12.42"/>
    <col collapsed="false" customWidth="true" hidden="false" outlineLevel="0" max="18" min="18" style="304" width="14.14"/>
    <col collapsed="false" customWidth="true" hidden="false" outlineLevel="0" max="19" min="19" style="305" width="12.28"/>
    <col collapsed="false" customWidth="true" hidden="false" outlineLevel="0" max="20" min="20" style="305" width="12.85"/>
    <col collapsed="false" customWidth="true" hidden="false" outlineLevel="0" max="21" min="21" style="304" width="12.28"/>
    <col collapsed="false" customWidth="true" hidden="false" outlineLevel="0" max="22" min="22" style="304" width="8.14"/>
    <col collapsed="false" customWidth="true" hidden="false" outlineLevel="0" max="23" min="23" style="304" width="23.7"/>
    <col collapsed="false" customWidth="true" hidden="false" outlineLevel="0" max="24" min="24" style="304" width="14.85"/>
    <col collapsed="false" customWidth="true" hidden="false" outlineLevel="0" max="25" min="25" style="305" width="13.56"/>
    <col collapsed="false" customWidth="true" hidden="false" outlineLevel="0" max="26" min="26" style="304" width="12.14"/>
    <col collapsed="false" customWidth="true" hidden="false" outlineLevel="0" max="27" min="27" style="304" width="12.7"/>
    <col collapsed="false" customWidth="true" hidden="false" outlineLevel="0" max="28" min="28" style="304" width="12.56"/>
    <col collapsed="false" customWidth="true" hidden="false" outlineLevel="0" max="29" min="29" style="304" width="14.41"/>
    <col collapsed="false" customWidth="true" hidden="false" outlineLevel="0" max="30" min="30" style="305" width="12.56"/>
    <col collapsed="false" customWidth="true" hidden="false" outlineLevel="0" max="31" min="31" style="304" width="11.13"/>
    <col collapsed="false" customWidth="true" hidden="false" outlineLevel="0" max="32" min="32" style="304" width="12.56"/>
    <col collapsed="false" customWidth="true" hidden="false" outlineLevel="0" max="33" min="33" style="304" width="14.41"/>
    <col collapsed="false" customWidth="true" hidden="false" outlineLevel="0" max="34" min="34" style="304" width="11.7"/>
    <col collapsed="false" customWidth="true" hidden="false" outlineLevel="0" max="35" min="35" style="303" width="14.99"/>
    <col collapsed="false" customWidth="true" hidden="false" outlineLevel="0" max="36" min="36" style="299" width="12.99"/>
    <col collapsed="false" customWidth="true" hidden="false" outlineLevel="0" max="37" min="37" style="299" width="14.41"/>
    <col collapsed="false" customWidth="true" hidden="false" outlineLevel="0" max="38" min="38" style="299" width="16.99"/>
    <col collapsed="false" customWidth="true" hidden="false" outlineLevel="0" max="39" min="39" style="299" width="11.42"/>
    <col collapsed="false" customWidth="true" hidden="false" outlineLevel="0" max="40" min="40" style="304" width="13.14"/>
    <col collapsed="false" customWidth="true" hidden="false" outlineLevel="0" max="41" min="41" style="304" width="9.7"/>
    <col collapsed="false" customWidth="true" hidden="false" outlineLevel="0" max="42" min="42" style="304" width="12.42"/>
    <col collapsed="false" customWidth="true" hidden="false" outlineLevel="0" max="43" min="43" style="304" width="15.41"/>
    <col collapsed="false" customWidth="true" hidden="false" outlineLevel="0" max="44" min="44" style="304" width="14.56"/>
    <col collapsed="false" customWidth="true" hidden="false" outlineLevel="0" max="45" min="45" style="303" width="13.14"/>
    <col collapsed="false" customWidth="true" hidden="false" outlineLevel="0" max="46" min="46" style="299" width="9.7"/>
    <col collapsed="false" customWidth="true" hidden="false" outlineLevel="0" max="47" min="47" style="299" width="12.42"/>
    <col collapsed="false" customWidth="true" hidden="false" outlineLevel="0" max="48" min="48" style="299" width="15.41"/>
    <col collapsed="false" customWidth="true" hidden="false" outlineLevel="0" max="49" min="49" style="299" width="11.99"/>
    <col collapsed="false" customWidth="true" hidden="false" outlineLevel="0" max="50" min="50" style="304" width="13.99"/>
    <col collapsed="false" customWidth="true" hidden="false" outlineLevel="0" max="51" min="51" style="304" width="10.56"/>
    <col collapsed="false" customWidth="true" hidden="false" outlineLevel="0" max="52" min="52" style="304" width="14.41"/>
    <col collapsed="false" customWidth="true" hidden="false" outlineLevel="0" max="53" min="53" style="304" width="13.14"/>
    <col collapsed="false" customWidth="true" hidden="false" outlineLevel="0" max="54" min="54" style="304" width="11.42"/>
    <col collapsed="false" customWidth="true" hidden="false" outlineLevel="0" max="55" min="55" style="303" width="13.99"/>
    <col collapsed="false" customWidth="true" hidden="false" outlineLevel="0" max="56" min="56" style="299" width="10.56"/>
    <col collapsed="false" customWidth="true" hidden="false" outlineLevel="0" max="57" min="57" style="299" width="14.41"/>
    <col collapsed="false" customWidth="true" hidden="false" outlineLevel="0" max="58" min="58" style="299" width="13.14"/>
    <col collapsed="false" customWidth="true" hidden="false" outlineLevel="0" max="59" min="59" style="299" width="11.42"/>
    <col collapsed="false" customWidth="true" hidden="false" outlineLevel="0" max="61" min="60" style="304" width="12.42"/>
    <col collapsed="false" customWidth="true" hidden="false" outlineLevel="0" max="62" min="62" style="304" width="12.7"/>
    <col collapsed="false" customWidth="true" hidden="false" outlineLevel="0" max="63" min="63" style="304" width="13.14"/>
    <col collapsed="false" customWidth="true" hidden="false" outlineLevel="0" max="64" min="64" style="304" width="12.85"/>
    <col collapsed="false" customWidth="true" hidden="false" outlineLevel="0" max="65" min="65" style="303" width="12.42"/>
    <col collapsed="false" customWidth="true" hidden="false" outlineLevel="0" max="66" min="66" style="299" width="9.99"/>
    <col collapsed="false" customWidth="true" hidden="false" outlineLevel="0" max="67" min="67" style="299" width="12.7"/>
    <col collapsed="false" customWidth="true" hidden="false" outlineLevel="0" max="68" min="68" style="299" width="13.14"/>
    <col collapsed="false" customWidth="true" hidden="false" outlineLevel="0" max="69" min="69" style="299" width="9.56"/>
    <col collapsed="false" customWidth="true" hidden="false" outlineLevel="0" max="70" min="70" style="304" width="13.56"/>
    <col collapsed="false" customWidth="true" hidden="false" outlineLevel="0" max="71" min="71" style="304" width="10.41"/>
    <col collapsed="false" customWidth="true" hidden="false" outlineLevel="0" max="72" min="72" style="304" width="12.7"/>
    <col collapsed="false" customWidth="true" hidden="false" outlineLevel="0" max="73" min="73" style="304" width="15.28"/>
    <col collapsed="false" customWidth="true" hidden="false" outlineLevel="0" max="74" min="74" style="304" width="12.7"/>
    <col collapsed="false" customWidth="true" hidden="false" outlineLevel="0" max="75" min="75" style="299" width="14.99"/>
    <col collapsed="false" customWidth="true" hidden="false" outlineLevel="0" max="76" min="76" style="299" width="12.28"/>
    <col collapsed="false" customWidth="true" hidden="false" outlineLevel="0" max="77" min="77" style="299" width="12.7"/>
    <col collapsed="false" customWidth="true" hidden="false" outlineLevel="0" max="78" min="78" style="299" width="13.41"/>
    <col collapsed="false" customWidth="true" hidden="false" outlineLevel="0" max="79" min="79" style="299" width="9.14"/>
    <col collapsed="false" customWidth="true" hidden="false" outlineLevel="0" max="80" min="80" style="303" width="10.56"/>
    <col collapsed="false" customWidth="false" hidden="false" outlineLevel="0" max="81" min="81" style="299" width="8.85"/>
    <col collapsed="false" customWidth="true" hidden="false" outlineLevel="0" max="82" min="82" style="299" width="12.28"/>
    <col collapsed="false" customWidth="true" hidden="false" outlineLevel="0" max="83" min="83" style="299" width="16.13"/>
    <col collapsed="false" customWidth="true" hidden="false" outlineLevel="0" max="84" min="84" style="299" width="12.7"/>
    <col collapsed="false" customWidth="true" hidden="false" outlineLevel="0" max="85" min="85" style="306" width="75.85"/>
    <col collapsed="false" customWidth="false" hidden="false" outlineLevel="0" max="237" min="86" style="299" width="8.85"/>
  </cols>
  <sheetData>
    <row r="1" s="313" customFormat="true" ht="15.75" hidden="false" customHeight="true" outlineLevel="0" collapsed="false">
      <c r="A1" s="307"/>
      <c r="B1" s="307"/>
      <c r="C1" s="307"/>
      <c r="D1" s="307"/>
      <c r="E1" s="307"/>
      <c r="F1" s="308"/>
      <c r="G1" s="309"/>
      <c r="H1" s="310"/>
      <c r="I1" s="307"/>
      <c r="J1" s="307"/>
      <c r="K1" s="311"/>
      <c r="L1" s="312"/>
      <c r="M1" s="311"/>
      <c r="N1" s="311"/>
      <c r="O1" s="311"/>
      <c r="P1" s="311"/>
      <c r="Q1" s="312"/>
      <c r="R1" s="311"/>
      <c r="S1" s="312"/>
      <c r="T1" s="312"/>
      <c r="U1" s="311"/>
      <c r="V1" s="311"/>
      <c r="W1" s="311"/>
      <c r="X1" s="311"/>
      <c r="Y1" s="312"/>
      <c r="Z1" s="311"/>
      <c r="AA1" s="311"/>
      <c r="AB1" s="311"/>
      <c r="AC1" s="311"/>
      <c r="AD1" s="312"/>
      <c r="AE1" s="311"/>
      <c r="AF1" s="311"/>
      <c r="AG1" s="311"/>
      <c r="AH1" s="311"/>
      <c r="AI1" s="310"/>
      <c r="AJ1" s="307"/>
      <c r="AK1" s="307"/>
      <c r="AL1" s="307"/>
      <c r="AM1" s="307"/>
      <c r="AN1" s="311"/>
      <c r="AO1" s="311"/>
      <c r="AP1" s="311"/>
      <c r="AQ1" s="311"/>
      <c r="AR1" s="311"/>
      <c r="AS1" s="310"/>
      <c r="AT1" s="307"/>
      <c r="AU1" s="307"/>
      <c r="AV1" s="307"/>
      <c r="AW1" s="307"/>
      <c r="AX1" s="311"/>
      <c r="AY1" s="311"/>
      <c r="AZ1" s="311"/>
      <c r="BA1" s="311"/>
      <c r="BB1" s="311"/>
      <c r="BC1" s="310"/>
      <c r="BD1" s="307"/>
      <c r="BE1" s="307"/>
      <c r="BF1" s="307"/>
      <c r="BG1" s="307"/>
      <c r="BH1" s="311"/>
      <c r="BI1" s="311"/>
      <c r="BJ1" s="311"/>
      <c r="BK1" s="311"/>
      <c r="BL1" s="311"/>
      <c r="BM1" s="310"/>
      <c r="BN1" s="307"/>
      <c r="BO1" s="307"/>
      <c r="BP1" s="307"/>
      <c r="BQ1" s="307"/>
      <c r="BR1" s="311"/>
      <c r="BS1" s="311"/>
      <c r="BT1" s="311"/>
      <c r="BU1" s="311"/>
      <c r="BV1" s="311"/>
      <c r="BX1" s="307"/>
      <c r="BY1" s="0"/>
      <c r="BZ1" s="0"/>
      <c r="CA1" s="0"/>
      <c r="CB1" s="310"/>
      <c r="CC1" s="307"/>
      <c r="CD1" s="307"/>
      <c r="CE1" s="307"/>
      <c r="CF1" s="307"/>
      <c r="CG1" s="307" t="s">
        <v>578</v>
      </c>
      <c r="CH1" s="307"/>
      <c r="CI1" s="307"/>
      <c r="CJ1" s="307"/>
      <c r="CK1" s="307"/>
      <c r="CL1" s="307"/>
      <c r="CM1" s="307"/>
      <c r="CN1" s="307"/>
      <c r="CO1" s="307"/>
      <c r="CP1" s="307"/>
      <c r="CQ1" s="307"/>
      <c r="CR1" s="307"/>
      <c r="CS1" s="307"/>
      <c r="CT1" s="307"/>
      <c r="CU1" s="307"/>
      <c r="CV1" s="307"/>
      <c r="CW1" s="307"/>
      <c r="CX1" s="307"/>
      <c r="CY1" s="307"/>
      <c r="CZ1" s="307"/>
      <c r="DA1" s="307"/>
      <c r="DB1" s="307"/>
      <c r="DC1" s="307"/>
      <c r="DD1" s="307"/>
      <c r="DE1" s="307"/>
      <c r="DF1" s="307"/>
      <c r="DG1" s="307"/>
      <c r="DH1" s="307"/>
      <c r="DI1" s="307"/>
      <c r="DJ1" s="307"/>
      <c r="DK1" s="307"/>
      <c r="DL1" s="307"/>
      <c r="DM1" s="307"/>
      <c r="DN1" s="307"/>
      <c r="DO1" s="307"/>
      <c r="DP1" s="307"/>
    </row>
    <row r="2" s="313" customFormat="true" ht="15.75" hidden="false" customHeight="true" outlineLevel="0" collapsed="false">
      <c r="A2" s="314"/>
      <c r="B2" s="314"/>
      <c r="C2" s="314"/>
      <c r="D2" s="314"/>
      <c r="E2" s="314"/>
      <c r="F2" s="315"/>
      <c r="G2" s="316"/>
      <c r="H2" s="317"/>
      <c r="I2" s="314"/>
      <c r="J2" s="314"/>
      <c r="K2" s="318"/>
      <c r="L2" s="319"/>
      <c r="M2" s="318"/>
      <c r="N2" s="318"/>
      <c r="O2" s="318"/>
      <c r="P2" s="318"/>
      <c r="Q2" s="319"/>
      <c r="R2" s="318"/>
      <c r="S2" s="319"/>
      <c r="T2" s="319"/>
      <c r="U2" s="318"/>
      <c r="V2" s="318"/>
      <c r="W2" s="318"/>
      <c r="X2" s="318"/>
      <c r="Y2" s="319"/>
      <c r="Z2" s="318"/>
      <c r="AA2" s="318"/>
      <c r="AB2" s="318"/>
      <c r="AC2" s="318"/>
      <c r="AD2" s="319"/>
      <c r="AE2" s="318"/>
      <c r="AF2" s="318"/>
      <c r="AG2" s="318"/>
      <c r="AH2" s="318"/>
      <c r="AI2" s="317"/>
      <c r="AJ2" s="314"/>
      <c r="AK2" s="314"/>
      <c r="AL2" s="314"/>
      <c r="AM2" s="314"/>
      <c r="AN2" s="318"/>
      <c r="AO2" s="318"/>
      <c r="AP2" s="318"/>
      <c r="AQ2" s="318"/>
      <c r="AR2" s="318"/>
      <c r="AS2" s="317"/>
      <c r="AT2" s="314"/>
      <c r="AU2" s="314"/>
      <c r="AV2" s="314"/>
      <c r="AW2" s="314"/>
      <c r="AX2" s="318"/>
      <c r="AY2" s="318"/>
      <c r="AZ2" s="318"/>
      <c r="BA2" s="318"/>
      <c r="BB2" s="318"/>
      <c r="BC2" s="317"/>
      <c r="BD2" s="314"/>
      <c r="BE2" s="314"/>
      <c r="BF2" s="314"/>
      <c r="BG2" s="314"/>
      <c r="BH2" s="318"/>
      <c r="BI2" s="318"/>
      <c r="BJ2" s="318"/>
      <c r="BK2" s="318"/>
      <c r="BL2" s="318"/>
      <c r="BM2" s="317"/>
      <c r="BN2" s="314"/>
      <c r="BO2" s="314"/>
      <c r="BP2" s="314"/>
      <c r="BQ2" s="314"/>
      <c r="BR2" s="318"/>
      <c r="BS2" s="318"/>
      <c r="BT2" s="318"/>
      <c r="BU2" s="318"/>
      <c r="BV2" s="318"/>
      <c r="BX2" s="314"/>
      <c r="BY2" s="0"/>
      <c r="BZ2" s="0"/>
      <c r="CA2" s="0"/>
      <c r="CB2" s="317"/>
      <c r="CC2" s="314"/>
      <c r="CD2" s="314"/>
      <c r="CE2" s="314"/>
      <c r="CF2" s="314"/>
      <c r="CG2" s="314" t="s">
        <v>1</v>
      </c>
      <c r="CH2" s="314"/>
      <c r="CI2" s="314"/>
      <c r="CJ2" s="314"/>
      <c r="CK2" s="314"/>
      <c r="CL2" s="314"/>
      <c r="CM2" s="314"/>
      <c r="CN2" s="314"/>
      <c r="CO2" s="314"/>
      <c r="CP2" s="314"/>
      <c r="CQ2" s="314"/>
      <c r="CR2" s="314"/>
      <c r="CS2" s="314"/>
      <c r="CT2" s="314"/>
      <c r="CU2" s="314"/>
      <c r="CV2" s="314"/>
      <c r="CW2" s="314"/>
      <c r="CX2" s="314"/>
      <c r="CY2" s="314"/>
      <c r="CZ2" s="314"/>
      <c r="DA2" s="314"/>
      <c r="DB2" s="314"/>
      <c r="DC2" s="314"/>
      <c r="DD2" s="314"/>
      <c r="DE2" s="314"/>
      <c r="DF2" s="314"/>
      <c r="DG2" s="314"/>
      <c r="DH2" s="314"/>
      <c r="DI2" s="314"/>
      <c r="DJ2" s="314"/>
      <c r="DK2" s="314"/>
      <c r="DL2" s="314"/>
      <c r="DM2" s="314"/>
      <c r="DN2" s="314"/>
      <c r="DO2" s="314"/>
      <c r="DP2" s="314"/>
    </row>
    <row r="3" s="313" customFormat="true" ht="15.75" hidden="false" customHeight="true" outlineLevel="0" collapsed="false">
      <c r="A3" s="314"/>
      <c r="B3" s="314"/>
      <c r="C3" s="314"/>
      <c r="D3" s="314"/>
      <c r="E3" s="314"/>
      <c r="F3" s="315"/>
      <c r="G3" s="316"/>
      <c r="H3" s="317"/>
      <c r="I3" s="314"/>
      <c r="J3" s="314"/>
      <c r="K3" s="318"/>
      <c r="L3" s="319"/>
      <c r="M3" s="318"/>
      <c r="N3" s="318"/>
      <c r="O3" s="318"/>
      <c r="P3" s="318"/>
      <c r="Q3" s="319"/>
      <c r="R3" s="318"/>
      <c r="S3" s="319"/>
      <c r="T3" s="319"/>
      <c r="U3" s="318"/>
      <c r="V3" s="318"/>
      <c r="W3" s="318"/>
      <c r="X3" s="318"/>
      <c r="Y3" s="319"/>
      <c r="Z3" s="318"/>
      <c r="AA3" s="318"/>
      <c r="AB3" s="318"/>
      <c r="AC3" s="318"/>
      <c r="AD3" s="319"/>
      <c r="AE3" s="318"/>
      <c r="AF3" s="318"/>
      <c r="AG3" s="318"/>
      <c r="AH3" s="318"/>
      <c r="AI3" s="317"/>
      <c r="AJ3" s="314"/>
      <c r="AK3" s="314"/>
      <c r="AL3" s="314"/>
      <c r="AM3" s="314"/>
      <c r="AN3" s="318"/>
      <c r="AO3" s="318"/>
      <c r="AP3" s="318"/>
      <c r="AQ3" s="318"/>
      <c r="AR3" s="318"/>
      <c r="AS3" s="317"/>
      <c r="AT3" s="314"/>
      <c r="AU3" s="314"/>
      <c r="AV3" s="314"/>
      <c r="AW3" s="314"/>
      <c r="AX3" s="318"/>
      <c r="AY3" s="318"/>
      <c r="AZ3" s="318"/>
      <c r="BA3" s="318"/>
      <c r="BB3" s="318"/>
      <c r="BC3" s="317"/>
      <c r="BD3" s="314"/>
      <c r="BE3" s="314"/>
      <c r="BF3" s="314"/>
      <c r="BG3" s="314"/>
      <c r="BH3" s="318"/>
      <c r="BI3" s="318"/>
      <c r="BJ3" s="318"/>
      <c r="BK3" s="318"/>
      <c r="BL3" s="318"/>
      <c r="BM3" s="317"/>
      <c r="BN3" s="314"/>
      <c r="BO3" s="314"/>
      <c r="BP3" s="314"/>
      <c r="BQ3" s="314"/>
      <c r="BR3" s="318"/>
      <c r="BS3" s="318"/>
      <c r="BT3" s="318"/>
      <c r="BU3" s="318"/>
      <c r="BV3" s="318"/>
      <c r="BX3" s="314"/>
      <c r="BY3" s="0"/>
      <c r="BZ3" s="0"/>
      <c r="CA3" s="0"/>
      <c r="CB3" s="317"/>
      <c r="CC3" s="314"/>
      <c r="CD3" s="314"/>
      <c r="CE3" s="314"/>
      <c r="CF3" s="314"/>
      <c r="CG3" s="314" t="s">
        <v>579</v>
      </c>
      <c r="CH3" s="314"/>
      <c r="CI3" s="314"/>
      <c r="CJ3" s="314"/>
      <c r="CK3" s="314"/>
      <c r="CL3" s="314"/>
      <c r="CM3" s="314"/>
      <c r="CN3" s="314"/>
      <c r="CO3" s="314"/>
      <c r="CP3" s="314"/>
      <c r="CQ3" s="314"/>
      <c r="CR3" s="314"/>
      <c r="CS3" s="314"/>
      <c r="CT3" s="314"/>
      <c r="CU3" s="314"/>
      <c r="CV3" s="314"/>
      <c r="CW3" s="314"/>
      <c r="CX3" s="314"/>
      <c r="CY3" s="314"/>
      <c r="CZ3" s="314"/>
      <c r="DA3" s="314"/>
      <c r="DB3" s="314"/>
      <c r="DC3" s="314"/>
      <c r="DD3" s="314"/>
      <c r="DE3" s="314"/>
      <c r="DF3" s="314"/>
      <c r="DG3" s="314"/>
      <c r="DH3" s="314"/>
      <c r="DI3" s="314"/>
      <c r="DJ3" s="314"/>
      <c r="DK3" s="314"/>
      <c r="DL3" s="314"/>
      <c r="DM3" s="314"/>
      <c r="DN3" s="314"/>
      <c r="DO3" s="314"/>
      <c r="DP3" s="314"/>
    </row>
    <row r="4" s="313" customFormat="true" ht="15.75" hidden="false" customHeight="true" outlineLevel="0" collapsed="false">
      <c r="A4" s="314"/>
      <c r="B4" s="314"/>
      <c r="C4" s="314"/>
      <c r="D4" s="314"/>
      <c r="E4" s="314"/>
      <c r="F4" s="315"/>
      <c r="G4" s="316"/>
      <c r="H4" s="317"/>
      <c r="I4" s="314"/>
      <c r="J4" s="314"/>
      <c r="K4" s="318"/>
      <c r="L4" s="319"/>
      <c r="M4" s="318"/>
      <c r="N4" s="318"/>
      <c r="O4" s="318"/>
      <c r="P4" s="318"/>
      <c r="Q4" s="319"/>
      <c r="R4" s="318"/>
      <c r="S4" s="319"/>
      <c r="T4" s="319"/>
      <c r="U4" s="318"/>
      <c r="V4" s="318"/>
      <c r="W4" s="318"/>
      <c r="X4" s="318"/>
      <c r="Y4" s="319"/>
      <c r="Z4" s="318"/>
      <c r="AA4" s="318"/>
      <c r="AB4" s="318"/>
      <c r="AC4" s="318"/>
      <c r="AD4" s="319"/>
      <c r="AE4" s="318"/>
      <c r="AF4" s="318"/>
      <c r="AG4" s="318"/>
      <c r="AH4" s="318"/>
      <c r="AI4" s="317"/>
      <c r="AJ4" s="314"/>
      <c r="AK4" s="314"/>
      <c r="AL4" s="314"/>
      <c r="AM4" s="314"/>
      <c r="AN4" s="318"/>
      <c r="AO4" s="318"/>
      <c r="AP4" s="318"/>
      <c r="AQ4" s="318"/>
      <c r="AR4" s="318"/>
      <c r="AS4" s="317"/>
      <c r="AT4" s="314"/>
      <c r="AU4" s="314"/>
      <c r="AV4" s="314"/>
      <c r="AW4" s="314"/>
      <c r="AX4" s="318"/>
      <c r="AY4" s="318"/>
      <c r="AZ4" s="318"/>
      <c r="BA4" s="318"/>
      <c r="BB4" s="318"/>
      <c r="BC4" s="317"/>
      <c r="BD4" s="314"/>
      <c r="BE4" s="314"/>
      <c r="BF4" s="314"/>
      <c r="BG4" s="314"/>
      <c r="BH4" s="318"/>
      <c r="BI4" s="318"/>
      <c r="BJ4" s="318"/>
      <c r="BK4" s="318"/>
      <c r="BL4" s="318"/>
      <c r="BM4" s="317"/>
      <c r="BN4" s="314"/>
      <c r="BO4" s="314"/>
      <c r="BP4" s="314"/>
      <c r="BQ4" s="314"/>
      <c r="BR4" s="318"/>
      <c r="BS4" s="318"/>
      <c r="BT4" s="318"/>
      <c r="BU4" s="318"/>
      <c r="BV4" s="318"/>
      <c r="BX4" s="314"/>
      <c r="BY4" s="0"/>
      <c r="BZ4" s="0"/>
      <c r="CA4" s="0"/>
      <c r="CB4" s="317"/>
      <c r="CC4" s="314"/>
      <c r="CD4" s="314"/>
      <c r="CE4" s="314"/>
      <c r="CF4" s="314"/>
      <c r="CG4" s="320"/>
      <c r="CH4" s="314"/>
      <c r="CI4" s="314"/>
      <c r="CJ4" s="314"/>
      <c r="CK4" s="314"/>
      <c r="CL4" s="314"/>
      <c r="CM4" s="314"/>
      <c r="CN4" s="314"/>
      <c r="CO4" s="314"/>
      <c r="CP4" s="314"/>
      <c r="CQ4" s="314"/>
      <c r="CR4" s="314"/>
      <c r="CS4" s="314"/>
      <c r="CT4" s="314"/>
      <c r="CU4" s="314"/>
      <c r="CV4" s="314"/>
      <c r="CW4" s="314"/>
      <c r="CX4" s="314"/>
      <c r="CY4" s="314"/>
      <c r="CZ4" s="314"/>
      <c r="DA4" s="314"/>
      <c r="DB4" s="314"/>
      <c r="DC4" s="314"/>
      <c r="DD4" s="314"/>
      <c r="DE4" s="314"/>
      <c r="DF4" s="314"/>
      <c r="DG4" s="314"/>
      <c r="DH4" s="314"/>
      <c r="DI4" s="314"/>
      <c r="DJ4" s="314"/>
      <c r="DK4" s="314"/>
      <c r="DL4" s="314"/>
      <c r="DM4" s="314"/>
      <c r="DN4" s="314"/>
      <c r="DO4" s="314"/>
      <c r="DP4" s="314"/>
    </row>
    <row r="5" s="313" customFormat="true" ht="19.35" hidden="false" customHeight="true" outlineLevel="0" collapsed="false">
      <c r="A5" s="321" t="s">
        <v>580</v>
      </c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N5" s="321"/>
      <c r="O5" s="321"/>
      <c r="P5" s="321"/>
      <c r="Q5" s="321"/>
      <c r="R5" s="321"/>
      <c r="S5" s="321"/>
      <c r="T5" s="321"/>
      <c r="U5" s="321"/>
      <c r="V5" s="321"/>
      <c r="W5" s="321"/>
      <c r="X5" s="321"/>
      <c r="Y5" s="321"/>
      <c r="Z5" s="321"/>
      <c r="AA5" s="321"/>
      <c r="AB5" s="321"/>
      <c r="AC5" s="321"/>
      <c r="AD5" s="321"/>
      <c r="AE5" s="321"/>
      <c r="AF5" s="321"/>
      <c r="AG5" s="321"/>
      <c r="AH5" s="321"/>
      <c r="AI5" s="321"/>
      <c r="AJ5" s="321"/>
      <c r="AK5" s="321"/>
      <c r="AL5" s="321"/>
      <c r="AM5" s="321"/>
      <c r="AN5" s="321"/>
      <c r="AO5" s="321"/>
      <c r="AP5" s="321"/>
      <c r="AQ5" s="321"/>
      <c r="AR5" s="321"/>
      <c r="AS5" s="321"/>
      <c r="AT5" s="321"/>
      <c r="AU5" s="321"/>
      <c r="AV5" s="321"/>
      <c r="AW5" s="321"/>
      <c r="AX5" s="321"/>
      <c r="AY5" s="321"/>
      <c r="AZ5" s="321"/>
      <c r="BA5" s="321"/>
      <c r="BB5" s="321"/>
      <c r="BC5" s="321"/>
      <c r="BD5" s="321"/>
      <c r="BE5" s="321"/>
      <c r="BF5" s="321"/>
      <c r="BG5" s="321"/>
      <c r="BH5" s="321"/>
      <c r="BI5" s="321"/>
      <c r="BJ5" s="321"/>
      <c r="BK5" s="321"/>
      <c r="BL5" s="321"/>
      <c r="BM5" s="321"/>
      <c r="BN5" s="321"/>
      <c r="BO5" s="321"/>
      <c r="BP5" s="321"/>
      <c r="BR5" s="322"/>
      <c r="BS5" s="322"/>
      <c r="BT5" s="322"/>
      <c r="BU5" s="322"/>
      <c r="BV5" s="322"/>
      <c r="CA5" s="314"/>
      <c r="CB5" s="317"/>
      <c r="CC5" s="314"/>
      <c r="CD5" s="314"/>
      <c r="CE5" s="314"/>
      <c r="CF5" s="314"/>
      <c r="CG5" s="320"/>
      <c r="DP5" s="323"/>
    </row>
    <row r="6" s="313" customFormat="true" ht="19.35" hidden="false" customHeight="true" outlineLevel="0" collapsed="false">
      <c r="A6" s="324" t="s">
        <v>581</v>
      </c>
      <c r="B6" s="324"/>
      <c r="C6" s="324"/>
      <c r="D6" s="324"/>
      <c r="E6" s="324"/>
      <c r="F6" s="324"/>
      <c r="G6" s="324"/>
      <c r="H6" s="324"/>
      <c r="I6" s="324"/>
      <c r="J6" s="324"/>
      <c r="K6" s="324"/>
      <c r="L6" s="324"/>
      <c r="M6" s="324"/>
      <c r="N6" s="324"/>
      <c r="O6" s="324"/>
      <c r="P6" s="324"/>
      <c r="Q6" s="324"/>
      <c r="R6" s="324"/>
      <c r="S6" s="324"/>
      <c r="T6" s="324"/>
      <c r="U6" s="324"/>
      <c r="V6" s="324"/>
      <c r="W6" s="324"/>
      <c r="X6" s="324"/>
      <c r="Y6" s="324"/>
      <c r="Z6" s="324"/>
      <c r="AA6" s="324"/>
      <c r="AB6" s="324"/>
      <c r="AC6" s="324"/>
      <c r="AD6" s="324"/>
      <c r="AE6" s="324"/>
      <c r="AF6" s="324"/>
      <c r="AG6" s="324"/>
      <c r="AH6" s="324"/>
      <c r="AI6" s="324"/>
      <c r="AJ6" s="324"/>
      <c r="AK6" s="324"/>
      <c r="AL6" s="324"/>
      <c r="AM6" s="324"/>
      <c r="AN6" s="324"/>
      <c r="AO6" s="324"/>
      <c r="AP6" s="324"/>
      <c r="AQ6" s="324"/>
      <c r="AR6" s="324"/>
      <c r="AS6" s="324"/>
      <c r="AT6" s="324"/>
      <c r="AU6" s="324"/>
      <c r="AV6" s="324"/>
      <c r="AW6" s="324"/>
      <c r="AX6" s="324"/>
      <c r="AY6" s="324"/>
      <c r="AZ6" s="324"/>
      <c r="BA6" s="324"/>
      <c r="BB6" s="324"/>
      <c r="BC6" s="324"/>
      <c r="BD6" s="324"/>
      <c r="BE6" s="324"/>
      <c r="BF6" s="324"/>
      <c r="BG6" s="324"/>
      <c r="BH6" s="324"/>
      <c r="BI6" s="324"/>
      <c r="BJ6" s="324"/>
      <c r="BK6" s="324"/>
      <c r="BL6" s="324"/>
      <c r="BM6" s="324"/>
      <c r="BN6" s="324"/>
      <c r="BO6" s="324"/>
      <c r="BP6" s="324"/>
      <c r="BQ6" s="325"/>
      <c r="BR6" s="326"/>
      <c r="BS6" s="326"/>
      <c r="BT6" s="326"/>
      <c r="BU6" s="326"/>
      <c r="BV6" s="326"/>
      <c r="BX6" s="325"/>
      <c r="BY6" s="325"/>
      <c r="BZ6" s="325"/>
      <c r="CA6" s="323"/>
      <c r="CB6" s="327"/>
      <c r="CC6" s="323"/>
      <c r="CD6" s="323"/>
      <c r="CE6" s="323"/>
      <c r="CF6" s="323"/>
      <c r="CG6" s="328"/>
      <c r="CN6" s="325"/>
      <c r="CO6" s="325"/>
      <c r="CP6" s="325"/>
      <c r="CQ6" s="325"/>
      <c r="CR6" s="325"/>
      <c r="CS6" s="325"/>
      <c r="CT6" s="325"/>
      <c r="CU6" s="325"/>
      <c r="CV6" s="325"/>
      <c r="CW6" s="325"/>
      <c r="CX6" s="325"/>
      <c r="CY6" s="325"/>
      <c r="CZ6" s="325"/>
      <c r="DA6" s="325"/>
      <c r="DB6" s="325"/>
      <c r="DC6" s="325"/>
      <c r="DD6" s="325"/>
      <c r="DE6" s="325"/>
      <c r="DF6" s="325"/>
      <c r="DG6" s="325"/>
      <c r="DH6" s="325"/>
      <c r="DI6" s="325"/>
      <c r="DJ6" s="325"/>
      <c r="DK6" s="325"/>
      <c r="DL6" s="325"/>
      <c r="DM6" s="325"/>
      <c r="DN6" s="325"/>
      <c r="DO6" s="325"/>
      <c r="DP6" s="323"/>
    </row>
    <row r="7" s="330" customFormat="true" ht="21.75" hidden="false" customHeight="true" outlineLevel="0" collapsed="false">
      <c r="A7" s="329" t="s">
        <v>582</v>
      </c>
      <c r="B7" s="329"/>
      <c r="C7" s="329"/>
      <c r="D7" s="329"/>
      <c r="E7" s="329"/>
      <c r="F7" s="329"/>
      <c r="G7" s="329"/>
      <c r="H7" s="329"/>
      <c r="I7" s="329"/>
      <c r="J7" s="329"/>
      <c r="K7" s="329"/>
      <c r="L7" s="329"/>
      <c r="M7" s="329"/>
      <c r="N7" s="329"/>
      <c r="O7" s="329"/>
      <c r="P7" s="329"/>
      <c r="Q7" s="329"/>
      <c r="R7" s="329"/>
      <c r="S7" s="329"/>
      <c r="T7" s="329"/>
      <c r="U7" s="329"/>
      <c r="V7" s="329"/>
      <c r="W7" s="329"/>
      <c r="X7" s="329"/>
      <c r="Y7" s="329"/>
      <c r="Z7" s="329"/>
      <c r="AA7" s="329"/>
      <c r="AB7" s="329"/>
      <c r="AC7" s="329"/>
      <c r="AD7" s="329"/>
      <c r="AE7" s="329"/>
      <c r="AF7" s="329"/>
      <c r="AG7" s="329"/>
      <c r="AH7" s="329"/>
      <c r="AI7" s="329"/>
      <c r="AJ7" s="329"/>
      <c r="AK7" s="329"/>
      <c r="AL7" s="329"/>
      <c r="AM7" s="329"/>
      <c r="AN7" s="329"/>
      <c r="AO7" s="329"/>
      <c r="AP7" s="329"/>
      <c r="AQ7" s="329"/>
      <c r="AR7" s="329"/>
      <c r="AS7" s="329"/>
      <c r="AT7" s="329"/>
      <c r="AU7" s="329"/>
      <c r="AV7" s="329"/>
      <c r="AX7" s="331"/>
      <c r="AY7" s="331"/>
      <c r="AZ7" s="331"/>
      <c r="BA7" s="331"/>
      <c r="BB7" s="331"/>
      <c r="BC7" s="332"/>
      <c r="BH7" s="331"/>
      <c r="BI7" s="331"/>
      <c r="BJ7" s="331"/>
      <c r="BK7" s="331"/>
      <c r="BL7" s="331"/>
      <c r="BM7" s="332"/>
      <c r="BR7" s="331"/>
      <c r="BS7" s="331"/>
      <c r="BT7" s="331"/>
      <c r="BU7" s="331"/>
      <c r="BV7" s="331"/>
      <c r="CB7" s="332"/>
      <c r="CG7" s="333"/>
    </row>
    <row r="8" s="313" customFormat="true" ht="18.75" hidden="false" customHeight="true" outlineLevel="0" collapsed="false">
      <c r="A8" s="334" t="s">
        <v>583</v>
      </c>
      <c r="B8" s="334"/>
      <c r="C8" s="334"/>
      <c r="D8" s="334"/>
      <c r="E8" s="334"/>
      <c r="F8" s="334"/>
      <c r="G8" s="334"/>
      <c r="H8" s="334"/>
      <c r="I8" s="334"/>
      <c r="J8" s="334"/>
      <c r="K8" s="334"/>
      <c r="L8" s="334"/>
      <c r="M8" s="334"/>
      <c r="N8" s="334"/>
      <c r="O8" s="334"/>
      <c r="P8" s="334"/>
      <c r="Q8" s="334"/>
      <c r="R8" s="334"/>
      <c r="S8" s="334"/>
      <c r="T8" s="334"/>
      <c r="U8" s="334"/>
      <c r="V8" s="334"/>
      <c r="W8" s="334"/>
      <c r="X8" s="334"/>
      <c r="Y8" s="334"/>
      <c r="Z8" s="334"/>
      <c r="AA8" s="334"/>
      <c r="AB8" s="334"/>
      <c r="AC8" s="334"/>
      <c r="AD8" s="334"/>
      <c r="AE8" s="334"/>
      <c r="AF8" s="334"/>
      <c r="AG8" s="334"/>
      <c r="AH8" s="334"/>
      <c r="AI8" s="334"/>
      <c r="AJ8" s="334"/>
      <c r="AK8" s="334"/>
      <c r="AL8" s="334"/>
      <c r="AM8" s="334"/>
      <c r="AN8" s="334"/>
      <c r="AO8" s="334"/>
      <c r="AP8" s="334"/>
      <c r="AQ8" s="334"/>
      <c r="AR8" s="334"/>
      <c r="AS8" s="334"/>
      <c r="AT8" s="334"/>
      <c r="AU8" s="334"/>
      <c r="AV8" s="334"/>
      <c r="AW8" s="334"/>
      <c r="AX8" s="334"/>
      <c r="AY8" s="334"/>
      <c r="AZ8" s="334"/>
      <c r="BA8" s="334"/>
      <c r="BB8" s="334"/>
      <c r="BC8" s="334"/>
      <c r="BD8" s="334"/>
      <c r="BE8" s="334"/>
      <c r="BF8" s="334"/>
      <c r="BG8" s="334"/>
      <c r="BH8" s="334"/>
      <c r="BI8" s="334"/>
      <c r="BJ8" s="334"/>
      <c r="BK8" s="334"/>
      <c r="BL8" s="334"/>
      <c r="BM8" s="334"/>
      <c r="BN8" s="334"/>
      <c r="BO8" s="334"/>
      <c r="BP8" s="334"/>
      <c r="BQ8" s="335"/>
      <c r="BR8" s="336"/>
      <c r="BS8" s="336"/>
      <c r="BT8" s="336"/>
      <c r="BU8" s="336"/>
      <c r="BV8" s="336"/>
      <c r="BW8" s="335"/>
      <c r="BX8" s="335"/>
      <c r="BY8" s="335"/>
      <c r="BZ8" s="335"/>
      <c r="CA8" s="335"/>
      <c r="CB8" s="337"/>
      <c r="CC8" s="335"/>
      <c r="CD8" s="335"/>
      <c r="CE8" s="335"/>
      <c r="CF8" s="335"/>
      <c r="CG8" s="338"/>
      <c r="CH8" s="335"/>
      <c r="CI8" s="335"/>
      <c r="CJ8" s="335"/>
      <c r="CK8" s="335"/>
      <c r="CL8" s="335"/>
      <c r="CM8" s="335"/>
      <c r="CN8" s="335"/>
      <c r="CO8" s="335"/>
      <c r="CP8" s="335"/>
      <c r="CQ8" s="335"/>
      <c r="CR8" s="335"/>
      <c r="CS8" s="335"/>
      <c r="CT8" s="335"/>
      <c r="CU8" s="335"/>
      <c r="CV8" s="335"/>
      <c r="CW8" s="335"/>
      <c r="CX8" s="335"/>
      <c r="CY8" s="335"/>
      <c r="CZ8" s="335"/>
      <c r="DA8" s="335"/>
      <c r="DB8" s="335"/>
      <c r="DC8" s="335"/>
      <c r="DD8" s="335"/>
      <c r="DE8" s="335"/>
      <c r="DF8" s="335"/>
      <c r="DG8" s="335"/>
      <c r="DH8" s="335"/>
      <c r="DI8" s="335"/>
      <c r="DJ8" s="335"/>
      <c r="DK8" s="335"/>
      <c r="DL8" s="335"/>
      <c r="DM8" s="335"/>
      <c r="DN8" s="335"/>
      <c r="DO8" s="335"/>
      <c r="DP8" s="335"/>
    </row>
    <row r="9" s="313" customFormat="true" ht="19.35" hidden="false" customHeight="true" outlineLevel="0" collapsed="false">
      <c r="A9" s="339"/>
      <c r="B9" s="339"/>
      <c r="C9" s="339"/>
      <c r="D9" s="339"/>
      <c r="E9" s="339"/>
      <c r="F9" s="339"/>
      <c r="G9" s="339"/>
      <c r="H9" s="339"/>
      <c r="I9" s="339"/>
      <c r="J9" s="339"/>
      <c r="K9" s="339"/>
      <c r="L9" s="339"/>
      <c r="M9" s="339"/>
      <c r="N9" s="339"/>
      <c r="O9" s="339"/>
      <c r="P9" s="339"/>
      <c r="Q9" s="339"/>
      <c r="R9" s="339"/>
      <c r="S9" s="339"/>
      <c r="T9" s="339"/>
      <c r="U9" s="339"/>
      <c r="V9" s="339"/>
      <c r="W9" s="339"/>
      <c r="X9" s="339"/>
      <c r="Y9" s="339"/>
      <c r="Z9" s="339"/>
      <c r="AA9" s="339"/>
      <c r="AB9" s="339"/>
      <c r="AC9" s="339"/>
      <c r="AD9" s="339"/>
      <c r="AE9" s="339"/>
      <c r="AF9" s="339"/>
      <c r="AG9" s="339"/>
      <c r="AH9" s="339"/>
      <c r="AI9" s="339"/>
      <c r="AJ9" s="339"/>
      <c r="AK9" s="339"/>
      <c r="AL9" s="339"/>
      <c r="AM9" s="339"/>
      <c r="AN9" s="339"/>
      <c r="AO9" s="339"/>
      <c r="AP9" s="339"/>
      <c r="AQ9" s="339"/>
      <c r="AR9" s="339"/>
      <c r="AS9" s="339"/>
      <c r="AT9" s="339"/>
      <c r="AU9" s="339"/>
      <c r="AV9" s="339"/>
      <c r="AW9" s="339"/>
      <c r="AX9" s="339"/>
      <c r="AY9" s="339"/>
      <c r="AZ9" s="339"/>
      <c r="BA9" s="339"/>
      <c r="BB9" s="339"/>
      <c r="BC9" s="339"/>
      <c r="BD9" s="339"/>
      <c r="BE9" s="339"/>
      <c r="BF9" s="339"/>
      <c r="BG9" s="339"/>
      <c r="BH9" s="339"/>
      <c r="BI9" s="339"/>
      <c r="BJ9" s="339"/>
      <c r="BK9" s="339"/>
      <c r="BL9" s="339"/>
      <c r="BM9" s="339"/>
      <c r="BN9" s="339"/>
      <c r="BO9" s="339"/>
      <c r="BP9" s="339"/>
      <c r="BR9" s="322"/>
      <c r="BS9" s="322"/>
      <c r="BT9" s="322"/>
      <c r="BU9" s="322"/>
      <c r="BV9" s="322"/>
      <c r="CB9" s="340"/>
      <c r="CG9" s="341"/>
      <c r="DP9" s="314"/>
    </row>
    <row r="10" s="330" customFormat="true" ht="16.5" hidden="false" customHeight="true" outlineLevel="0" collapsed="false">
      <c r="A10" s="329" t="s">
        <v>584</v>
      </c>
      <c r="B10" s="329"/>
      <c r="C10" s="329"/>
      <c r="D10" s="329"/>
      <c r="E10" s="329"/>
      <c r="F10" s="329"/>
      <c r="G10" s="329"/>
      <c r="H10" s="329"/>
      <c r="I10" s="329"/>
      <c r="J10" s="329"/>
      <c r="K10" s="329"/>
      <c r="L10" s="329"/>
      <c r="M10" s="329"/>
      <c r="N10" s="329"/>
      <c r="O10" s="329"/>
      <c r="P10" s="329"/>
      <c r="Q10" s="329"/>
      <c r="R10" s="329"/>
      <c r="S10" s="329"/>
      <c r="T10" s="329"/>
      <c r="U10" s="329"/>
      <c r="V10" s="329"/>
      <c r="W10" s="329"/>
      <c r="X10" s="329"/>
      <c r="Y10" s="329"/>
      <c r="Z10" s="329"/>
      <c r="AA10" s="329"/>
      <c r="AB10" s="329"/>
      <c r="AC10" s="329"/>
      <c r="AD10" s="329"/>
      <c r="AE10" s="329"/>
      <c r="AF10" s="329"/>
      <c r="AG10" s="329"/>
      <c r="AH10" s="329"/>
      <c r="AI10" s="329"/>
      <c r="AJ10" s="329"/>
      <c r="AK10" s="329"/>
      <c r="AL10" s="329"/>
      <c r="AM10" s="329"/>
      <c r="AN10" s="329"/>
      <c r="AO10" s="329"/>
      <c r="AP10" s="329"/>
      <c r="AQ10" s="329"/>
      <c r="AR10" s="329"/>
      <c r="AS10" s="329"/>
      <c r="AX10" s="331"/>
      <c r="AY10" s="331"/>
      <c r="AZ10" s="331"/>
      <c r="BA10" s="331"/>
      <c r="BB10" s="331"/>
      <c r="BC10" s="332"/>
      <c r="BH10" s="331"/>
      <c r="BI10" s="331"/>
      <c r="BJ10" s="331"/>
      <c r="BK10" s="331"/>
      <c r="BL10" s="331"/>
      <c r="BM10" s="332"/>
      <c r="BR10" s="331"/>
      <c r="BS10" s="331"/>
      <c r="BT10" s="331"/>
      <c r="BU10" s="331"/>
      <c r="BV10" s="331"/>
      <c r="CB10" s="332"/>
      <c r="CG10" s="333"/>
    </row>
    <row r="12" customFormat="false" ht="98.25" hidden="false" customHeight="true" outlineLevel="0" collapsed="false">
      <c r="A12" s="342" t="s">
        <v>8</v>
      </c>
      <c r="B12" s="342" t="s">
        <v>9</v>
      </c>
      <c r="C12" s="342" t="s">
        <v>10</v>
      </c>
      <c r="D12" s="343" t="s">
        <v>585</v>
      </c>
      <c r="E12" s="344" t="s">
        <v>586</v>
      </c>
      <c r="F12" s="345" t="s">
        <v>587</v>
      </c>
      <c r="G12" s="345"/>
      <c r="H12" s="346" t="s">
        <v>588</v>
      </c>
      <c r="I12" s="346"/>
      <c r="J12" s="346"/>
      <c r="K12" s="346"/>
      <c r="L12" s="346"/>
      <c r="M12" s="346"/>
      <c r="N12" s="347" t="s">
        <v>589</v>
      </c>
      <c r="O12" s="124" t="s">
        <v>590</v>
      </c>
      <c r="P12" s="348" t="s">
        <v>591</v>
      </c>
      <c r="Q12" s="348"/>
      <c r="R12" s="348"/>
      <c r="S12" s="348"/>
      <c r="T12" s="349" t="s">
        <v>592</v>
      </c>
      <c r="U12" s="349"/>
      <c r="V12" s="124" t="s">
        <v>593</v>
      </c>
      <c r="W12" s="124"/>
      <c r="X12" s="124"/>
      <c r="Y12" s="349" t="s">
        <v>594</v>
      </c>
      <c r="Z12" s="349"/>
      <c r="AA12" s="349"/>
      <c r="AB12" s="349"/>
      <c r="AC12" s="349"/>
      <c r="AD12" s="349"/>
      <c r="AE12" s="349"/>
      <c r="AF12" s="349"/>
      <c r="AG12" s="349"/>
      <c r="AH12" s="349"/>
      <c r="AI12" s="346" t="s">
        <v>595</v>
      </c>
      <c r="AJ12" s="346"/>
      <c r="AK12" s="346"/>
      <c r="AL12" s="346"/>
      <c r="AM12" s="346"/>
      <c r="AN12" s="346"/>
      <c r="AO12" s="346"/>
      <c r="AP12" s="346"/>
      <c r="AQ12" s="346"/>
      <c r="AR12" s="346"/>
      <c r="AS12" s="346"/>
      <c r="AT12" s="346"/>
      <c r="AU12" s="346"/>
      <c r="AV12" s="346"/>
      <c r="AW12" s="346"/>
      <c r="AX12" s="346"/>
      <c r="AY12" s="346"/>
      <c r="AZ12" s="346"/>
      <c r="BA12" s="346"/>
      <c r="BB12" s="346"/>
      <c r="BC12" s="346"/>
      <c r="BD12" s="346"/>
      <c r="BE12" s="346"/>
      <c r="BF12" s="346"/>
      <c r="BG12" s="346"/>
      <c r="BH12" s="346"/>
      <c r="BI12" s="346"/>
      <c r="BJ12" s="346"/>
      <c r="BK12" s="346"/>
      <c r="BL12" s="346"/>
      <c r="BM12" s="346"/>
      <c r="BN12" s="346"/>
      <c r="BO12" s="346"/>
      <c r="BP12" s="346"/>
      <c r="BQ12" s="346"/>
      <c r="BR12" s="346"/>
      <c r="BS12" s="346"/>
      <c r="BT12" s="346"/>
      <c r="BU12" s="346"/>
      <c r="BV12" s="346"/>
      <c r="BW12" s="346"/>
      <c r="BX12" s="346"/>
      <c r="BY12" s="346"/>
      <c r="BZ12" s="346"/>
      <c r="CA12" s="346"/>
      <c r="CB12" s="346"/>
      <c r="CC12" s="346"/>
      <c r="CD12" s="346"/>
      <c r="CE12" s="346"/>
      <c r="CF12" s="346"/>
      <c r="CG12" s="348" t="s">
        <v>452</v>
      </c>
    </row>
    <row r="13" customFormat="false" ht="47.25" hidden="false" customHeight="true" outlineLevel="0" collapsed="false">
      <c r="A13" s="342"/>
      <c r="B13" s="342"/>
      <c r="C13" s="342"/>
      <c r="D13" s="343"/>
      <c r="E13" s="344"/>
      <c r="F13" s="345"/>
      <c r="G13" s="345"/>
      <c r="H13" s="346" t="s">
        <v>596</v>
      </c>
      <c r="I13" s="346"/>
      <c r="J13" s="346"/>
      <c r="K13" s="350" t="s">
        <v>597</v>
      </c>
      <c r="L13" s="350"/>
      <c r="M13" s="350"/>
      <c r="N13" s="347"/>
      <c r="O13" s="124"/>
      <c r="P13" s="350" t="s">
        <v>596</v>
      </c>
      <c r="Q13" s="350"/>
      <c r="R13" s="350" t="s">
        <v>597</v>
      </c>
      <c r="S13" s="350"/>
      <c r="T13" s="349"/>
      <c r="U13" s="349"/>
      <c r="V13" s="124"/>
      <c r="W13" s="124"/>
      <c r="X13" s="124"/>
      <c r="Y13" s="349" t="s">
        <v>598</v>
      </c>
      <c r="Z13" s="349"/>
      <c r="AA13" s="349"/>
      <c r="AB13" s="349"/>
      <c r="AC13" s="349"/>
      <c r="AD13" s="349" t="s">
        <v>599</v>
      </c>
      <c r="AE13" s="349"/>
      <c r="AF13" s="349"/>
      <c r="AG13" s="349"/>
      <c r="AH13" s="349"/>
      <c r="AI13" s="351" t="s">
        <v>600</v>
      </c>
      <c r="AJ13" s="351"/>
      <c r="AK13" s="351"/>
      <c r="AL13" s="351"/>
      <c r="AM13" s="351"/>
      <c r="AN13" s="352" t="s">
        <v>601</v>
      </c>
      <c r="AO13" s="352"/>
      <c r="AP13" s="352"/>
      <c r="AQ13" s="352"/>
      <c r="AR13" s="352"/>
      <c r="AS13" s="351" t="s">
        <v>602</v>
      </c>
      <c r="AT13" s="351"/>
      <c r="AU13" s="351"/>
      <c r="AV13" s="351"/>
      <c r="AW13" s="351"/>
      <c r="AX13" s="352" t="s">
        <v>603</v>
      </c>
      <c r="AY13" s="352"/>
      <c r="AZ13" s="352"/>
      <c r="BA13" s="352"/>
      <c r="BB13" s="352"/>
      <c r="BC13" s="351" t="s">
        <v>604</v>
      </c>
      <c r="BD13" s="351"/>
      <c r="BE13" s="351"/>
      <c r="BF13" s="351"/>
      <c r="BG13" s="351"/>
      <c r="BH13" s="124" t="s">
        <v>605</v>
      </c>
      <c r="BI13" s="124"/>
      <c r="BJ13" s="124"/>
      <c r="BK13" s="124"/>
      <c r="BL13" s="124"/>
      <c r="BM13" s="351" t="s">
        <v>606</v>
      </c>
      <c r="BN13" s="351"/>
      <c r="BO13" s="351"/>
      <c r="BP13" s="351"/>
      <c r="BQ13" s="351"/>
      <c r="BR13" s="352" t="s">
        <v>607</v>
      </c>
      <c r="BS13" s="352"/>
      <c r="BT13" s="352"/>
      <c r="BU13" s="352"/>
      <c r="BV13" s="352"/>
      <c r="BW13" s="348" t="s">
        <v>608</v>
      </c>
      <c r="BX13" s="348"/>
      <c r="BY13" s="348"/>
      <c r="BZ13" s="348"/>
      <c r="CA13" s="348"/>
      <c r="CB13" s="351" t="s">
        <v>609</v>
      </c>
      <c r="CC13" s="351"/>
      <c r="CD13" s="351"/>
      <c r="CE13" s="351"/>
      <c r="CF13" s="351"/>
      <c r="CG13" s="348"/>
    </row>
    <row r="14" customFormat="false" ht="198.4" hidden="false" customHeight="true" outlineLevel="0" collapsed="false">
      <c r="A14" s="342"/>
      <c r="B14" s="342"/>
      <c r="C14" s="342"/>
      <c r="D14" s="343"/>
      <c r="E14" s="344"/>
      <c r="F14" s="353" t="s">
        <v>610</v>
      </c>
      <c r="G14" s="354" t="s">
        <v>597</v>
      </c>
      <c r="H14" s="355" t="s">
        <v>611</v>
      </c>
      <c r="I14" s="344" t="s">
        <v>612</v>
      </c>
      <c r="J14" s="344" t="s">
        <v>613</v>
      </c>
      <c r="K14" s="356" t="s">
        <v>611</v>
      </c>
      <c r="L14" s="357" t="s">
        <v>612</v>
      </c>
      <c r="M14" s="356" t="s">
        <v>613</v>
      </c>
      <c r="N14" s="347"/>
      <c r="O14" s="124"/>
      <c r="P14" s="343" t="s">
        <v>614</v>
      </c>
      <c r="Q14" s="358" t="s">
        <v>615</v>
      </c>
      <c r="R14" s="347" t="s">
        <v>614</v>
      </c>
      <c r="S14" s="359" t="s">
        <v>615</v>
      </c>
      <c r="T14" s="359" t="s">
        <v>596</v>
      </c>
      <c r="U14" s="360" t="s">
        <v>597</v>
      </c>
      <c r="V14" s="347" t="s">
        <v>616</v>
      </c>
      <c r="W14" s="347" t="s">
        <v>617</v>
      </c>
      <c r="X14" s="347" t="s">
        <v>618</v>
      </c>
      <c r="Y14" s="359" t="s">
        <v>619</v>
      </c>
      <c r="Z14" s="347" t="s">
        <v>620</v>
      </c>
      <c r="AA14" s="347" t="s">
        <v>621</v>
      </c>
      <c r="AB14" s="347" t="s">
        <v>622</v>
      </c>
      <c r="AC14" s="347" t="s">
        <v>623</v>
      </c>
      <c r="AD14" s="359" t="s">
        <v>619</v>
      </c>
      <c r="AE14" s="347" t="s">
        <v>620</v>
      </c>
      <c r="AF14" s="347" t="s">
        <v>621</v>
      </c>
      <c r="AG14" s="347" t="s">
        <v>622</v>
      </c>
      <c r="AH14" s="347" t="s">
        <v>623</v>
      </c>
      <c r="AI14" s="358" t="s">
        <v>619</v>
      </c>
      <c r="AJ14" s="343" t="s">
        <v>620</v>
      </c>
      <c r="AK14" s="343" t="s">
        <v>621</v>
      </c>
      <c r="AL14" s="343" t="s">
        <v>622</v>
      </c>
      <c r="AM14" s="343" t="s">
        <v>623</v>
      </c>
      <c r="AN14" s="347" t="s">
        <v>619</v>
      </c>
      <c r="AO14" s="347" t="s">
        <v>620</v>
      </c>
      <c r="AP14" s="347" t="s">
        <v>621</v>
      </c>
      <c r="AQ14" s="347" t="s">
        <v>622</v>
      </c>
      <c r="AR14" s="347" t="s">
        <v>623</v>
      </c>
      <c r="AS14" s="358" t="s">
        <v>619</v>
      </c>
      <c r="AT14" s="343" t="s">
        <v>620</v>
      </c>
      <c r="AU14" s="343" t="s">
        <v>621</v>
      </c>
      <c r="AV14" s="343" t="s">
        <v>622</v>
      </c>
      <c r="AW14" s="343" t="s">
        <v>623</v>
      </c>
      <c r="AX14" s="347" t="s">
        <v>619</v>
      </c>
      <c r="AY14" s="347" t="s">
        <v>620</v>
      </c>
      <c r="AZ14" s="347" t="s">
        <v>621</v>
      </c>
      <c r="BA14" s="347" t="s">
        <v>622</v>
      </c>
      <c r="BB14" s="347" t="s">
        <v>623</v>
      </c>
      <c r="BC14" s="358" t="s">
        <v>619</v>
      </c>
      <c r="BD14" s="343" t="s">
        <v>620</v>
      </c>
      <c r="BE14" s="343" t="s">
        <v>621</v>
      </c>
      <c r="BF14" s="343" t="s">
        <v>622</v>
      </c>
      <c r="BG14" s="343" t="s">
        <v>623</v>
      </c>
      <c r="BH14" s="347" t="s">
        <v>624</v>
      </c>
      <c r="BI14" s="347" t="s">
        <v>620</v>
      </c>
      <c r="BJ14" s="347" t="s">
        <v>621</v>
      </c>
      <c r="BK14" s="347" t="s">
        <v>622</v>
      </c>
      <c r="BL14" s="347" t="s">
        <v>623</v>
      </c>
      <c r="BM14" s="358" t="s">
        <v>619</v>
      </c>
      <c r="BN14" s="343" t="s">
        <v>620</v>
      </c>
      <c r="BO14" s="343" t="s">
        <v>621</v>
      </c>
      <c r="BP14" s="343" t="s">
        <v>622</v>
      </c>
      <c r="BQ14" s="343" t="s">
        <v>623</v>
      </c>
      <c r="BR14" s="347" t="s">
        <v>619</v>
      </c>
      <c r="BS14" s="347" t="s">
        <v>620</v>
      </c>
      <c r="BT14" s="347" t="s">
        <v>621</v>
      </c>
      <c r="BU14" s="347" t="s">
        <v>622</v>
      </c>
      <c r="BV14" s="347" t="s">
        <v>623</v>
      </c>
      <c r="BW14" s="343" t="s">
        <v>619</v>
      </c>
      <c r="BX14" s="343" t="s">
        <v>620</v>
      </c>
      <c r="BY14" s="343" t="s">
        <v>621</v>
      </c>
      <c r="BZ14" s="343" t="s">
        <v>622</v>
      </c>
      <c r="CA14" s="343" t="s">
        <v>623</v>
      </c>
      <c r="CB14" s="358" t="s">
        <v>619</v>
      </c>
      <c r="CC14" s="343" t="s">
        <v>620</v>
      </c>
      <c r="CD14" s="343" t="s">
        <v>621</v>
      </c>
      <c r="CE14" s="343" t="s">
        <v>622</v>
      </c>
      <c r="CF14" s="343" t="s">
        <v>623</v>
      </c>
      <c r="CG14" s="348"/>
    </row>
    <row r="15" customFormat="false" ht="26.25" hidden="false" customHeight="true" outlineLevel="0" collapsed="false">
      <c r="A15" s="348" t="n">
        <v>1</v>
      </c>
      <c r="B15" s="348" t="n">
        <v>2</v>
      </c>
      <c r="C15" s="348" t="n">
        <v>3</v>
      </c>
      <c r="D15" s="348" t="n">
        <v>4</v>
      </c>
      <c r="E15" s="342" t="n">
        <v>5</v>
      </c>
      <c r="F15" s="345" t="n">
        <v>6</v>
      </c>
      <c r="G15" s="361" t="n">
        <v>7</v>
      </c>
      <c r="H15" s="345" t="n">
        <v>8</v>
      </c>
      <c r="I15" s="342" t="n">
        <v>9</v>
      </c>
      <c r="J15" s="342" t="n">
        <v>10</v>
      </c>
      <c r="K15" s="350" t="n">
        <v>11</v>
      </c>
      <c r="L15" s="361" t="n">
        <v>12</v>
      </c>
      <c r="M15" s="350" t="n">
        <v>13</v>
      </c>
      <c r="N15" s="350" t="n">
        <v>14</v>
      </c>
      <c r="O15" s="350" t="n">
        <v>15</v>
      </c>
      <c r="P15" s="350" t="s">
        <v>625</v>
      </c>
      <c r="Q15" s="362" t="s">
        <v>626</v>
      </c>
      <c r="R15" s="350" t="s">
        <v>627</v>
      </c>
      <c r="S15" s="362" t="s">
        <v>628</v>
      </c>
      <c r="T15" s="362" t="n">
        <v>17</v>
      </c>
      <c r="U15" s="350" t="n">
        <v>18</v>
      </c>
      <c r="V15" s="350" t="n">
        <v>19</v>
      </c>
      <c r="W15" s="350" t="n">
        <v>20</v>
      </c>
      <c r="X15" s="350" t="n">
        <v>21</v>
      </c>
      <c r="Y15" s="361" t="n">
        <v>22</v>
      </c>
      <c r="Z15" s="350" t="n">
        <v>23</v>
      </c>
      <c r="AA15" s="350" t="n">
        <v>24</v>
      </c>
      <c r="AB15" s="350" t="n">
        <v>25</v>
      </c>
      <c r="AC15" s="350" t="n">
        <v>26</v>
      </c>
      <c r="AD15" s="361" t="n">
        <v>27</v>
      </c>
      <c r="AE15" s="350" t="n">
        <v>28</v>
      </c>
      <c r="AF15" s="350" t="n">
        <v>29</v>
      </c>
      <c r="AG15" s="350" t="n">
        <v>30</v>
      </c>
      <c r="AH15" s="350" t="n">
        <v>31</v>
      </c>
      <c r="AI15" s="363" t="s">
        <v>629</v>
      </c>
      <c r="AJ15" s="364" t="s">
        <v>630</v>
      </c>
      <c r="AK15" s="364" t="s">
        <v>631</v>
      </c>
      <c r="AL15" s="364" t="s">
        <v>632</v>
      </c>
      <c r="AM15" s="364" t="s">
        <v>633</v>
      </c>
      <c r="AN15" s="365" t="s">
        <v>634</v>
      </c>
      <c r="AO15" s="365" t="s">
        <v>635</v>
      </c>
      <c r="AP15" s="365" t="s">
        <v>636</v>
      </c>
      <c r="AQ15" s="365" t="s">
        <v>637</v>
      </c>
      <c r="AR15" s="365" t="s">
        <v>638</v>
      </c>
      <c r="AS15" s="363" t="s">
        <v>639</v>
      </c>
      <c r="AT15" s="364" t="s">
        <v>640</v>
      </c>
      <c r="AU15" s="364" t="s">
        <v>641</v>
      </c>
      <c r="AV15" s="364" t="s">
        <v>642</v>
      </c>
      <c r="AW15" s="364" t="s">
        <v>643</v>
      </c>
      <c r="AX15" s="365" t="s">
        <v>644</v>
      </c>
      <c r="AY15" s="365" t="s">
        <v>645</v>
      </c>
      <c r="AZ15" s="365" t="s">
        <v>646</v>
      </c>
      <c r="BA15" s="365" t="s">
        <v>647</v>
      </c>
      <c r="BB15" s="365" t="s">
        <v>648</v>
      </c>
      <c r="BC15" s="363" t="s">
        <v>649</v>
      </c>
      <c r="BD15" s="364" t="s">
        <v>650</v>
      </c>
      <c r="BE15" s="364" t="s">
        <v>651</v>
      </c>
      <c r="BF15" s="364" t="s">
        <v>652</v>
      </c>
      <c r="BG15" s="364" t="s">
        <v>653</v>
      </c>
      <c r="BH15" s="365" t="s">
        <v>654</v>
      </c>
      <c r="BI15" s="365" t="s">
        <v>655</v>
      </c>
      <c r="BJ15" s="365" t="s">
        <v>656</v>
      </c>
      <c r="BK15" s="365" t="s">
        <v>657</v>
      </c>
      <c r="BL15" s="365" t="s">
        <v>658</v>
      </c>
      <c r="BM15" s="363" t="s">
        <v>659</v>
      </c>
      <c r="BN15" s="364" t="s">
        <v>660</v>
      </c>
      <c r="BO15" s="364" t="s">
        <v>661</v>
      </c>
      <c r="BP15" s="364" t="s">
        <v>662</v>
      </c>
      <c r="BQ15" s="364" t="s">
        <v>663</v>
      </c>
      <c r="BR15" s="365" t="s">
        <v>664</v>
      </c>
      <c r="BS15" s="365" t="s">
        <v>665</v>
      </c>
      <c r="BT15" s="365" t="s">
        <v>666</v>
      </c>
      <c r="BU15" s="365" t="s">
        <v>667</v>
      </c>
      <c r="BV15" s="365" t="s">
        <v>668</v>
      </c>
      <c r="BW15" s="364" t="s">
        <v>669</v>
      </c>
      <c r="BX15" s="364" t="s">
        <v>670</v>
      </c>
      <c r="BY15" s="364" t="s">
        <v>671</v>
      </c>
      <c r="BZ15" s="364" t="s">
        <v>672</v>
      </c>
      <c r="CA15" s="364" t="s">
        <v>673</v>
      </c>
      <c r="CB15" s="363" t="s">
        <v>674</v>
      </c>
      <c r="CC15" s="364" t="s">
        <v>675</v>
      </c>
      <c r="CD15" s="364" t="s">
        <v>676</v>
      </c>
      <c r="CE15" s="364" t="s">
        <v>677</v>
      </c>
      <c r="CF15" s="364" t="s">
        <v>678</v>
      </c>
      <c r="CG15" s="364" t="s">
        <v>679</v>
      </c>
    </row>
    <row r="16" s="304" customFormat="true" ht="31.5" hidden="false" customHeight="true" outlineLevel="0" collapsed="false">
      <c r="A16" s="131" t="s">
        <v>111</v>
      </c>
      <c r="B16" s="132" t="s">
        <v>112</v>
      </c>
      <c r="C16" s="133" t="s">
        <v>113</v>
      </c>
      <c r="D16" s="133" t="s">
        <v>113</v>
      </c>
      <c r="E16" s="133" t="s">
        <v>113</v>
      </c>
      <c r="F16" s="133" t="s">
        <v>113</v>
      </c>
      <c r="G16" s="133" t="s">
        <v>113</v>
      </c>
      <c r="H16" s="133" t="s">
        <v>113</v>
      </c>
      <c r="I16" s="366" t="s">
        <v>113</v>
      </c>
      <c r="J16" s="133" t="s">
        <v>113</v>
      </c>
      <c r="K16" s="133" t="s">
        <v>113</v>
      </c>
      <c r="L16" s="366" t="s">
        <v>113</v>
      </c>
      <c r="M16" s="133" t="s">
        <v>113</v>
      </c>
      <c r="N16" s="133" t="s">
        <v>113</v>
      </c>
      <c r="O16" s="133" t="s">
        <v>113</v>
      </c>
      <c r="P16" s="133" t="s">
        <v>113</v>
      </c>
      <c r="Q16" s="366" t="s">
        <v>113</v>
      </c>
      <c r="R16" s="133" t="s">
        <v>113</v>
      </c>
      <c r="S16" s="366" t="s">
        <v>113</v>
      </c>
      <c r="T16" s="366" t="s">
        <v>113</v>
      </c>
      <c r="U16" s="133" t="s">
        <v>113</v>
      </c>
      <c r="V16" s="133" t="s">
        <v>113</v>
      </c>
      <c r="W16" s="133" t="s">
        <v>113</v>
      </c>
      <c r="X16" s="133" t="s">
        <v>113</v>
      </c>
      <c r="Y16" s="366" t="s">
        <v>113</v>
      </c>
      <c r="Z16" s="133" t="s">
        <v>113</v>
      </c>
      <c r="AA16" s="133" t="s">
        <v>113</v>
      </c>
      <c r="AB16" s="133" t="s">
        <v>113</v>
      </c>
      <c r="AC16" s="133" t="s">
        <v>113</v>
      </c>
      <c r="AD16" s="366" t="s">
        <v>113</v>
      </c>
      <c r="AE16" s="133" t="s">
        <v>113</v>
      </c>
      <c r="AF16" s="133" t="s">
        <v>113</v>
      </c>
      <c r="AG16" s="133" t="s">
        <v>113</v>
      </c>
      <c r="AH16" s="133" t="s">
        <v>113</v>
      </c>
      <c r="AI16" s="366" t="s">
        <v>113</v>
      </c>
      <c r="AJ16" s="133" t="s">
        <v>113</v>
      </c>
      <c r="AK16" s="133" t="s">
        <v>113</v>
      </c>
      <c r="AL16" s="133" t="s">
        <v>113</v>
      </c>
      <c r="AM16" s="133" t="s">
        <v>113</v>
      </c>
      <c r="AN16" s="133" t="s">
        <v>113</v>
      </c>
      <c r="AO16" s="133" t="s">
        <v>113</v>
      </c>
      <c r="AP16" s="133" t="s">
        <v>113</v>
      </c>
      <c r="AQ16" s="133" t="s">
        <v>113</v>
      </c>
      <c r="AR16" s="133" t="s">
        <v>113</v>
      </c>
      <c r="AS16" s="366" t="s">
        <v>113</v>
      </c>
      <c r="AT16" s="133" t="s">
        <v>113</v>
      </c>
      <c r="AU16" s="133" t="s">
        <v>113</v>
      </c>
      <c r="AV16" s="133" t="s">
        <v>113</v>
      </c>
      <c r="AW16" s="133" t="s">
        <v>113</v>
      </c>
      <c r="AX16" s="133" t="s">
        <v>113</v>
      </c>
      <c r="AY16" s="133" t="s">
        <v>113</v>
      </c>
      <c r="AZ16" s="133" t="s">
        <v>113</v>
      </c>
      <c r="BA16" s="133" t="s">
        <v>113</v>
      </c>
      <c r="BB16" s="133" t="s">
        <v>113</v>
      </c>
      <c r="BC16" s="366" t="s">
        <v>113</v>
      </c>
      <c r="BD16" s="133" t="s">
        <v>113</v>
      </c>
      <c r="BE16" s="133" t="s">
        <v>113</v>
      </c>
      <c r="BF16" s="133" t="s">
        <v>113</v>
      </c>
      <c r="BG16" s="133" t="s">
        <v>113</v>
      </c>
      <c r="BH16" s="133" t="s">
        <v>113</v>
      </c>
      <c r="BI16" s="133" t="s">
        <v>113</v>
      </c>
      <c r="BJ16" s="133" t="s">
        <v>113</v>
      </c>
      <c r="BK16" s="133" t="s">
        <v>113</v>
      </c>
      <c r="BL16" s="133" t="s">
        <v>113</v>
      </c>
      <c r="BM16" s="366" t="s">
        <v>113</v>
      </c>
      <c r="BN16" s="133" t="s">
        <v>113</v>
      </c>
      <c r="BO16" s="133" t="s">
        <v>113</v>
      </c>
      <c r="BP16" s="133" t="s">
        <v>113</v>
      </c>
      <c r="BQ16" s="133" t="s">
        <v>113</v>
      </c>
      <c r="BR16" s="133" t="s">
        <v>113</v>
      </c>
      <c r="BS16" s="133" t="s">
        <v>113</v>
      </c>
      <c r="BT16" s="133" t="s">
        <v>113</v>
      </c>
      <c r="BU16" s="133" t="s">
        <v>113</v>
      </c>
      <c r="BV16" s="133" t="s">
        <v>113</v>
      </c>
      <c r="BW16" s="133" t="s">
        <v>113</v>
      </c>
      <c r="BX16" s="133" t="s">
        <v>113</v>
      </c>
      <c r="BY16" s="133" t="s">
        <v>113</v>
      </c>
      <c r="BZ16" s="133" t="s">
        <v>113</v>
      </c>
      <c r="CA16" s="133" t="s">
        <v>113</v>
      </c>
      <c r="CB16" s="366" t="s">
        <v>113</v>
      </c>
      <c r="CC16" s="133" t="s">
        <v>113</v>
      </c>
      <c r="CD16" s="133" t="s">
        <v>113</v>
      </c>
      <c r="CE16" s="133" t="s">
        <v>113</v>
      </c>
      <c r="CF16" s="133" t="s">
        <v>113</v>
      </c>
      <c r="CG16" s="133" t="s">
        <v>113</v>
      </c>
    </row>
    <row r="17" s="304" customFormat="true" ht="31.5" hidden="false" customHeight="true" outlineLevel="0" collapsed="false">
      <c r="A17" s="367" t="s">
        <v>114</v>
      </c>
      <c r="B17" s="368" t="s">
        <v>115</v>
      </c>
      <c r="C17" s="369" t="s">
        <v>116</v>
      </c>
      <c r="D17" s="370" t="s">
        <v>113</v>
      </c>
      <c r="E17" s="361" t="n">
        <v>2020</v>
      </c>
      <c r="F17" s="361" t="n">
        <v>2020</v>
      </c>
      <c r="G17" s="361" t="n">
        <v>2020</v>
      </c>
      <c r="H17" s="371" t="n">
        <v>0</v>
      </c>
      <c r="I17" s="372" t="n">
        <v>19.2660288</v>
      </c>
      <c r="J17" s="370" t="s">
        <v>680</v>
      </c>
      <c r="K17" s="370" t="n">
        <v>0</v>
      </c>
      <c r="L17" s="372" t="n">
        <v>0</v>
      </c>
      <c r="M17" s="370" t="s">
        <v>113</v>
      </c>
      <c r="N17" s="370" t="s">
        <v>113</v>
      </c>
      <c r="O17" s="370" t="s">
        <v>118</v>
      </c>
      <c r="P17" s="370" t="n">
        <v>0</v>
      </c>
      <c r="Q17" s="372" t="n">
        <v>19.2660288</v>
      </c>
      <c r="R17" s="370" t="n">
        <v>0</v>
      </c>
      <c r="S17" s="372" t="n">
        <v>0</v>
      </c>
      <c r="T17" s="372" t="n">
        <v>19.2660288</v>
      </c>
      <c r="U17" s="373" t="s">
        <v>118</v>
      </c>
      <c r="V17" s="373" t="s">
        <v>118</v>
      </c>
      <c r="W17" s="369" t="s">
        <v>118</v>
      </c>
      <c r="X17" s="373" t="s">
        <v>118</v>
      </c>
      <c r="Y17" s="372" t="n">
        <v>19.2660288</v>
      </c>
      <c r="Z17" s="370" t="n">
        <v>0</v>
      </c>
      <c r="AA17" s="370" t="n">
        <v>0</v>
      </c>
      <c r="AB17" s="370" t="n">
        <v>0</v>
      </c>
      <c r="AC17" s="370" t="n">
        <v>0</v>
      </c>
      <c r="AD17" s="349" t="n">
        <v>0</v>
      </c>
      <c r="AE17" s="370" t="n">
        <v>0</v>
      </c>
      <c r="AF17" s="370" t="n">
        <v>0</v>
      </c>
      <c r="AG17" s="370" t="n">
        <v>0</v>
      </c>
      <c r="AH17" s="370" t="n">
        <v>0</v>
      </c>
      <c r="AI17" s="349" t="n">
        <v>0</v>
      </c>
      <c r="AJ17" s="371" t="n">
        <v>0</v>
      </c>
      <c r="AK17" s="371" t="n">
        <v>0</v>
      </c>
      <c r="AL17" s="371" t="n">
        <v>0</v>
      </c>
      <c r="AM17" s="371" t="n">
        <v>0</v>
      </c>
      <c r="AN17" s="371" t="s">
        <v>118</v>
      </c>
      <c r="AO17" s="371" t="s">
        <v>118</v>
      </c>
      <c r="AP17" s="371" t="s">
        <v>118</v>
      </c>
      <c r="AQ17" s="371" t="s">
        <v>118</v>
      </c>
      <c r="AR17" s="371" t="s">
        <v>118</v>
      </c>
      <c r="AS17" s="349" t="n">
        <v>0</v>
      </c>
      <c r="AT17" s="371" t="n">
        <v>0</v>
      </c>
      <c r="AU17" s="371" t="n">
        <v>0</v>
      </c>
      <c r="AV17" s="371" t="n">
        <v>0</v>
      </c>
      <c r="AW17" s="371" t="n">
        <v>0</v>
      </c>
      <c r="AX17" s="371" t="s">
        <v>118</v>
      </c>
      <c r="AY17" s="371" t="s">
        <v>118</v>
      </c>
      <c r="AZ17" s="371" t="s">
        <v>118</v>
      </c>
      <c r="BA17" s="371" t="s">
        <v>118</v>
      </c>
      <c r="BB17" s="371" t="s">
        <v>118</v>
      </c>
      <c r="BC17" s="349" t="n">
        <v>0</v>
      </c>
      <c r="BD17" s="371" t="n">
        <v>0</v>
      </c>
      <c r="BE17" s="371" t="n">
        <v>0</v>
      </c>
      <c r="BF17" s="371" t="n">
        <v>0</v>
      </c>
      <c r="BG17" s="371" t="n">
        <v>0</v>
      </c>
      <c r="BH17" s="371" t="s">
        <v>118</v>
      </c>
      <c r="BI17" s="371" t="s">
        <v>118</v>
      </c>
      <c r="BJ17" s="371" t="s">
        <v>118</v>
      </c>
      <c r="BK17" s="371" t="s">
        <v>118</v>
      </c>
      <c r="BL17" s="371" t="s">
        <v>118</v>
      </c>
      <c r="BM17" s="349" t="n">
        <v>0</v>
      </c>
      <c r="BN17" s="371" t="n">
        <v>0</v>
      </c>
      <c r="BO17" s="371" t="n">
        <v>0</v>
      </c>
      <c r="BP17" s="371" t="n">
        <v>0</v>
      </c>
      <c r="BQ17" s="371" t="n">
        <v>0</v>
      </c>
      <c r="BR17" s="371" t="s">
        <v>118</v>
      </c>
      <c r="BS17" s="371" t="s">
        <v>118</v>
      </c>
      <c r="BT17" s="371" t="s">
        <v>118</v>
      </c>
      <c r="BU17" s="371" t="s">
        <v>118</v>
      </c>
      <c r="BV17" s="371" t="n">
        <v>0</v>
      </c>
      <c r="BW17" s="373" t="n">
        <v>19.2660288</v>
      </c>
      <c r="BX17" s="371" t="n">
        <v>0</v>
      </c>
      <c r="BY17" s="371" t="n">
        <v>0</v>
      </c>
      <c r="BZ17" s="371" t="n">
        <v>0</v>
      </c>
      <c r="CA17" s="371" t="n">
        <v>0</v>
      </c>
      <c r="CB17" s="372" t="n">
        <v>0</v>
      </c>
      <c r="CC17" s="371" t="n">
        <v>0</v>
      </c>
      <c r="CD17" s="371" t="n">
        <v>0</v>
      </c>
      <c r="CE17" s="371" t="n">
        <v>0</v>
      </c>
      <c r="CF17" s="371" t="n">
        <v>0</v>
      </c>
      <c r="CG17" s="374" t="s">
        <v>534</v>
      </c>
      <c r="CH17" s="375"/>
    </row>
    <row r="18" s="304" customFormat="true" ht="31.5" hidden="false" customHeight="true" outlineLevel="0" collapsed="false">
      <c r="A18" s="367" t="s">
        <v>114</v>
      </c>
      <c r="B18" s="368" t="s">
        <v>119</v>
      </c>
      <c r="C18" s="369" t="s">
        <v>120</v>
      </c>
      <c r="D18" s="370" t="s">
        <v>113</v>
      </c>
      <c r="E18" s="361" t="n">
        <v>2020</v>
      </c>
      <c r="F18" s="361" t="n">
        <v>2020</v>
      </c>
      <c r="G18" s="361" t="n">
        <v>2020</v>
      </c>
      <c r="H18" s="371" t="n">
        <v>0</v>
      </c>
      <c r="I18" s="372" t="n">
        <v>1.8447732</v>
      </c>
      <c r="J18" s="370" t="s">
        <v>680</v>
      </c>
      <c r="K18" s="370" t="n">
        <v>0</v>
      </c>
      <c r="L18" s="372" t="n">
        <v>0</v>
      </c>
      <c r="M18" s="370" t="s">
        <v>113</v>
      </c>
      <c r="N18" s="370" t="s">
        <v>113</v>
      </c>
      <c r="O18" s="370" t="s">
        <v>118</v>
      </c>
      <c r="P18" s="370" t="n">
        <v>0</v>
      </c>
      <c r="Q18" s="372" t="n">
        <v>1.8447732</v>
      </c>
      <c r="R18" s="370" t="n">
        <v>0</v>
      </c>
      <c r="S18" s="372" t="n">
        <v>0</v>
      </c>
      <c r="T18" s="372" t="n">
        <v>1.8447732</v>
      </c>
      <c r="U18" s="373" t="s">
        <v>118</v>
      </c>
      <c r="V18" s="373" t="s">
        <v>118</v>
      </c>
      <c r="W18" s="369" t="s">
        <v>118</v>
      </c>
      <c r="X18" s="373" t="s">
        <v>118</v>
      </c>
      <c r="Y18" s="372" t="n">
        <v>1.8447732</v>
      </c>
      <c r="Z18" s="370" t="n">
        <v>0</v>
      </c>
      <c r="AA18" s="370" t="n">
        <v>0</v>
      </c>
      <c r="AB18" s="370" t="n">
        <v>0</v>
      </c>
      <c r="AC18" s="370" t="n">
        <v>0</v>
      </c>
      <c r="AD18" s="349" t="n">
        <v>0</v>
      </c>
      <c r="AE18" s="370" t="n">
        <v>0</v>
      </c>
      <c r="AF18" s="370" t="n">
        <v>0</v>
      </c>
      <c r="AG18" s="370" t="n">
        <v>0</v>
      </c>
      <c r="AH18" s="370" t="n">
        <v>0</v>
      </c>
      <c r="AI18" s="349" t="n">
        <v>0</v>
      </c>
      <c r="AJ18" s="371" t="n">
        <v>0</v>
      </c>
      <c r="AK18" s="371" t="n">
        <v>0</v>
      </c>
      <c r="AL18" s="371" t="n">
        <v>0</v>
      </c>
      <c r="AM18" s="371" t="n">
        <v>0</v>
      </c>
      <c r="AN18" s="371" t="s">
        <v>118</v>
      </c>
      <c r="AO18" s="371" t="s">
        <v>118</v>
      </c>
      <c r="AP18" s="371" t="s">
        <v>118</v>
      </c>
      <c r="AQ18" s="371" t="s">
        <v>118</v>
      </c>
      <c r="AR18" s="371" t="s">
        <v>118</v>
      </c>
      <c r="AS18" s="349" t="n">
        <v>0</v>
      </c>
      <c r="AT18" s="371" t="n">
        <v>0</v>
      </c>
      <c r="AU18" s="371" t="n">
        <v>0</v>
      </c>
      <c r="AV18" s="371" t="n">
        <v>0</v>
      </c>
      <c r="AW18" s="371" t="n">
        <v>0</v>
      </c>
      <c r="AX18" s="371" t="s">
        <v>118</v>
      </c>
      <c r="AY18" s="371" t="s">
        <v>118</v>
      </c>
      <c r="AZ18" s="371" t="s">
        <v>118</v>
      </c>
      <c r="BA18" s="371" t="s">
        <v>118</v>
      </c>
      <c r="BB18" s="371" t="s">
        <v>118</v>
      </c>
      <c r="BC18" s="349" t="n">
        <v>0</v>
      </c>
      <c r="BD18" s="371" t="n">
        <v>0</v>
      </c>
      <c r="BE18" s="371" t="n">
        <v>0</v>
      </c>
      <c r="BF18" s="371" t="n">
        <v>0</v>
      </c>
      <c r="BG18" s="371" t="n">
        <v>0</v>
      </c>
      <c r="BH18" s="371" t="s">
        <v>118</v>
      </c>
      <c r="BI18" s="371" t="s">
        <v>118</v>
      </c>
      <c r="BJ18" s="371" t="s">
        <v>118</v>
      </c>
      <c r="BK18" s="371" t="s">
        <v>118</v>
      </c>
      <c r="BL18" s="371" t="s">
        <v>118</v>
      </c>
      <c r="BM18" s="349" t="n">
        <v>0</v>
      </c>
      <c r="BN18" s="371" t="n">
        <v>0</v>
      </c>
      <c r="BO18" s="371" t="n">
        <v>0</v>
      </c>
      <c r="BP18" s="371" t="n">
        <v>0</v>
      </c>
      <c r="BQ18" s="371" t="n">
        <v>0</v>
      </c>
      <c r="BR18" s="371" t="s">
        <v>118</v>
      </c>
      <c r="BS18" s="371" t="s">
        <v>118</v>
      </c>
      <c r="BT18" s="371" t="s">
        <v>118</v>
      </c>
      <c r="BU18" s="371" t="s">
        <v>118</v>
      </c>
      <c r="BV18" s="371" t="n">
        <v>0</v>
      </c>
      <c r="BW18" s="373" t="n">
        <v>1.8447732</v>
      </c>
      <c r="BX18" s="371" t="n">
        <v>0</v>
      </c>
      <c r="BY18" s="371" t="n">
        <v>0</v>
      </c>
      <c r="BZ18" s="371" t="n">
        <v>0</v>
      </c>
      <c r="CA18" s="371" t="n">
        <v>0</v>
      </c>
      <c r="CB18" s="372" t="n">
        <v>0</v>
      </c>
      <c r="CC18" s="371" t="n">
        <v>0</v>
      </c>
      <c r="CD18" s="371" t="n">
        <v>0</v>
      </c>
      <c r="CE18" s="371" t="n">
        <v>0</v>
      </c>
      <c r="CF18" s="371" t="n">
        <v>0</v>
      </c>
      <c r="CG18" s="374" t="s">
        <v>536</v>
      </c>
      <c r="CH18" s="375"/>
    </row>
    <row r="19" s="304" customFormat="true" ht="47.25" hidden="false" customHeight="true" outlineLevel="0" collapsed="false">
      <c r="A19" s="367" t="s">
        <v>114</v>
      </c>
      <c r="B19" s="368" t="s">
        <v>121</v>
      </c>
      <c r="C19" s="369" t="s">
        <v>122</v>
      </c>
      <c r="D19" s="371" t="s">
        <v>118</v>
      </c>
      <c r="E19" s="361" t="n">
        <v>2020</v>
      </c>
      <c r="F19" s="361" t="n">
        <v>2020</v>
      </c>
      <c r="G19" s="361" t="n">
        <v>2020</v>
      </c>
      <c r="H19" s="371" t="n">
        <v>0</v>
      </c>
      <c r="I19" s="372" t="n">
        <v>0</v>
      </c>
      <c r="J19" s="370" t="s">
        <v>680</v>
      </c>
      <c r="K19" s="370" t="n">
        <v>0</v>
      </c>
      <c r="L19" s="349" t="n">
        <v>2.153838</v>
      </c>
      <c r="M19" s="370" t="s">
        <v>681</v>
      </c>
      <c r="N19" s="370" t="s">
        <v>113</v>
      </c>
      <c r="O19" s="370" t="s">
        <v>118</v>
      </c>
      <c r="P19" s="370" t="n">
        <v>0</v>
      </c>
      <c r="Q19" s="372" t="n">
        <v>0</v>
      </c>
      <c r="R19" s="370" t="n">
        <v>0</v>
      </c>
      <c r="S19" s="349" t="n">
        <v>2.153838</v>
      </c>
      <c r="T19" s="372" t="n">
        <v>0</v>
      </c>
      <c r="U19" s="373" t="s">
        <v>118</v>
      </c>
      <c r="V19" s="373" t="s">
        <v>118</v>
      </c>
      <c r="W19" s="369" t="s">
        <v>118</v>
      </c>
      <c r="X19" s="373" t="s">
        <v>118</v>
      </c>
      <c r="Y19" s="372" t="n">
        <v>0</v>
      </c>
      <c r="Z19" s="370" t="n">
        <v>0</v>
      </c>
      <c r="AA19" s="370" t="n">
        <v>0</v>
      </c>
      <c r="AB19" s="370" t="n">
        <v>0</v>
      </c>
      <c r="AC19" s="370" t="n">
        <v>0</v>
      </c>
      <c r="AD19" s="349" t="n">
        <v>2.153838</v>
      </c>
      <c r="AE19" s="370" t="n">
        <v>0</v>
      </c>
      <c r="AF19" s="370" t="n">
        <v>0</v>
      </c>
      <c r="AG19" s="370" t="n">
        <v>0</v>
      </c>
      <c r="AH19" s="370" t="n">
        <v>0</v>
      </c>
      <c r="AI19" s="349" t="n">
        <v>0</v>
      </c>
      <c r="AJ19" s="371" t="n">
        <v>0</v>
      </c>
      <c r="AK19" s="371" t="n">
        <v>0</v>
      </c>
      <c r="AL19" s="371" t="n">
        <v>0</v>
      </c>
      <c r="AM19" s="371" t="n">
        <v>0</v>
      </c>
      <c r="AN19" s="371" t="s">
        <v>118</v>
      </c>
      <c r="AO19" s="371" t="s">
        <v>118</v>
      </c>
      <c r="AP19" s="371" t="s">
        <v>118</v>
      </c>
      <c r="AQ19" s="371" t="s">
        <v>118</v>
      </c>
      <c r="AR19" s="371" t="s">
        <v>118</v>
      </c>
      <c r="AS19" s="349" t="n">
        <v>0</v>
      </c>
      <c r="AT19" s="371" t="n">
        <v>0</v>
      </c>
      <c r="AU19" s="371" t="n">
        <v>0</v>
      </c>
      <c r="AV19" s="371" t="n">
        <v>0</v>
      </c>
      <c r="AW19" s="371" t="n">
        <v>0</v>
      </c>
      <c r="AX19" s="371" t="s">
        <v>118</v>
      </c>
      <c r="AY19" s="371" t="s">
        <v>118</v>
      </c>
      <c r="AZ19" s="371" t="s">
        <v>118</v>
      </c>
      <c r="BA19" s="371" t="s">
        <v>118</v>
      </c>
      <c r="BB19" s="371" t="s">
        <v>118</v>
      </c>
      <c r="BC19" s="349" t="n">
        <v>0</v>
      </c>
      <c r="BD19" s="371" t="n">
        <v>0</v>
      </c>
      <c r="BE19" s="371" t="n">
        <v>0</v>
      </c>
      <c r="BF19" s="371" t="n">
        <v>0</v>
      </c>
      <c r="BG19" s="371" t="n">
        <v>0</v>
      </c>
      <c r="BH19" s="371" t="s">
        <v>118</v>
      </c>
      <c r="BI19" s="371" t="s">
        <v>118</v>
      </c>
      <c r="BJ19" s="371" t="s">
        <v>118</v>
      </c>
      <c r="BK19" s="371" t="s">
        <v>118</v>
      </c>
      <c r="BL19" s="371" t="s">
        <v>118</v>
      </c>
      <c r="BM19" s="349" t="n">
        <v>0</v>
      </c>
      <c r="BN19" s="371" t="n">
        <v>0</v>
      </c>
      <c r="BO19" s="371" t="n">
        <v>0</v>
      </c>
      <c r="BP19" s="371" t="n">
        <v>0</v>
      </c>
      <c r="BQ19" s="371" t="n">
        <v>0</v>
      </c>
      <c r="BR19" s="371" t="s">
        <v>118</v>
      </c>
      <c r="BS19" s="371" t="s">
        <v>118</v>
      </c>
      <c r="BT19" s="371" t="s">
        <v>118</v>
      </c>
      <c r="BU19" s="371" t="s">
        <v>118</v>
      </c>
      <c r="BV19" s="371" t="n">
        <v>0</v>
      </c>
      <c r="BW19" s="373" t="n">
        <v>0</v>
      </c>
      <c r="BX19" s="371" t="n">
        <v>0</v>
      </c>
      <c r="BY19" s="371" t="n">
        <v>0</v>
      </c>
      <c r="BZ19" s="371" t="n">
        <v>0</v>
      </c>
      <c r="CA19" s="371" t="n">
        <v>0</v>
      </c>
      <c r="CB19" s="349" t="n">
        <v>2.153838</v>
      </c>
      <c r="CC19" s="371" t="n">
        <v>0</v>
      </c>
      <c r="CD19" s="371" t="n">
        <v>0</v>
      </c>
      <c r="CE19" s="371" t="n">
        <v>0</v>
      </c>
      <c r="CF19" s="371" t="n">
        <v>0</v>
      </c>
      <c r="CG19" s="374" t="s">
        <v>537</v>
      </c>
      <c r="CH19" s="375"/>
    </row>
    <row r="20" s="304" customFormat="true" ht="31.5" hidden="false" customHeight="true" outlineLevel="0" collapsed="false">
      <c r="A20" s="367" t="s">
        <v>114</v>
      </c>
      <c r="B20" s="368" t="s">
        <v>123</v>
      </c>
      <c r="C20" s="369" t="s">
        <v>124</v>
      </c>
      <c r="D20" s="370" t="s">
        <v>113</v>
      </c>
      <c r="E20" s="361" t="n">
        <v>2020</v>
      </c>
      <c r="F20" s="361" t="n">
        <v>2020</v>
      </c>
      <c r="G20" s="361" t="n">
        <v>2020</v>
      </c>
      <c r="H20" s="371" t="n">
        <v>0</v>
      </c>
      <c r="I20" s="372" t="n">
        <v>0.7723464</v>
      </c>
      <c r="J20" s="370" t="s">
        <v>680</v>
      </c>
      <c r="K20" s="370" t="n">
        <v>0</v>
      </c>
      <c r="L20" s="372" t="n">
        <v>0</v>
      </c>
      <c r="M20" s="370" t="s">
        <v>113</v>
      </c>
      <c r="N20" s="370" t="s">
        <v>113</v>
      </c>
      <c r="O20" s="370" t="s">
        <v>118</v>
      </c>
      <c r="P20" s="370" t="n">
        <v>0</v>
      </c>
      <c r="Q20" s="372" t="n">
        <v>0.7723464</v>
      </c>
      <c r="R20" s="370" t="n">
        <v>0</v>
      </c>
      <c r="S20" s="372" t="n">
        <v>0</v>
      </c>
      <c r="T20" s="372" t="n">
        <v>0.7723464</v>
      </c>
      <c r="U20" s="373" t="s">
        <v>118</v>
      </c>
      <c r="V20" s="373" t="s">
        <v>118</v>
      </c>
      <c r="W20" s="369" t="s">
        <v>118</v>
      </c>
      <c r="X20" s="373" t="s">
        <v>118</v>
      </c>
      <c r="Y20" s="372" t="n">
        <v>0.7723464</v>
      </c>
      <c r="Z20" s="370" t="n">
        <v>0</v>
      </c>
      <c r="AA20" s="370" t="n">
        <v>0</v>
      </c>
      <c r="AB20" s="370" t="n">
        <v>0</v>
      </c>
      <c r="AC20" s="370" t="n">
        <v>0</v>
      </c>
      <c r="AD20" s="349" t="n">
        <v>0</v>
      </c>
      <c r="AE20" s="370" t="n">
        <v>0</v>
      </c>
      <c r="AF20" s="370" t="n">
        <v>0</v>
      </c>
      <c r="AG20" s="370" t="n">
        <v>0</v>
      </c>
      <c r="AH20" s="370" t="n">
        <v>0</v>
      </c>
      <c r="AI20" s="349" t="n">
        <v>0</v>
      </c>
      <c r="AJ20" s="371" t="n">
        <v>0</v>
      </c>
      <c r="AK20" s="371" t="n">
        <v>0</v>
      </c>
      <c r="AL20" s="371" t="n">
        <v>0</v>
      </c>
      <c r="AM20" s="371" t="n">
        <v>0</v>
      </c>
      <c r="AN20" s="371" t="s">
        <v>118</v>
      </c>
      <c r="AO20" s="371" t="s">
        <v>118</v>
      </c>
      <c r="AP20" s="371" t="s">
        <v>118</v>
      </c>
      <c r="AQ20" s="371" t="s">
        <v>118</v>
      </c>
      <c r="AR20" s="371" t="s">
        <v>118</v>
      </c>
      <c r="AS20" s="349" t="n">
        <v>0</v>
      </c>
      <c r="AT20" s="371" t="n">
        <v>0</v>
      </c>
      <c r="AU20" s="371" t="n">
        <v>0</v>
      </c>
      <c r="AV20" s="371" t="n">
        <v>0</v>
      </c>
      <c r="AW20" s="371" t="n">
        <v>0</v>
      </c>
      <c r="AX20" s="371" t="s">
        <v>118</v>
      </c>
      <c r="AY20" s="371" t="s">
        <v>118</v>
      </c>
      <c r="AZ20" s="371" t="s">
        <v>118</v>
      </c>
      <c r="BA20" s="371" t="s">
        <v>118</v>
      </c>
      <c r="BB20" s="371" t="s">
        <v>118</v>
      </c>
      <c r="BC20" s="349" t="n">
        <v>0</v>
      </c>
      <c r="BD20" s="371" t="n">
        <v>0</v>
      </c>
      <c r="BE20" s="371" t="n">
        <v>0</v>
      </c>
      <c r="BF20" s="371" t="n">
        <v>0</v>
      </c>
      <c r="BG20" s="371" t="n">
        <v>0</v>
      </c>
      <c r="BH20" s="371" t="s">
        <v>118</v>
      </c>
      <c r="BI20" s="371" t="s">
        <v>118</v>
      </c>
      <c r="BJ20" s="371" t="s">
        <v>118</v>
      </c>
      <c r="BK20" s="371" t="s">
        <v>118</v>
      </c>
      <c r="BL20" s="371" t="s">
        <v>118</v>
      </c>
      <c r="BM20" s="349" t="n">
        <v>0</v>
      </c>
      <c r="BN20" s="371" t="n">
        <v>0</v>
      </c>
      <c r="BO20" s="371" t="n">
        <v>0</v>
      </c>
      <c r="BP20" s="371" t="n">
        <v>0</v>
      </c>
      <c r="BQ20" s="371" t="n">
        <v>0</v>
      </c>
      <c r="BR20" s="371" t="s">
        <v>118</v>
      </c>
      <c r="BS20" s="371" t="s">
        <v>118</v>
      </c>
      <c r="BT20" s="371" t="s">
        <v>118</v>
      </c>
      <c r="BU20" s="371" t="s">
        <v>118</v>
      </c>
      <c r="BV20" s="371" t="n">
        <v>0</v>
      </c>
      <c r="BW20" s="373" t="n">
        <v>0.7723464</v>
      </c>
      <c r="BX20" s="371" t="n">
        <v>0</v>
      </c>
      <c r="BY20" s="371" t="n">
        <v>0</v>
      </c>
      <c r="BZ20" s="371" t="n">
        <v>0</v>
      </c>
      <c r="CA20" s="371" t="n">
        <v>0</v>
      </c>
      <c r="CB20" s="372" t="n">
        <v>0</v>
      </c>
      <c r="CC20" s="371" t="n">
        <v>0</v>
      </c>
      <c r="CD20" s="371" t="n">
        <v>0</v>
      </c>
      <c r="CE20" s="371" t="n">
        <v>0</v>
      </c>
      <c r="CF20" s="371" t="n">
        <v>0</v>
      </c>
      <c r="CG20" s="374" t="s">
        <v>539</v>
      </c>
      <c r="CH20" s="375"/>
    </row>
    <row r="21" s="304" customFormat="true" ht="15.75" hidden="false" customHeight="true" outlineLevel="0" collapsed="false">
      <c r="A21" s="367" t="s">
        <v>114</v>
      </c>
      <c r="B21" s="368" t="s">
        <v>125</v>
      </c>
      <c r="C21" s="369" t="s">
        <v>126</v>
      </c>
      <c r="D21" s="371" t="s">
        <v>118</v>
      </c>
      <c r="E21" s="361" t="n">
        <v>2020</v>
      </c>
      <c r="F21" s="361" t="n">
        <v>2020</v>
      </c>
      <c r="G21" s="361" t="n">
        <v>2020</v>
      </c>
      <c r="H21" s="371" t="n">
        <v>0</v>
      </c>
      <c r="I21" s="372" t="n">
        <v>0</v>
      </c>
      <c r="J21" s="370" t="s">
        <v>680</v>
      </c>
      <c r="K21" s="370" t="n">
        <v>0</v>
      </c>
      <c r="L21" s="349" t="n">
        <v>0.7899168</v>
      </c>
      <c r="M21" s="370" t="s">
        <v>681</v>
      </c>
      <c r="N21" s="370" t="s">
        <v>113</v>
      </c>
      <c r="O21" s="370" t="s">
        <v>118</v>
      </c>
      <c r="P21" s="370" t="n">
        <v>0</v>
      </c>
      <c r="Q21" s="372" t="n">
        <v>0</v>
      </c>
      <c r="R21" s="370" t="n">
        <v>0</v>
      </c>
      <c r="S21" s="349" t="n">
        <v>0.7899168</v>
      </c>
      <c r="T21" s="372" t="n">
        <v>0</v>
      </c>
      <c r="U21" s="373" t="s">
        <v>118</v>
      </c>
      <c r="V21" s="373" t="s">
        <v>118</v>
      </c>
      <c r="W21" s="369" t="s">
        <v>118</v>
      </c>
      <c r="X21" s="373" t="s">
        <v>118</v>
      </c>
      <c r="Y21" s="372" t="n">
        <v>0</v>
      </c>
      <c r="Z21" s="370" t="n">
        <v>0</v>
      </c>
      <c r="AA21" s="370" t="n">
        <v>0</v>
      </c>
      <c r="AB21" s="370" t="n">
        <v>0</v>
      </c>
      <c r="AC21" s="370" t="n">
        <v>0</v>
      </c>
      <c r="AD21" s="349" t="n">
        <v>0.7899168</v>
      </c>
      <c r="AE21" s="370" t="n">
        <v>0</v>
      </c>
      <c r="AF21" s="370" t="n">
        <v>0</v>
      </c>
      <c r="AG21" s="370" t="n">
        <v>0</v>
      </c>
      <c r="AH21" s="370" t="n">
        <v>0</v>
      </c>
      <c r="AI21" s="349" t="n">
        <v>0</v>
      </c>
      <c r="AJ21" s="371" t="n">
        <v>0</v>
      </c>
      <c r="AK21" s="371" t="n">
        <v>0</v>
      </c>
      <c r="AL21" s="371" t="n">
        <v>0</v>
      </c>
      <c r="AM21" s="371" t="n">
        <v>0</v>
      </c>
      <c r="AN21" s="371" t="s">
        <v>118</v>
      </c>
      <c r="AO21" s="371" t="s">
        <v>118</v>
      </c>
      <c r="AP21" s="371" t="s">
        <v>118</v>
      </c>
      <c r="AQ21" s="371" t="s">
        <v>118</v>
      </c>
      <c r="AR21" s="371" t="s">
        <v>118</v>
      </c>
      <c r="AS21" s="349" t="n">
        <v>0</v>
      </c>
      <c r="AT21" s="371" t="n">
        <v>0</v>
      </c>
      <c r="AU21" s="371" t="n">
        <v>0</v>
      </c>
      <c r="AV21" s="371" t="n">
        <v>0</v>
      </c>
      <c r="AW21" s="371" t="n">
        <v>0</v>
      </c>
      <c r="AX21" s="371" t="s">
        <v>118</v>
      </c>
      <c r="AY21" s="371" t="s">
        <v>118</v>
      </c>
      <c r="AZ21" s="371" t="s">
        <v>118</v>
      </c>
      <c r="BA21" s="371" t="s">
        <v>118</v>
      </c>
      <c r="BB21" s="371" t="s">
        <v>118</v>
      </c>
      <c r="BC21" s="349" t="n">
        <v>0</v>
      </c>
      <c r="BD21" s="371" t="n">
        <v>0</v>
      </c>
      <c r="BE21" s="371" t="n">
        <v>0</v>
      </c>
      <c r="BF21" s="371" t="n">
        <v>0</v>
      </c>
      <c r="BG21" s="371" t="n">
        <v>0</v>
      </c>
      <c r="BH21" s="371" t="s">
        <v>118</v>
      </c>
      <c r="BI21" s="371" t="s">
        <v>118</v>
      </c>
      <c r="BJ21" s="371" t="s">
        <v>118</v>
      </c>
      <c r="BK21" s="371" t="s">
        <v>118</v>
      </c>
      <c r="BL21" s="371" t="s">
        <v>118</v>
      </c>
      <c r="BM21" s="349" t="n">
        <v>0</v>
      </c>
      <c r="BN21" s="371" t="n">
        <v>0</v>
      </c>
      <c r="BO21" s="371" t="n">
        <v>0</v>
      </c>
      <c r="BP21" s="371" t="n">
        <v>0</v>
      </c>
      <c r="BQ21" s="371" t="n">
        <v>0</v>
      </c>
      <c r="BR21" s="371" t="s">
        <v>118</v>
      </c>
      <c r="BS21" s="371" t="s">
        <v>118</v>
      </c>
      <c r="BT21" s="371" t="s">
        <v>118</v>
      </c>
      <c r="BU21" s="371" t="s">
        <v>118</v>
      </c>
      <c r="BV21" s="371" t="n">
        <v>0</v>
      </c>
      <c r="BW21" s="373" t="n">
        <v>0</v>
      </c>
      <c r="BX21" s="371" t="n">
        <v>0</v>
      </c>
      <c r="BY21" s="371" t="n">
        <v>0</v>
      </c>
      <c r="BZ21" s="371" t="n">
        <v>0</v>
      </c>
      <c r="CA21" s="371" t="n">
        <v>0</v>
      </c>
      <c r="CB21" s="349" t="n">
        <v>0.7899168</v>
      </c>
      <c r="CC21" s="371" t="n">
        <v>0</v>
      </c>
      <c r="CD21" s="371" t="n">
        <v>0</v>
      </c>
      <c r="CE21" s="371" t="n">
        <v>0</v>
      </c>
      <c r="CF21" s="371" t="n">
        <v>0</v>
      </c>
      <c r="CG21" s="374" t="s">
        <v>540</v>
      </c>
      <c r="CH21" s="375"/>
    </row>
    <row r="22" s="304" customFormat="true" ht="15.75" hidden="false" customHeight="true" outlineLevel="0" collapsed="false">
      <c r="A22" s="367" t="s">
        <v>114</v>
      </c>
      <c r="B22" s="368" t="s">
        <v>127</v>
      </c>
      <c r="C22" s="369" t="s">
        <v>128</v>
      </c>
      <c r="D22" s="370" t="s">
        <v>113</v>
      </c>
      <c r="E22" s="361" t="n">
        <v>2020</v>
      </c>
      <c r="F22" s="361" t="n">
        <v>2020</v>
      </c>
      <c r="G22" s="361" t="n">
        <v>2020</v>
      </c>
      <c r="H22" s="371" t="n">
        <v>0</v>
      </c>
      <c r="I22" s="372" t="n">
        <v>0.7524228</v>
      </c>
      <c r="J22" s="370" t="s">
        <v>680</v>
      </c>
      <c r="K22" s="370" t="n">
        <v>0</v>
      </c>
      <c r="L22" s="372" t="n">
        <v>0</v>
      </c>
      <c r="M22" s="370" t="s">
        <v>113</v>
      </c>
      <c r="N22" s="370" t="s">
        <v>113</v>
      </c>
      <c r="O22" s="370" t="s">
        <v>118</v>
      </c>
      <c r="P22" s="370" t="n">
        <v>0</v>
      </c>
      <c r="Q22" s="372" t="n">
        <v>0.7524228</v>
      </c>
      <c r="R22" s="370" t="n">
        <v>0</v>
      </c>
      <c r="S22" s="372" t="n">
        <v>0</v>
      </c>
      <c r="T22" s="372" t="n">
        <v>0.7524228</v>
      </c>
      <c r="U22" s="373" t="s">
        <v>118</v>
      </c>
      <c r="V22" s="373" t="s">
        <v>118</v>
      </c>
      <c r="W22" s="369" t="s">
        <v>118</v>
      </c>
      <c r="X22" s="373" t="s">
        <v>118</v>
      </c>
      <c r="Y22" s="372" t="n">
        <v>0.7524228</v>
      </c>
      <c r="Z22" s="370" t="n">
        <v>0</v>
      </c>
      <c r="AA22" s="370" t="n">
        <v>0</v>
      </c>
      <c r="AB22" s="370" t="n">
        <v>0</v>
      </c>
      <c r="AC22" s="370" t="n">
        <v>0</v>
      </c>
      <c r="AD22" s="349" t="n">
        <v>0</v>
      </c>
      <c r="AE22" s="370" t="n">
        <v>0</v>
      </c>
      <c r="AF22" s="370" t="n">
        <v>0</v>
      </c>
      <c r="AG22" s="370" t="n">
        <v>0</v>
      </c>
      <c r="AH22" s="370" t="n">
        <v>0</v>
      </c>
      <c r="AI22" s="349" t="n">
        <v>0</v>
      </c>
      <c r="AJ22" s="370" t="n">
        <v>0</v>
      </c>
      <c r="AK22" s="371" t="n">
        <v>0</v>
      </c>
      <c r="AL22" s="371" t="n">
        <v>0</v>
      </c>
      <c r="AM22" s="370" t="n">
        <v>0</v>
      </c>
      <c r="AN22" s="370" t="s">
        <v>118</v>
      </c>
      <c r="AO22" s="370" t="s">
        <v>118</v>
      </c>
      <c r="AP22" s="370" t="s">
        <v>118</v>
      </c>
      <c r="AQ22" s="370" t="s">
        <v>118</v>
      </c>
      <c r="AR22" s="370" t="s">
        <v>118</v>
      </c>
      <c r="AS22" s="362" t="n">
        <v>0</v>
      </c>
      <c r="AT22" s="370" t="n">
        <v>0</v>
      </c>
      <c r="AU22" s="370" t="n">
        <v>0</v>
      </c>
      <c r="AV22" s="370" t="n">
        <v>0</v>
      </c>
      <c r="AW22" s="370" t="n">
        <v>0</v>
      </c>
      <c r="AX22" s="370" t="s">
        <v>118</v>
      </c>
      <c r="AY22" s="370" t="s">
        <v>118</v>
      </c>
      <c r="AZ22" s="370" t="s">
        <v>118</v>
      </c>
      <c r="BA22" s="370" t="s">
        <v>118</v>
      </c>
      <c r="BB22" s="370" t="s">
        <v>118</v>
      </c>
      <c r="BC22" s="362" t="n">
        <v>0</v>
      </c>
      <c r="BD22" s="370" t="n">
        <v>0</v>
      </c>
      <c r="BE22" s="370" t="n">
        <v>0</v>
      </c>
      <c r="BF22" s="370" t="n">
        <v>0</v>
      </c>
      <c r="BG22" s="370" t="n">
        <v>0</v>
      </c>
      <c r="BH22" s="370" t="s">
        <v>118</v>
      </c>
      <c r="BI22" s="370" t="s">
        <v>118</v>
      </c>
      <c r="BJ22" s="370" t="s">
        <v>118</v>
      </c>
      <c r="BK22" s="370" t="s">
        <v>118</v>
      </c>
      <c r="BL22" s="370" t="s">
        <v>118</v>
      </c>
      <c r="BM22" s="362" t="n">
        <v>0</v>
      </c>
      <c r="BN22" s="370" t="n">
        <v>0</v>
      </c>
      <c r="BO22" s="370" t="n">
        <v>0</v>
      </c>
      <c r="BP22" s="370" t="n">
        <v>0</v>
      </c>
      <c r="BQ22" s="370" t="n">
        <v>0</v>
      </c>
      <c r="BR22" s="370" t="s">
        <v>118</v>
      </c>
      <c r="BS22" s="370" t="s">
        <v>118</v>
      </c>
      <c r="BT22" s="370" t="s">
        <v>118</v>
      </c>
      <c r="BU22" s="370" t="s">
        <v>118</v>
      </c>
      <c r="BV22" s="370" t="n">
        <v>0</v>
      </c>
      <c r="BW22" s="373" t="n">
        <v>0.7524228</v>
      </c>
      <c r="BX22" s="370" t="n">
        <v>0</v>
      </c>
      <c r="BY22" s="370" t="n">
        <v>0</v>
      </c>
      <c r="BZ22" s="370" t="n">
        <v>0</v>
      </c>
      <c r="CA22" s="370" t="n">
        <v>0</v>
      </c>
      <c r="CB22" s="372" t="n">
        <v>0</v>
      </c>
      <c r="CC22" s="370" t="n">
        <v>0</v>
      </c>
      <c r="CD22" s="370" t="n">
        <v>0</v>
      </c>
      <c r="CE22" s="370" t="n">
        <v>0</v>
      </c>
      <c r="CF22" s="370" t="n">
        <v>0</v>
      </c>
      <c r="CG22" s="376" t="s">
        <v>542</v>
      </c>
      <c r="CH22" s="375"/>
    </row>
    <row r="23" s="304" customFormat="true" ht="31.5" hidden="false" customHeight="true" outlineLevel="0" collapsed="false">
      <c r="A23" s="367" t="s">
        <v>114</v>
      </c>
      <c r="B23" s="368" t="s">
        <v>129</v>
      </c>
      <c r="C23" s="369" t="s">
        <v>130</v>
      </c>
      <c r="D23" s="370" t="s">
        <v>113</v>
      </c>
      <c r="E23" s="361" t="n">
        <v>2020</v>
      </c>
      <c r="F23" s="361" t="n">
        <v>2020</v>
      </c>
      <c r="G23" s="361" t="n">
        <v>2020</v>
      </c>
      <c r="H23" s="371" t="n">
        <v>0</v>
      </c>
      <c r="I23" s="372" t="n">
        <v>2.052282</v>
      </c>
      <c r="J23" s="370" t="s">
        <v>680</v>
      </c>
      <c r="K23" s="370" t="n">
        <v>0</v>
      </c>
      <c r="L23" s="372" t="n">
        <v>0</v>
      </c>
      <c r="M23" s="370" t="s">
        <v>113</v>
      </c>
      <c r="N23" s="370" t="s">
        <v>113</v>
      </c>
      <c r="O23" s="370" t="s">
        <v>118</v>
      </c>
      <c r="P23" s="370" t="n">
        <v>0</v>
      </c>
      <c r="Q23" s="372" t="n">
        <v>2.052282</v>
      </c>
      <c r="R23" s="370" t="n">
        <v>0</v>
      </c>
      <c r="S23" s="372" t="n">
        <v>0</v>
      </c>
      <c r="T23" s="372" t="n">
        <v>2.052282</v>
      </c>
      <c r="U23" s="373" t="s">
        <v>118</v>
      </c>
      <c r="V23" s="373" t="s">
        <v>118</v>
      </c>
      <c r="W23" s="373" t="s">
        <v>118</v>
      </c>
      <c r="X23" s="373" t="s">
        <v>118</v>
      </c>
      <c r="Y23" s="372" t="n">
        <v>2.052282</v>
      </c>
      <c r="Z23" s="370" t="n">
        <v>0</v>
      </c>
      <c r="AA23" s="370" t="n">
        <v>0</v>
      </c>
      <c r="AB23" s="370" t="n">
        <v>0</v>
      </c>
      <c r="AC23" s="370" t="n">
        <v>0</v>
      </c>
      <c r="AD23" s="377" t="n">
        <v>0</v>
      </c>
      <c r="AE23" s="370" t="n">
        <v>0</v>
      </c>
      <c r="AF23" s="370" t="n">
        <v>0</v>
      </c>
      <c r="AG23" s="370" t="n">
        <v>0</v>
      </c>
      <c r="AH23" s="370" t="n">
        <v>0</v>
      </c>
      <c r="AI23" s="362" t="n">
        <v>0</v>
      </c>
      <c r="AJ23" s="370" t="n">
        <v>0</v>
      </c>
      <c r="AK23" s="370" t="n">
        <v>0</v>
      </c>
      <c r="AL23" s="370" t="n">
        <v>0</v>
      </c>
      <c r="AM23" s="370" t="n">
        <v>0</v>
      </c>
      <c r="AN23" s="370" t="s">
        <v>118</v>
      </c>
      <c r="AO23" s="370" t="s">
        <v>118</v>
      </c>
      <c r="AP23" s="370" t="s">
        <v>118</v>
      </c>
      <c r="AQ23" s="370" t="s">
        <v>118</v>
      </c>
      <c r="AR23" s="370" t="s">
        <v>118</v>
      </c>
      <c r="AS23" s="349" t="n">
        <v>0</v>
      </c>
      <c r="AT23" s="370" t="n">
        <v>0</v>
      </c>
      <c r="AU23" s="370" t="n">
        <v>0</v>
      </c>
      <c r="AV23" s="371" t="n">
        <v>0</v>
      </c>
      <c r="AW23" s="370" t="n">
        <v>0</v>
      </c>
      <c r="AX23" s="370" t="s">
        <v>118</v>
      </c>
      <c r="AY23" s="370" t="s">
        <v>118</v>
      </c>
      <c r="AZ23" s="370" t="s">
        <v>118</v>
      </c>
      <c r="BA23" s="370" t="s">
        <v>118</v>
      </c>
      <c r="BB23" s="370" t="s">
        <v>118</v>
      </c>
      <c r="BC23" s="362" t="n">
        <v>0</v>
      </c>
      <c r="BD23" s="370" t="n">
        <v>0</v>
      </c>
      <c r="BE23" s="370" t="n">
        <v>0</v>
      </c>
      <c r="BF23" s="370" t="n">
        <v>0</v>
      </c>
      <c r="BG23" s="370" t="n">
        <v>0</v>
      </c>
      <c r="BH23" s="370" t="s">
        <v>118</v>
      </c>
      <c r="BI23" s="370" t="s">
        <v>118</v>
      </c>
      <c r="BJ23" s="370" t="s">
        <v>118</v>
      </c>
      <c r="BK23" s="370" t="s">
        <v>118</v>
      </c>
      <c r="BL23" s="370" t="s">
        <v>118</v>
      </c>
      <c r="BM23" s="362" t="n">
        <v>0</v>
      </c>
      <c r="BN23" s="370" t="n">
        <v>0</v>
      </c>
      <c r="BO23" s="370" t="n">
        <v>0</v>
      </c>
      <c r="BP23" s="370" t="n">
        <v>0</v>
      </c>
      <c r="BQ23" s="370" t="n">
        <v>0</v>
      </c>
      <c r="BR23" s="370" t="s">
        <v>118</v>
      </c>
      <c r="BS23" s="370" t="s">
        <v>118</v>
      </c>
      <c r="BT23" s="370" t="s">
        <v>118</v>
      </c>
      <c r="BU23" s="370" t="s">
        <v>118</v>
      </c>
      <c r="BV23" s="370" t="n">
        <v>0</v>
      </c>
      <c r="BW23" s="373" t="n">
        <v>2.052282</v>
      </c>
      <c r="BX23" s="370" t="n">
        <v>0</v>
      </c>
      <c r="BY23" s="370" t="n">
        <v>0</v>
      </c>
      <c r="BZ23" s="370" t="n">
        <v>0</v>
      </c>
      <c r="CA23" s="370" t="n">
        <v>0</v>
      </c>
      <c r="CB23" s="372" t="n">
        <v>0</v>
      </c>
      <c r="CC23" s="370" t="n">
        <v>0</v>
      </c>
      <c r="CD23" s="370" t="n">
        <v>0</v>
      </c>
      <c r="CE23" s="370" t="n">
        <v>0</v>
      </c>
      <c r="CF23" s="370" t="n">
        <v>0</v>
      </c>
      <c r="CG23" s="376" t="s">
        <v>543</v>
      </c>
      <c r="CH23" s="375"/>
    </row>
    <row r="24" s="304" customFormat="true" ht="31.5" hidden="false" customHeight="true" outlineLevel="0" collapsed="false">
      <c r="A24" s="367" t="s">
        <v>114</v>
      </c>
      <c r="B24" s="368" t="s">
        <v>131</v>
      </c>
      <c r="C24" s="369" t="s">
        <v>132</v>
      </c>
      <c r="D24" s="371" t="s">
        <v>118</v>
      </c>
      <c r="E24" s="361" t="n">
        <v>2020</v>
      </c>
      <c r="F24" s="361" t="n">
        <v>2020</v>
      </c>
      <c r="G24" s="361" t="n">
        <v>2020</v>
      </c>
      <c r="H24" s="371" t="n">
        <v>0</v>
      </c>
      <c r="I24" s="372" t="n">
        <v>0</v>
      </c>
      <c r="J24" s="370" t="s">
        <v>680</v>
      </c>
      <c r="K24" s="370" t="n">
        <v>0</v>
      </c>
      <c r="L24" s="349" t="n">
        <v>1.6509912</v>
      </c>
      <c r="M24" s="370" t="s">
        <v>681</v>
      </c>
      <c r="N24" s="370" t="s">
        <v>113</v>
      </c>
      <c r="O24" s="370" t="s">
        <v>118</v>
      </c>
      <c r="P24" s="370" t="n">
        <v>0</v>
      </c>
      <c r="Q24" s="372" t="n">
        <v>0</v>
      </c>
      <c r="R24" s="370" t="n">
        <v>0</v>
      </c>
      <c r="S24" s="349" t="n">
        <v>1.6509912</v>
      </c>
      <c r="T24" s="372" t="n">
        <v>0</v>
      </c>
      <c r="U24" s="373" t="s">
        <v>118</v>
      </c>
      <c r="V24" s="373" t="s">
        <v>118</v>
      </c>
      <c r="W24" s="369" t="s">
        <v>118</v>
      </c>
      <c r="X24" s="373" t="s">
        <v>118</v>
      </c>
      <c r="Y24" s="372" t="n">
        <v>0</v>
      </c>
      <c r="Z24" s="370" t="n">
        <v>0</v>
      </c>
      <c r="AA24" s="370" t="n">
        <v>0</v>
      </c>
      <c r="AB24" s="370" t="n">
        <v>0</v>
      </c>
      <c r="AC24" s="370" t="n">
        <v>0</v>
      </c>
      <c r="AD24" s="349" t="n">
        <v>1.6509912</v>
      </c>
      <c r="AE24" s="370" t="n">
        <v>0</v>
      </c>
      <c r="AF24" s="370" t="n">
        <v>0</v>
      </c>
      <c r="AG24" s="370" t="n">
        <v>0</v>
      </c>
      <c r="AH24" s="370" t="n">
        <v>0</v>
      </c>
      <c r="AI24" s="362" t="n">
        <v>0</v>
      </c>
      <c r="AJ24" s="370" t="n">
        <v>0</v>
      </c>
      <c r="AK24" s="370" t="n">
        <v>0</v>
      </c>
      <c r="AL24" s="370" t="n">
        <v>0</v>
      </c>
      <c r="AM24" s="370" t="n">
        <v>0</v>
      </c>
      <c r="AN24" s="370" t="s">
        <v>118</v>
      </c>
      <c r="AO24" s="370" t="s">
        <v>118</v>
      </c>
      <c r="AP24" s="370" t="s">
        <v>118</v>
      </c>
      <c r="AQ24" s="370" t="s">
        <v>118</v>
      </c>
      <c r="AR24" s="370" t="s">
        <v>118</v>
      </c>
      <c r="AS24" s="349" t="n">
        <v>0</v>
      </c>
      <c r="AT24" s="370" t="n">
        <v>0</v>
      </c>
      <c r="AU24" s="370" t="n">
        <v>0</v>
      </c>
      <c r="AV24" s="371" t="n">
        <v>0</v>
      </c>
      <c r="AW24" s="370" t="n">
        <v>0</v>
      </c>
      <c r="AX24" s="370" t="s">
        <v>118</v>
      </c>
      <c r="AY24" s="370" t="s">
        <v>118</v>
      </c>
      <c r="AZ24" s="370" t="s">
        <v>118</v>
      </c>
      <c r="BA24" s="370" t="s">
        <v>118</v>
      </c>
      <c r="BB24" s="370" t="s">
        <v>118</v>
      </c>
      <c r="BC24" s="362" t="n">
        <v>0</v>
      </c>
      <c r="BD24" s="370" t="n">
        <v>0</v>
      </c>
      <c r="BE24" s="370" t="n">
        <v>0</v>
      </c>
      <c r="BF24" s="370" t="n">
        <v>0</v>
      </c>
      <c r="BG24" s="370" t="n">
        <v>0</v>
      </c>
      <c r="BH24" s="370" t="s">
        <v>118</v>
      </c>
      <c r="BI24" s="370" t="s">
        <v>118</v>
      </c>
      <c r="BJ24" s="370" t="s">
        <v>118</v>
      </c>
      <c r="BK24" s="370" t="s">
        <v>118</v>
      </c>
      <c r="BL24" s="370" t="s">
        <v>118</v>
      </c>
      <c r="BM24" s="362" t="n">
        <v>0</v>
      </c>
      <c r="BN24" s="370" t="n">
        <v>0</v>
      </c>
      <c r="BO24" s="370" t="n">
        <v>0</v>
      </c>
      <c r="BP24" s="370" t="n">
        <v>0</v>
      </c>
      <c r="BQ24" s="370" t="n">
        <v>0</v>
      </c>
      <c r="BR24" s="370" t="s">
        <v>118</v>
      </c>
      <c r="BS24" s="370" t="s">
        <v>118</v>
      </c>
      <c r="BT24" s="370" t="s">
        <v>118</v>
      </c>
      <c r="BU24" s="370" t="s">
        <v>118</v>
      </c>
      <c r="BV24" s="370" t="n">
        <v>0</v>
      </c>
      <c r="BW24" s="373" t="n">
        <v>0</v>
      </c>
      <c r="BX24" s="370" t="n">
        <v>0</v>
      </c>
      <c r="BY24" s="370" t="n">
        <v>0</v>
      </c>
      <c r="BZ24" s="370" t="n">
        <v>0</v>
      </c>
      <c r="CA24" s="370" t="n">
        <v>0</v>
      </c>
      <c r="CB24" s="349" t="n">
        <v>1.6509912</v>
      </c>
      <c r="CC24" s="370" t="n">
        <v>0</v>
      </c>
      <c r="CD24" s="370" t="n">
        <v>0</v>
      </c>
      <c r="CE24" s="370" t="n">
        <v>0</v>
      </c>
      <c r="CF24" s="370" t="n">
        <v>0</v>
      </c>
      <c r="CG24" s="376" t="s">
        <v>545</v>
      </c>
      <c r="CH24" s="375"/>
    </row>
    <row r="25" s="304" customFormat="true" ht="47.25" hidden="false" customHeight="true" outlineLevel="0" collapsed="false">
      <c r="A25" s="367" t="s">
        <v>114</v>
      </c>
      <c r="B25" s="368" t="s">
        <v>133</v>
      </c>
      <c r="C25" s="369" t="s">
        <v>134</v>
      </c>
      <c r="D25" s="371" t="s">
        <v>118</v>
      </c>
      <c r="E25" s="361" t="n">
        <v>2020</v>
      </c>
      <c r="F25" s="361" t="n">
        <v>2020</v>
      </c>
      <c r="G25" s="361" t="n">
        <v>2020</v>
      </c>
      <c r="H25" s="371" t="n">
        <v>0</v>
      </c>
      <c r="I25" s="372" t="n">
        <v>0.5899872</v>
      </c>
      <c r="J25" s="370" t="s">
        <v>680</v>
      </c>
      <c r="K25" s="370" t="n">
        <v>0</v>
      </c>
      <c r="L25" s="349" t="n">
        <v>0.594354</v>
      </c>
      <c r="M25" s="370" t="s">
        <v>681</v>
      </c>
      <c r="N25" s="370" t="s">
        <v>113</v>
      </c>
      <c r="O25" s="370" t="s">
        <v>118</v>
      </c>
      <c r="P25" s="370" t="n">
        <v>0</v>
      </c>
      <c r="Q25" s="372" t="n">
        <v>0.5899872</v>
      </c>
      <c r="R25" s="370" t="n">
        <v>0</v>
      </c>
      <c r="S25" s="349" t="n">
        <v>0.594354</v>
      </c>
      <c r="T25" s="372" t="n">
        <v>0.5899872</v>
      </c>
      <c r="U25" s="373" t="s">
        <v>118</v>
      </c>
      <c r="V25" s="373" t="s">
        <v>118</v>
      </c>
      <c r="W25" s="369" t="s">
        <v>118</v>
      </c>
      <c r="X25" s="373" t="s">
        <v>118</v>
      </c>
      <c r="Y25" s="372" t="n">
        <v>0.5899872</v>
      </c>
      <c r="Z25" s="370" t="n">
        <v>0</v>
      </c>
      <c r="AA25" s="370" t="n">
        <v>0</v>
      </c>
      <c r="AB25" s="370" t="n">
        <v>0</v>
      </c>
      <c r="AC25" s="370" t="n">
        <v>0</v>
      </c>
      <c r="AD25" s="349" t="n">
        <v>0.594354</v>
      </c>
      <c r="AE25" s="370" t="n">
        <v>0</v>
      </c>
      <c r="AF25" s="370" t="n">
        <v>0</v>
      </c>
      <c r="AG25" s="370" t="n">
        <v>0</v>
      </c>
      <c r="AH25" s="370" t="n">
        <v>0</v>
      </c>
      <c r="AI25" s="362" t="n">
        <v>0</v>
      </c>
      <c r="AJ25" s="370" t="n">
        <v>0</v>
      </c>
      <c r="AK25" s="370" t="n">
        <v>0</v>
      </c>
      <c r="AL25" s="370" t="n">
        <v>0</v>
      </c>
      <c r="AM25" s="370" t="n">
        <v>0</v>
      </c>
      <c r="AN25" s="370" t="s">
        <v>118</v>
      </c>
      <c r="AO25" s="370" t="s">
        <v>118</v>
      </c>
      <c r="AP25" s="370" t="s">
        <v>118</v>
      </c>
      <c r="AQ25" s="370" t="s">
        <v>118</v>
      </c>
      <c r="AR25" s="370" t="s">
        <v>118</v>
      </c>
      <c r="AS25" s="349" t="n">
        <v>0</v>
      </c>
      <c r="AT25" s="370" t="n">
        <v>0</v>
      </c>
      <c r="AU25" s="370" t="n">
        <v>0</v>
      </c>
      <c r="AV25" s="371" t="n">
        <v>0</v>
      </c>
      <c r="AW25" s="370" t="n">
        <v>0</v>
      </c>
      <c r="AX25" s="370" t="s">
        <v>118</v>
      </c>
      <c r="AY25" s="370" t="s">
        <v>118</v>
      </c>
      <c r="AZ25" s="370" t="s">
        <v>118</v>
      </c>
      <c r="BA25" s="370" t="s">
        <v>118</v>
      </c>
      <c r="BB25" s="370" t="s">
        <v>118</v>
      </c>
      <c r="BC25" s="349" t="n">
        <v>0</v>
      </c>
      <c r="BD25" s="370" t="n">
        <v>0</v>
      </c>
      <c r="BE25" s="370" t="n">
        <v>0</v>
      </c>
      <c r="BF25" s="371" t="n">
        <v>0</v>
      </c>
      <c r="BG25" s="370" t="n">
        <v>0</v>
      </c>
      <c r="BH25" s="370" t="s">
        <v>118</v>
      </c>
      <c r="BI25" s="370" t="s">
        <v>118</v>
      </c>
      <c r="BJ25" s="370" t="s">
        <v>118</v>
      </c>
      <c r="BK25" s="370" t="s">
        <v>118</v>
      </c>
      <c r="BL25" s="370" t="s">
        <v>118</v>
      </c>
      <c r="BM25" s="362" t="n">
        <v>0</v>
      </c>
      <c r="BN25" s="370" t="n">
        <v>0</v>
      </c>
      <c r="BO25" s="370" t="n">
        <v>0</v>
      </c>
      <c r="BP25" s="370" t="n">
        <v>0</v>
      </c>
      <c r="BQ25" s="370" t="n">
        <v>0</v>
      </c>
      <c r="BR25" s="370" t="s">
        <v>118</v>
      </c>
      <c r="BS25" s="370" t="s">
        <v>118</v>
      </c>
      <c r="BT25" s="370" t="s">
        <v>118</v>
      </c>
      <c r="BU25" s="370" t="s">
        <v>118</v>
      </c>
      <c r="BV25" s="370" t="n">
        <v>0</v>
      </c>
      <c r="BW25" s="373" t="n">
        <v>0.5899872</v>
      </c>
      <c r="BX25" s="370" t="n">
        <v>0</v>
      </c>
      <c r="BY25" s="370" t="n">
        <v>0</v>
      </c>
      <c r="BZ25" s="370" t="n">
        <v>0</v>
      </c>
      <c r="CA25" s="370" t="n">
        <v>0</v>
      </c>
      <c r="CB25" s="349" t="n">
        <v>0.594354</v>
      </c>
      <c r="CC25" s="370" t="n">
        <v>0</v>
      </c>
      <c r="CD25" s="370" t="n">
        <v>0</v>
      </c>
      <c r="CE25" s="370" t="n">
        <v>0</v>
      </c>
      <c r="CF25" s="370" t="n">
        <v>0</v>
      </c>
      <c r="CG25" s="376" t="s">
        <v>546</v>
      </c>
      <c r="CH25" s="375"/>
    </row>
    <row r="26" s="304" customFormat="true" ht="47.25" hidden="false" customHeight="true" outlineLevel="0" collapsed="false">
      <c r="A26" s="367" t="s">
        <v>114</v>
      </c>
      <c r="B26" s="368" t="s">
        <v>135</v>
      </c>
      <c r="C26" s="369" t="s">
        <v>136</v>
      </c>
      <c r="D26" s="371" t="s">
        <v>118</v>
      </c>
      <c r="E26" s="361" t="n">
        <v>2020</v>
      </c>
      <c r="F26" s="361" t="n">
        <v>2020</v>
      </c>
      <c r="G26" s="361" t="n">
        <v>2020</v>
      </c>
      <c r="H26" s="371" t="n">
        <v>0</v>
      </c>
      <c r="I26" s="372" t="n">
        <v>0.8259456</v>
      </c>
      <c r="J26" s="370" t="s">
        <v>680</v>
      </c>
      <c r="K26" s="370" t="n">
        <v>0</v>
      </c>
      <c r="L26" s="349" t="n">
        <v>0.8339292</v>
      </c>
      <c r="M26" s="370" t="s">
        <v>681</v>
      </c>
      <c r="N26" s="370" t="s">
        <v>113</v>
      </c>
      <c r="O26" s="370" t="s">
        <v>118</v>
      </c>
      <c r="P26" s="370" t="n">
        <v>0</v>
      </c>
      <c r="Q26" s="372" t="n">
        <v>0.8259456</v>
      </c>
      <c r="R26" s="370" t="n">
        <v>0</v>
      </c>
      <c r="S26" s="349" t="n">
        <v>0.8339292</v>
      </c>
      <c r="T26" s="372" t="n">
        <v>0.8259456</v>
      </c>
      <c r="U26" s="373" t="s">
        <v>118</v>
      </c>
      <c r="V26" s="373" t="s">
        <v>118</v>
      </c>
      <c r="W26" s="369" t="s">
        <v>118</v>
      </c>
      <c r="X26" s="373" t="s">
        <v>118</v>
      </c>
      <c r="Y26" s="372" t="n">
        <v>0.8259456</v>
      </c>
      <c r="Z26" s="370" t="n">
        <v>0</v>
      </c>
      <c r="AA26" s="370" t="n">
        <v>0</v>
      </c>
      <c r="AB26" s="370" t="n">
        <v>0</v>
      </c>
      <c r="AC26" s="370" t="n">
        <v>0</v>
      </c>
      <c r="AD26" s="349" t="n">
        <v>0.8339292</v>
      </c>
      <c r="AE26" s="370" t="n">
        <v>0</v>
      </c>
      <c r="AF26" s="370" t="n">
        <v>0</v>
      </c>
      <c r="AG26" s="370" t="n">
        <v>0</v>
      </c>
      <c r="AH26" s="370" t="n">
        <v>0</v>
      </c>
      <c r="AI26" s="362" t="n">
        <v>0</v>
      </c>
      <c r="AJ26" s="370" t="n">
        <v>0</v>
      </c>
      <c r="AK26" s="370" t="n">
        <v>0</v>
      </c>
      <c r="AL26" s="370" t="n">
        <v>0</v>
      </c>
      <c r="AM26" s="370" t="n">
        <v>0</v>
      </c>
      <c r="AN26" s="370" t="s">
        <v>118</v>
      </c>
      <c r="AO26" s="370" t="s">
        <v>118</v>
      </c>
      <c r="AP26" s="370" t="s">
        <v>118</v>
      </c>
      <c r="AQ26" s="370" t="s">
        <v>118</v>
      </c>
      <c r="AR26" s="370" t="s">
        <v>118</v>
      </c>
      <c r="AS26" s="362" t="n">
        <v>0</v>
      </c>
      <c r="AT26" s="370" t="n">
        <v>0</v>
      </c>
      <c r="AU26" s="370" t="n">
        <v>0</v>
      </c>
      <c r="AV26" s="370" t="n">
        <v>0</v>
      </c>
      <c r="AW26" s="370" t="n">
        <v>0</v>
      </c>
      <c r="AX26" s="370" t="s">
        <v>118</v>
      </c>
      <c r="AY26" s="370" t="s">
        <v>118</v>
      </c>
      <c r="AZ26" s="370" t="s">
        <v>118</v>
      </c>
      <c r="BA26" s="370" t="s">
        <v>118</v>
      </c>
      <c r="BB26" s="370" t="s">
        <v>118</v>
      </c>
      <c r="BC26" s="349" t="n">
        <v>0</v>
      </c>
      <c r="BD26" s="370" t="n">
        <v>0</v>
      </c>
      <c r="BE26" s="370" t="n">
        <v>0</v>
      </c>
      <c r="BF26" s="371" t="n">
        <v>0</v>
      </c>
      <c r="BG26" s="370" t="n">
        <v>0</v>
      </c>
      <c r="BH26" s="370" t="s">
        <v>118</v>
      </c>
      <c r="BI26" s="370" t="s">
        <v>118</v>
      </c>
      <c r="BJ26" s="370" t="s">
        <v>118</v>
      </c>
      <c r="BK26" s="370" t="s">
        <v>118</v>
      </c>
      <c r="BL26" s="370" t="s">
        <v>118</v>
      </c>
      <c r="BM26" s="362" t="n">
        <v>0</v>
      </c>
      <c r="BN26" s="370" t="n">
        <v>0</v>
      </c>
      <c r="BO26" s="370" t="n">
        <v>0</v>
      </c>
      <c r="BP26" s="370" t="n">
        <v>0</v>
      </c>
      <c r="BQ26" s="370" t="n">
        <v>0</v>
      </c>
      <c r="BR26" s="370" t="s">
        <v>118</v>
      </c>
      <c r="BS26" s="370" t="s">
        <v>118</v>
      </c>
      <c r="BT26" s="370" t="s">
        <v>118</v>
      </c>
      <c r="BU26" s="370" t="s">
        <v>118</v>
      </c>
      <c r="BV26" s="370" t="n">
        <v>0</v>
      </c>
      <c r="BW26" s="373" t="n">
        <v>0.8259456</v>
      </c>
      <c r="BX26" s="370" t="n">
        <v>0</v>
      </c>
      <c r="BY26" s="370" t="n">
        <v>0</v>
      </c>
      <c r="BZ26" s="370" t="n">
        <v>0</v>
      </c>
      <c r="CA26" s="370" t="n">
        <v>0</v>
      </c>
      <c r="CB26" s="349" t="n">
        <v>0.8339292</v>
      </c>
      <c r="CC26" s="370" t="n">
        <v>0</v>
      </c>
      <c r="CD26" s="370" t="n">
        <v>0</v>
      </c>
      <c r="CE26" s="370" t="n">
        <v>0</v>
      </c>
      <c r="CF26" s="370" t="n">
        <v>0</v>
      </c>
      <c r="CG26" s="376" t="s">
        <v>546</v>
      </c>
      <c r="CH26" s="375"/>
    </row>
    <row r="27" s="378" customFormat="true" ht="31.5" hidden="false" customHeight="true" outlineLevel="0" collapsed="false">
      <c r="A27" s="367" t="s">
        <v>114</v>
      </c>
      <c r="B27" s="368" t="s">
        <v>137</v>
      </c>
      <c r="C27" s="369" t="s">
        <v>138</v>
      </c>
      <c r="D27" s="370" t="s">
        <v>113</v>
      </c>
      <c r="E27" s="361" t="n">
        <v>2020</v>
      </c>
      <c r="F27" s="361" t="n">
        <v>2020</v>
      </c>
      <c r="G27" s="361" t="n">
        <v>2020</v>
      </c>
      <c r="H27" s="371" t="n">
        <v>0</v>
      </c>
      <c r="I27" s="372" t="n">
        <v>1.4910588</v>
      </c>
      <c r="J27" s="370" t="s">
        <v>680</v>
      </c>
      <c r="K27" s="370" t="n">
        <v>0</v>
      </c>
      <c r="L27" s="372" t="n">
        <v>0</v>
      </c>
      <c r="M27" s="370" t="s">
        <v>113</v>
      </c>
      <c r="N27" s="370" t="s">
        <v>113</v>
      </c>
      <c r="O27" s="370" t="s">
        <v>118</v>
      </c>
      <c r="P27" s="370" t="n">
        <v>0</v>
      </c>
      <c r="Q27" s="372" t="n">
        <v>1.4910588</v>
      </c>
      <c r="R27" s="370" t="n">
        <v>0</v>
      </c>
      <c r="S27" s="372" t="n">
        <v>0</v>
      </c>
      <c r="T27" s="372" t="n">
        <v>1.4910588</v>
      </c>
      <c r="U27" s="373" t="s">
        <v>118</v>
      </c>
      <c r="V27" s="373" t="s">
        <v>118</v>
      </c>
      <c r="W27" s="373" t="s">
        <v>118</v>
      </c>
      <c r="X27" s="373" t="s">
        <v>118</v>
      </c>
      <c r="Y27" s="372" t="n">
        <v>1.4910588</v>
      </c>
      <c r="Z27" s="370" t="n">
        <v>0</v>
      </c>
      <c r="AA27" s="370" t="n">
        <v>0</v>
      </c>
      <c r="AB27" s="370" t="n">
        <v>0</v>
      </c>
      <c r="AC27" s="370" t="n">
        <v>0</v>
      </c>
      <c r="AD27" s="377" t="n">
        <v>0</v>
      </c>
      <c r="AE27" s="370" t="n">
        <v>0</v>
      </c>
      <c r="AF27" s="370" t="n">
        <v>0</v>
      </c>
      <c r="AG27" s="370" t="n">
        <v>0</v>
      </c>
      <c r="AH27" s="370" t="n">
        <v>0</v>
      </c>
      <c r="AI27" s="362" t="n">
        <v>0</v>
      </c>
      <c r="AJ27" s="370" t="n">
        <v>0</v>
      </c>
      <c r="AK27" s="370" t="n">
        <v>0</v>
      </c>
      <c r="AL27" s="370" t="n">
        <v>0</v>
      </c>
      <c r="AM27" s="370" t="n">
        <v>0</v>
      </c>
      <c r="AN27" s="370" t="s">
        <v>118</v>
      </c>
      <c r="AO27" s="370" t="s">
        <v>118</v>
      </c>
      <c r="AP27" s="370" t="s">
        <v>118</v>
      </c>
      <c r="AQ27" s="370" t="s">
        <v>118</v>
      </c>
      <c r="AR27" s="370" t="s">
        <v>118</v>
      </c>
      <c r="AS27" s="362" t="n">
        <v>0</v>
      </c>
      <c r="AT27" s="370" t="n">
        <v>0</v>
      </c>
      <c r="AU27" s="370" t="n">
        <v>0</v>
      </c>
      <c r="AV27" s="370" t="n">
        <v>0</v>
      </c>
      <c r="AW27" s="370" t="n">
        <v>0</v>
      </c>
      <c r="AX27" s="370" t="s">
        <v>118</v>
      </c>
      <c r="AY27" s="370" t="s">
        <v>118</v>
      </c>
      <c r="AZ27" s="370" t="s">
        <v>118</v>
      </c>
      <c r="BA27" s="370" t="s">
        <v>118</v>
      </c>
      <c r="BB27" s="370" t="s">
        <v>118</v>
      </c>
      <c r="BC27" s="349" t="n">
        <v>0</v>
      </c>
      <c r="BD27" s="370" t="n">
        <v>0</v>
      </c>
      <c r="BE27" s="370" t="n">
        <v>0</v>
      </c>
      <c r="BF27" s="371" t="n">
        <v>0</v>
      </c>
      <c r="BG27" s="370" t="n">
        <v>0</v>
      </c>
      <c r="BH27" s="370" t="s">
        <v>118</v>
      </c>
      <c r="BI27" s="370" t="s">
        <v>118</v>
      </c>
      <c r="BJ27" s="370" t="s">
        <v>118</v>
      </c>
      <c r="BK27" s="370" t="s">
        <v>118</v>
      </c>
      <c r="BL27" s="370" t="s">
        <v>118</v>
      </c>
      <c r="BM27" s="362" t="n">
        <v>0</v>
      </c>
      <c r="BN27" s="370" t="n">
        <v>0</v>
      </c>
      <c r="BO27" s="370" t="n">
        <v>0</v>
      </c>
      <c r="BP27" s="370" t="n">
        <v>0</v>
      </c>
      <c r="BQ27" s="370" t="n">
        <v>0</v>
      </c>
      <c r="BR27" s="370" t="s">
        <v>118</v>
      </c>
      <c r="BS27" s="370" t="s">
        <v>118</v>
      </c>
      <c r="BT27" s="370" t="s">
        <v>118</v>
      </c>
      <c r="BU27" s="370" t="s">
        <v>118</v>
      </c>
      <c r="BV27" s="370" t="n">
        <v>0</v>
      </c>
      <c r="BW27" s="373" t="n">
        <v>1.4910588</v>
      </c>
      <c r="BX27" s="370" t="n">
        <v>0</v>
      </c>
      <c r="BY27" s="370" t="n">
        <v>0</v>
      </c>
      <c r="BZ27" s="370" t="n">
        <v>0</v>
      </c>
      <c r="CA27" s="370" t="n">
        <v>0</v>
      </c>
      <c r="CB27" s="372" t="n">
        <v>0</v>
      </c>
      <c r="CC27" s="370" t="n">
        <v>0</v>
      </c>
      <c r="CD27" s="370" t="n">
        <v>0</v>
      </c>
      <c r="CE27" s="370" t="n">
        <v>0</v>
      </c>
      <c r="CF27" s="370" t="n">
        <v>0</v>
      </c>
      <c r="CG27" s="376" t="s">
        <v>547</v>
      </c>
      <c r="CH27" s="375"/>
    </row>
    <row r="28" s="378" customFormat="true" ht="31.5" hidden="false" customHeight="true" outlineLevel="0" collapsed="false">
      <c r="A28" s="367" t="s">
        <v>114</v>
      </c>
      <c r="B28" s="368" t="s">
        <v>139</v>
      </c>
      <c r="C28" s="369" t="s">
        <v>140</v>
      </c>
      <c r="D28" s="371" t="s">
        <v>118</v>
      </c>
      <c r="E28" s="361" t="n">
        <v>2020</v>
      </c>
      <c r="F28" s="361" t="n">
        <v>2020</v>
      </c>
      <c r="G28" s="361" t="n">
        <v>2020</v>
      </c>
      <c r="H28" s="371" t="n">
        <v>0</v>
      </c>
      <c r="I28" s="372" t="n">
        <v>0</v>
      </c>
      <c r="J28" s="370" t="s">
        <v>680</v>
      </c>
      <c r="K28" s="370" t="n">
        <v>0</v>
      </c>
      <c r="L28" s="349" t="n">
        <v>1.812804</v>
      </c>
      <c r="M28" s="370" t="s">
        <v>681</v>
      </c>
      <c r="N28" s="370" t="s">
        <v>113</v>
      </c>
      <c r="O28" s="370" t="s">
        <v>118</v>
      </c>
      <c r="P28" s="370" t="n">
        <v>0</v>
      </c>
      <c r="Q28" s="372" t="n">
        <v>0</v>
      </c>
      <c r="R28" s="370" t="n">
        <v>0</v>
      </c>
      <c r="S28" s="349" t="n">
        <v>1.812804</v>
      </c>
      <c r="T28" s="372" t="n">
        <v>0</v>
      </c>
      <c r="U28" s="373" t="s">
        <v>118</v>
      </c>
      <c r="V28" s="373" t="s">
        <v>118</v>
      </c>
      <c r="W28" s="369" t="s">
        <v>118</v>
      </c>
      <c r="X28" s="373" t="s">
        <v>118</v>
      </c>
      <c r="Y28" s="372" t="n">
        <v>0</v>
      </c>
      <c r="Z28" s="370" t="n">
        <v>0</v>
      </c>
      <c r="AA28" s="370" t="n">
        <v>0</v>
      </c>
      <c r="AB28" s="370" t="n">
        <v>0</v>
      </c>
      <c r="AC28" s="370" t="n">
        <v>0</v>
      </c>
      <c r="AD28" s="349" t="n">
        <v>1.812804</v>
      </c>
      <c r="AE28" s="370" t="n">
        <v>0</v>
      </c>
      <c r="AF28" s="370" t="n">
        <v>0</v>
      </c>
      <c r="AG28" s="370" t="n">
        <v>0</v>
      </c>
      <c r="AH28" s="370" t="n">
        <v>0</v>
      </c>
      <c r="AI28" s="362" t="n">
        <v>0</v>
      </c>
      <c r="AJ28" s="370" t="n">
        <v>0</v>
      </c>
      <c r="AK28" s="370" t="n">
        <v>0</v>
      </c>
      <c r="AL28" s="370" t="n">
        <v>0</v>
      </c>
      <c r="AM28" s="370" t="n">
        <v>0</v>
      </c>
      <c r="AN28" s="370" t="s">
        <v>118</v>
      </c>
      <c r="AO28" s="370" t="s">
        <v>118</v>
      </c>
      <c r="AP28" s="370" t="s">
        <v>118</v>
      </c>
      <c r="AQ28" s="370" t="s">
        <v>118</v>
      </c>
      <c r="AR28" s="370" t="s">
        <v>118</v>
      </c>
      <c r="AS28" s="362" t="n">
        <v>0</v>
      </c>
      <c r="AT28" s="370" t="n">
        <v>0</v>
      </c>
      <c r="AU28" s="370" t="n">
        <v>0</v>
      </c>
      <c r="AV28" s="370" t="n">
        <v>0</v>
      </c>
      <c r="AW28" s="370" t="n">
        <v>0</v>
      </c>
      <c r="AX28" s="370" t="s">
        <v>118</v>
      </c>
      <c r="AY28" s="370" t="s">
        <v>118</v>
      </c>
      <c r="AZ28" s="370" t="s">
        <v>118</v>
      </c>
      <c r="BA28" s="370" t="s">
        <v>118</v>
      </c>
      <c r="BB28" s="370" t="s">
        <v>118</v>
      </c>
      <c r="BC28" s="349" t="n">
        <v>0</v>
      </c>
      <c r="BD28" s="370" t="n">
        <v>0</v>
      </c>
      <c r="BE28" s="370" t="n">
        <v>0</v>
      </c>
      <c r="BF28" s="371" t="n">
        <v>0</v>
      </c>
      <c r="BG28" s="370" t="n">
        <v>0</v>
      </c>
      <c r="BH28" s="370" t="s">
        <v>118</v>
      </c>
      <c r="BI28" s="370" t="s">
        <v>118</v>
      </c>
      <c r="BJ28" s="370" t="s">
        <v>118</v>
      </c>
      <c r="BK28" s="370" t="s">
        <v>118</v>
      </c>
      <c r="BL28" s="370" t="s">
        <v>118</v>
      </c>
      <c r="BM28" s="362" t="n">
        <v>0</v>
      </c>
      <c r="BN28" s="370" t="n">
        <v>0</v>
      </c>
      <c r="BO28" s="370" t="n">
        <v>0</v>
      </c>
      <c r="BP28" s="370" t="n">
        <v>0</v>
      </c>
      <c r="BQ28" s="370" t="n">
        <v>0</v>
      </c>
      <c r="BR28" s="370" t="s">
        <v>118</v>
      </c>
      <c r="BS28" s="370" t="s">
        <v>118</v>
      </c>
      <c r="BT28" s="370" t="s">
        <v>118</v>
      </c>
      <c r="BU28" s="370" t="s">
        <v>118</v>
      </c>
      <c r="BV28" s="370" t="n">
        <v>0</v>
      </c>
      <c r="BW28" s="373" t="n">
        <v>0</v>
      </c>
      <c r="BX28" s="370" t="n">
        <v>0</v>
      </c>
      <c r="BY28" s="370" t="n">
        <v>0</v>
      </c>
      <c r="BZ28" s="370" t="n">
        <v>0</v>
      </c>
      <c r="CA28" s="370" t="n">
        <v>0</v>
      </c>
      <c r="CB28" s="349" t="n">
        <v>1.812804</v>
      </c>
      <c r="CC28" s="370" t="n">
        <v>0</v>
      </c>
      <c r="CD28" s="370" t="n">
        <v>0</v>
      </c>
      <c r="CE28" s="370" t="n">
        <v>0</v>
      </c>
      <c r="CF28" s="370" t="n">
        <v>0</v>
      </c>
      <c r="CG28" s="376" t="s">
        <v>545</v>
      </c>
      <c r="CH28" s="375"/>
    </row>
    <row r="29" s="378" customFormat="true" ht="31.5" hidden="false" customHeight="true" outlineLevel="0" collapsed="false">
      <c r="A29" s="367" t="s">
        <v>114</v>
      </c>
      <c r="B29" s="368" t="s">
        <v>141</v>
      </c>
      <c r="C29" s="369" t="s">
        <v>142</v>
      </c>
      <c r="D29" s="371" t="s">
        <v>118</v>
      </c>
      <c r="E29" s="361" t="n">
        <v>2020</v>
      </c>
      <c r="F29" s="361" t="n">
        <v>2020</v>
      </c>
      <c r="G29" s="361" t="n">
        <v>2020</v>
      </c>
      <c r="H29" s="371" t="n">
        <v>0</v>
      </c>
      <c r="I29" s="372" t="n">
        <v>1.2</v>
      </c>
      <c r="J29" s="370" t="s">
        <v>680</v>
      </c>
      <c r="K29" s="370" t="n">
        <v>0</v>
      </c>
      <c r="L29" s="349" t="n">
        <v>1.2</v>
      </c>
      <c r="M29" s="370" t="s">
        <v>681</v>
      </c>
      <c r="N29" s="370" t="s">
        <v>113</v>
      </c>
      <c r="O29" s="370" t="s">
        <v>118</v>
      </c>
      <c r="P29" s="370" t="n">
        <v>0</v>
      </c>
      <c r="Q29" s="372" t="n">
        <v>1.2</v>
      </c>
      <c r="R29" s="370" t="n">
        <v>0</v>
      </c>
      <c r="S29" s="349" t="n">
        <v>1.2</v>
      </c>
      <c r="T29" s="372" t="n">
        <v>1.2</v>
      </c>
      <c r="U29" s="373" t="s">
        <v>118</v>
      </c>
      <c r="V29" s="373" t="s">
        <v>118</v>
      </c>
      <c r="W29" s="369" t="s">
        <v>118</v>
      </c>
      <c r="X29" s="373" t="s">
        <v>118</v>
      </c>
      <c r="Y29" s="372" t="n">
        <v>1.2</v>
      </c>
      <c r="Z29" s="370" t="n">
        <v>0</v>
      </c>
      <c r="AA29" s="370" t="n">
        <v>0</v>
      </c>
      <c r="AB29" s="370" t="n">
        <v>0</v>
      </c>
      <c r="AC29" s="370" t="n">
        <v>0</v>
      </c>
      <c r="AD29" s="349" t="n">
        <v>1.2</v>
      </c>
      <c r="AE29" s="370" t="n">
        <v>0</v>
      </c>
      <c r="AF29" s="370" t="n">
        <v>0</v>
      </c>
      <c r="AG29" s="370" t="n">
        <v>0</v>
      </c>
      <c r="AH29" s="370" t="n">
        <v>0</v>
      </c>
      <c r="AI29" s="362" t="n">
        <v>0</v>
      </c>
      <c r="AJ29" s="370" t="n">
        <v>0</v>
      </c>
      <c r="AK29" s="370" t="n">
        <v>0</v>
      </c>
      <c r="AL29" s="370" t="n">
        <v>0</v>
      </c>
      <c r="AM29" s="370" t="n">
        <v>0</v>
      </c>
      <c r="AN29" s="370" t="s">
        <v>118</v>
      </c>
      <c r="AO29" s="370" t="s">
        <v>118</v>
      </c>
      <c r="AP29" s="370" t="s">
        <v>118</v>
      </c>
      <c r="AQ29" s="370" t="s">
        <v>118</v>
      </c>
      <c r="AR29" s="370" t="s">
        <v>118</v>
      </c>
      <c r="AS29" s="362" t="n">
        <v>0</v>
      </c>
      <c r="AT29" s="370" t="n">
        <v>0</v>
      </c>
      <c r="AU29" s="370" t="n">
        <v>0</v>
      </c>
      <c r="AV29" s="370" t="n">
        <v>0</v>
      </c>
      <c r="AW29" s="370" t="n">
        <v>0</v>
      </c>
      <c r="AX29" s="370" t="s">
        <v>118</v>
      </c>
      <c r="AY29" s="370" t="s">
        <v>118</v>
      </c>
      <c r="AZ29" s="370" t="s">
        <v>118</v>
      </c>
      <c r="BA29" s="370" t="s">
        <v>118</v>
      </c>
      <c r="BB29" s="370" t="s">
        <v>118</v>
      </c>
      <c r="BC29" s="362" t="n">
        <v>0</v>
      </c>
      <c r="BD29" s="370" t="n">
        <v>0</v>
      </c>
      <c r="BE29" s="370" t="n">
        <v>0</v>
      </c>
      <c r="BF29" s="370" t="n">
        <v>0</v>
      </c>
      <c r="BG29" s="370" t="n">
        <v>0</v>
      </c>
      <c r="BH29" s="370" t="s">
        <v>118</v>
      </c>
      <c r="BI29" s="370" t="s">
        <v>118</v>
      </c>
      <c r="BJ29" s="370" t="s">
        <v>118</v>
      </c>
      <c r="BK29" s="370" t="s">
        <v>118</v>
      </c>
      <c r="BL29" s="370" t="s">
        <v>118</v>
      </c>
      <c r="BM29" s="349" t="n">
        <v>0</v>
      </c>
      <c r="BN29" s="370" t="n">
        <v>0</v>
      </c>
      <c r="BO29" s="370" t="n">
        <v>0</v>
      </c>
      <c r="BP29" s="371" t="n">
        <v>0</v>
      </c>
      <c r="BQ29" s="370" t="n">
        <v>0</v>
      </c>
      <c r="BR29" s="370" t="s">
        <v>118</v>
      </c>
      <c r="BS29" s="370" t="s">
        <v>118</v>
      </c>
      <c r="BT29" s="370" t="s">
        <v>118</v>
      </c>
      <c r="BU29" s="370" t="s">
        <v>118</v>
      </c>
      <c r="BV29" s="370" t="n">
        <v>0</v>
      </c>
      <c r="BW29" s="373" t="n">
        <v>1.2</v>
      </c>
      <c r="BX29" s="370" t="n">
        <v>0</v>
      </c>
      <c r="BY29" s="370" t="n">
        <v>0</v>
      </c>
      <c r="BZ29" s="370" t="n">
        <v>0</v>
      </c>
      <c r="CA29" s="370" t="n">
        <v>0</v>
      </c>
      <c r="CB29" s="349" t="n">
        <v>1.2</v>
      </c>
      <c r="CC29" s="370" t="n">
        <v>0</v>
      </c>
      <c r="CD29" s="370" t="n">
        <v>0</v>
      </c>
      <c r="CE29" s="370" t="n">
        <v>0</v>
      </c>
      <c r="CF29" s="370" t="n">
        <v>0</v>
      </c>
      <c r="CG29" s="376" t="s">
        <v>548</v>
      </c>
      <c r="CH29" s="375"/>
    </row>
    <row r="30" s="378" customFormat="true" ht="47.25" hidden="false" customHeight="true" outlineLevel="0" collapsed="false">
      <c r="A30" s="367" t="s">
        <v>114</v>
      </c>
      <c r="B30" s="368" t="s">
        <v>143</v>
      </c>
      <c r="C30" s="369" t="s">
        <v>144</v>
      </c>
      <c r="D30" s="379" t="s">
        <v>118</v>
      </c>
      <c r="E30" s="361" t="n">
        <v>2020</v>
      </c>
      <c r="F30" s="361" t="n">
        <v>2020</v>
      </c>
      <c r="G30" s="361" t="n">
        <v>2020</v>
      </c>
      <c r="H30" s="371" t="n">
        <v>0</v>
      </c>
      <c r="I30" s="372" t="n">
        <v>2.2899</v>
      </c>
      <c r="J30" s="370" t="s">
        <v>680</v>
      </c>
      <c r="K30" s="370" t="n">
        <v>0</v>
      </c>
      <c r="L30" s="349" t="n">
        <v>2.5738272</v>
      </c>
      <c r="M30" s="370" t="s">
        <v>681</v>
      </c>
      <c r="N30" s="370" t="s">
        <v>113</v>
      </c>
      <c r="O30" s="370" t="s">
        <v>118</v>
      </c>
      <c r="P30" s="370" t="n">
        <v>0</v>
      </c>
      <c r="Q30" s="372" t="n">
        <v>2.2899</v>
      </c>
      <c r="R30" s="370" t="n">
        <v>0</v>
      </c>
      <c r="S30" s="349" t="n">
        <v>2.5738272</v>
      </c>
      <c r="T30" s="372" t="n">
        <v>2.2899</v>
      </c>
      <c r="U30" s="373" t="s">
        <v>118</v>
      </c>
      <c r="V30" s="373" t="s">
        <v>118</v>
      </c>
      <c r="W30" s="369" t="s">
        <v>118</v>
      </c>
      <c r="X30" s="373" t="s">
        <v>118</v>
      </c>
      <c r="Y30" s="372" t="n">
        <v>2.2899</v>
      </c>
      <c r="Z30" s="370" t="n">
        <v>0</v>
      </c>
      <c r="AA30" s="370" t="n">
        <v>0</v>
      </c>
      <c r="AB30" s="370" t="n">
        <v>0</v>
      </c>
      <c r="AC30" s="370" t="n">
        <v>0</v>
      </c>
      <c r="AD30" s="349" t="n">
        <v>2.5738272</v>
      </c>
      <c r="AE30" s="370" t="n">
        <v>0</v>
      </c>
      <c r="AF30" s="370" t="n">
        <v>0</v>
      </c>
      <c r="AG30" s="370" t="n">
        <v>0</v>
      </c>
      <c r="AH30" s="370" t="n">
        <v>0</v>
      </c>
      <c r="AI30" s="362" t="n">
        <v>0</v>
      </c>
      <c r="AJ30" s="370" t="n">
        <v>0</v>
      </c>
      <c r="AK30" s="370" t="n">
        <v>0</v>
      </c>
      <c r="AL30" s="370" t="n">
        <v>0</v>
      </c>
      <c r="AM30" s="370" t="n">
        <v>0</v>
      </c>
      <c r="AN30" s="370" t="s">
        <v>118</v>
      </c>
      <c r="AO30" s="370" t="s">
        <v>118</v>
      </c>
      <c r="AP30" s="370" t="s">
        <v>118</v>
      </c>
      <c r="AQ30" s="370" t="s">
        <v>118</v>
      </c>
      <c r="AR30" s="370" t="s">
        <v>118</v>
      </c>
      <c r="AS30" s="362" t="n">
        <v>0</v>
      </c>
      <c r="AT30" s="370" t="n">
        <v>0</v>
      </c>
      <c r="AU30" s="370" t="n">
        <v>0</v>
      </c>
      <c r="AV30" s="370" t="n">
        <v>0</v>
      </c>
      <c r="AW30" s="370" t="n">
        <v>0</v>
      </c>
      <c r="AX30" s="370" t="s">
        <v>118</v>
      </c>
      <c r="AY30" s="370" t="s">
        <v>118</v>
      </c>
      <c r="AZ30" s="370" t="s">
        <v>118</v>
      </c>
      <c r="BA30" s="370" t="s">
        <v>118</v>
      </c>
      <c r="BB30" s="370" t="s">
        <v>118</v>
      </c>
      <c r="BC30" s="362" t="n">
        <v>0</v>
      </c>
      <c r="BD30" s="370" t="n">
        <v>0</v>
      </c>
      <c r="BE30" s="370" t="n">
        <v>0</v>
      </c>
      <c r="BF30" s="370" t="n">
        <v>0</v>
      </c>
      <c r="BG30" s="370" t="n">
        <v>0</v>
      </c>
      <c r="BH30" s="370" t="s">
        <v>118</v>
      </c>
      <c r="BI30" s="370" t="s">
        <v>118</v>
      </c>
      <c r="BJ30" s="370" t="s">
        <v>118</v>
      </c>
      <c r="BK30" s="370" t="s">
        <v>118</v>
      </c>
      <c r="BL30" s="370" t="s">
        <v>118</v>
      </c>
      <c r="BM30" s="362" t="n">
        <v>0</v>
      </c>
      <c r="BN30" s="370" t="n">
        <v>0</v>
      </c>
      <c r="BO30" s="370" t="n">
        <v>0</v>
      </c>
      <c r="BP30" s="370" t="n">
        <v>0</v>
      </c>
      <c r="BQ30" s="370" t="n">
        <v>0</v>
      </c>
      <c r="BR30" s="370" t="s">
        <v>118</v>
      </c>
      <c r="BS30" s="370" t="s">
        <v>118</v>
      </c>
      <c r="BT30" s="370" t="s">
        <v>118</v>
      </c>
      <c r="BU30" s="370" t="s">
        <v>118</v>
      </c>
      <c r="BV30" s="370" t="n">
        <v>0</v>
      </c>
      <c r="BW30" s="373" t="n">
        <v>2.2899</v>
      </c>
      <c r="BX30" s="370" t="n">
        <v>0</v>
      </c>
      <c r="BY30" s="370" t="n">
        <v>0</v>
      </c>
      <c r="BZ30" s="370" t="n">
        <v>0</v>
      </c>
      <c r="CA30" s="370" t="n">
        <v>0</v>
      </c>
      <c r="CB30" s="349" t="n">
        <v>2.5738272</v>
      </c>
      <c r="CC30" s="370" t="n">
        <v>0</v>
      </c>
      <c r="CD30" s="370" t="n">
        <v>0</v>
      </c>
      <c r="CE30" s="370" t="n">
        <v>0</v>
      </c>
      <c r="CF30" s="370" t="n">
        <v>0</v>
      </c>
      <c r="CG30" s="376" t="s">
        <v>546</v>
      </c>
      <c r="CH30" s="375"/>
    </row>
    <row r="31" s="378" customFormat="true" ht="31.5" hidden="false" customHeight="true" outlineLevel="0" collapsed="false">
      <c r="A31" s="367" t="s">
        <v>114</v>
      </c>
      <c r="B31" s="368" t="s">
        <v>145</v>
      </c>
      <c r="C31" s="369" t="s">
        <v>146</v>
      </c>
      <c r="D31" s="379" t="s">
        <v>118</v>
      </c>
      <c r="E31" s="361" t="n">
        <v>2020</v>
      </c>
      <c r="F31" s="361" t="n">
        <v>2020</v>
      </c>
      <c r="G31" s="361" t="n">
        <v>2020</v>
      </c>
      <c r="H31" s="371" t="n">
        <v>0</v>
      </c>
      <c r="I31" s="372" t="n">
        <v>0</v>
      </c>
      <c r="J31" s="370" t="s">
        <v>680</v>
      </c>
      <c r="K31" s="370" t="n">
        <v>0</v>
      </c>
      <c r="L31" s="349" t="n">
        <v>0.62331</v>
      </c>
      <c r="M31" s="370" t="s">
        <v>681</v>
      </c>
      <c r="N31" s="370" t="s">
        <v>113</v>
      </c>
      <c r="O31" s="370" t="s">
        <v>118</v>
      </c>
      <c r="P31" s="370" t="n">
        <v>0</v>
      </c>
      <c r="Q31" s="372" t="n">
        <v>0</v>
      </c>
      <c r="R31" s="370" t="n">
        <v>0</v>
      </c>
      <c r="S31" s="349" t="n">
        <v>0.62331</v>
      </c>
      <c r="T31" s="372" t="n">
        <v>0</v>
      </c>
      <c r="U31" s="373" t="s">
        <v>118</v>
      </c>
      <c r="V31" s="373" t="s">
        <v>118</v>
      </c>
      <c r="W31" s="369" t="s">
        <v>118</v>
      </c>
      <c r="X31" s="373" t="s">
        <v>118</v>
      </c>
      <c r="Y31" s="372" t="n">
        <v>0</v>
      </c>
      <c r="Z31" s="370" t="n">
        <v>0</v>
      </c>
      <c r="AA31" s="370" t="n">
        <v>0</v>
      </c>
      <c r="AB31" s="370" t="n">
        <v>0</v>
      </c>
      <c r="AC31" s="370" t="n">
        <v>0</v>
      </c>
      <c r="AD31" s="349" t="n">
        <v>0.62331</v>
      </c>
      <c r="AE31" s="370" t="n">
        <v>0</v>
      </c>
      <c r="AF31" s="370" t="n">
        <v>0</v>
      </c>
      <c r="AG31" s="370" t="n">
        <v>0</v>
      </c>
      <c r="AH31" s="370" t="n">
        <v>0</v>
      </c>
      <c r="AI31" s="362" t="n">
        <v>0</v>
      </c>
      <c r="AJ31" s="370" t="n">
        <v>0</v>
      </c>
      <c r="AK31" s="370" t="n">
        <v>0</v>
      </c>
      <c r="AL31" s="370" t="n">
        <v>0</v>
      </c>
      <c r="AM31" s="370" t="n">
        <v>0</v>
      </c>
      <c r="AN31" s="370" t="s">
        <v>118</v>
      </c>
      <c r="AO31" s="370" t="s">
        <v>118</v>
      </c>
      <c r="AP31" s="370" t="s">
        <v>118</v>
      </c>
      <c r="AQ31" s="370" t="s">
        <v>118</v>
      </c>
      <c r="AR31" s="370" t="s">
        <v>118</v>
      </c>
      <c r="AS31" s="362" t="n">
        <v>0</v>
      </c>
      <c r="AT31" s="370" t="n">
        <v>0</v>
      </c>
      <c r="AU31" s="370" t="n">
        <v>0</v>
      </c>
      <c r="AV31" s="370" t="n">
        <v>0</v>
      </c>
      <c r="AW31" s="370" t="n">
        <v>0</v>
      </c>
      <c r="AX31" s="370" t="s">
        <v>118</v>
      </c>
      <c r="AY31" s="370" t="s">
        <v>118</v>
      </c>
      <c r="AZ31" s="370" t="s">
        <v>118</v>
      </c>
      <c r="BA31" s="370" t="s">
        <v>118</v>
      </c>
      <c r="BB31" s="370" t="s">
        <v>118</v>
      </c>
      <c r="BC31" s="362" t="n">
        <v>0</v>
      </c>
      <c r="BD31" s="370" t="n">
        <v>0</v>
      </c>
      <c r="BE31" s="370" t="n">
        <v>0</v>
      </c>
      <c r="BF31" s="370" t="n">
        <v>0</v>
      </c>
      <c r="BG31" s="370" t="n">
        <v>0</v>
      </c>
      <c r="BH31" s="370" t="s">
        <v>118</v>
      </c>
      <c r="BI31" s="370" t="s">
        <v>118</v>
      </c>
      <c r="BJ31" s="370" t="s">
        <v>118</v>
      </c>
      <c r="BK31" s="370" t="s">
        <v>118</v>
      </c>
      <c r="BL31" s="370" t="s">
        <v>118</v>
      </c>
      <c r="BM31" s="362" t="n">
        <v>0</v>
      </c>
      <c r="BN31" s="370" t="n">
        <v>0</v>
      </c>
      <c r="BO31" s="370" t="n">
        <v>0</v>
      </c>
      <c r="BP31" s="370" t="n">
        <v>0</v>
      </c>
      <c r="BQ31" s="370" t="n">
        <v>0</v>
      </c>
      <c r="BR31" s="370" t="s">
        <v>118</v>
      </c>
      <c r="BS31" s="370" t="s">
        <v>118</v>
      </c>
      <c r="BT31" s="370" t="s">
        <v>118</v>
      </c>
      <c r="BU31" s="370" t="s">
        <v>118</v>
      </c>
      <c r="BV31" s="370" t="n">
        <v>0</v>
      </c>
      <c r="BW31" s="373" t="n">
        <v>0</v>
      </c>
      <c r="BX31" s="370" t="n">
        <v>0</v>
      </c>
      <c r="BY31" s="370" t="n">
        <v>0</v>
      </c>
      <c r="BZ31" s="370" t="n">
        <v>0</v>
      </c>
      <c r="CA31" s="370" t="n">
        <v>0</v>
      </c>
      <c r="CB31" s="349" t="n">
        <v>0.62331</v>
      </c>
      <c r="CC31" s="370" t="n">
        <v>0</v>
      </c>
      <c r="CD31" s="370" t="n">
        <v>0</v>
      </c>
      <c r="CE31" s="370" t="n">
        <v>0</v>
      </c>
      <c r="CF31" s="370" t="n">
        <v>0</v>
      </c>
      <c r="CG31" s="376" t="s">
        <v>549</v>
      </c>
      <c r="CH31" s="375"/>
    </row>
    <row r="32" s="393" customFormat="true" ht="47.25" hidden="false" customHeight="true" outlineLevel="0" collapsed="false">
      <c r="A32" s="380" t="s">
        <v>114</v>
      </c>
      <c r="B32" s="381" t="s">
        <v>147</v>
      </c>
      <c r="C32" s="382" t="s">
        <v>148</v>
      </c>
      <c r="D32" s="383" t="s">
        <v>118</v>
      </c>
      <c r="E32" s="384" t="n">
        <v>2020</v>
      </c>
      <c r="F32" s="384" t="n">
        <v>2020</v>
      </c>
      <c r="G32" s="384" t="n">
        <v>2020</v>
      </c>
      <c r="H32" s="385" t="n">
        <v>0</v>
      </c>
      <c r="I32" s="386" t="n">
        <v>0</v>
      </c>
      <c r="J32" s="387" t="s">
        <v>680</v>
      </c>
      <c r="K32" s="387" t="n">
        <v>0</v>
      </c>
      <c r="L32" s="388" t="n">
        <v>6.9028932</v>
      </c>
      <c r="M32" s="387" t="s">
        <v>681</v>
      </c>
      <c r="N32" s="387" t="s">
        <v>113</v>
      </c>
      <c r="O32" s="387" t="s">
        <v>118</v>
      </c>
      <c r="P32" s="387" t="n">
        <v>0</v>
      </c>
      <c r="Q32" s="386" t="n">
        <v>0</v>
      </c>
      <c r="R32" s="387" t="n">
        <v>0</v>
      </c>
      <c r="S32" s="388" t="n">
        <v>6.9028932</v>
      </c>
      <c r="T32" s="386" t="n">
        <v>0</v>
      </c>
      <c r="U32" s="389" t="s">
        <v>118</v>
      </c>
      <c r="V32" s="389" t="s">
        <v>118</v>
      </c>
      <c r="W32" s="382" t="s">
        <v>118</v>
      </c>
      <c r="X32" s="389" t="s">
        <v>118</v>
      </c>
      <c r="Y32" s="386" t="n">
        <v>0</v>
      </c>
      <c r="Z32" s="387" t="n">
        <v>0</v>
      </c>
      <c r="AA32" s="387" t="n">
        <v>0</v>
      </c>
      <c r="AB32" s="387" t="n">
        <v>0</v>
      </c>
      <c r="AC32" s="387" t="n">
        <v>0</v>
      </c>
      <c r="AD32" s="388" t="n">
        <v>6.9028932</v>
      </c>
      <c r="AE32" s="387" t="n">
        <v>0</v>
      </c>
      <c r="AF32" s="387" t="n">
        <v>0</v>
      </c>
      <c r="AG32" s="387" t="n">
        <v>0</v>
      </c>
      <c r="AH32" s="387" t="n">
        <v>0</v>
      </c>
      <c r="AI32" s="390" t="n">
        <v>0</v>
      </c>
      <c r="AJ32" s="387" t="n">
        <v>0</v>
      </c>
      <c r="AK32" s="387" t="n">
        <v>0</v>
      </c>
      <c r="AL32" s="387" t="n">
        <v>0</v>
      </c>
      <c r="AM32" s="387" t="n">
        <v>0</v>
      </c>
      <c r="AN32" s="387" t="s">
        <v>118</v>
      </c>
      <c r="AO32" s="387" t="s">
        <v>118</v>
      </c>
      <c r="AP32" s="387" t="s">
        <v>118</v>
      </c>
      <c r="AQ32" s="387" t="s">
        <v>118</v>
      </c>
      <c r="AR32" s="387" t="s">
        <v>118</v>
      </c>
      <c r="AS32" s="390" t="n">
        <v>0</v>
      </c>
      <c r="AT32" s="387" t="n">
        <v>0</v>
      </c>
      <c r="AU32" s="387" t="n">
        <v>0</v>
      </c>
      <c r="AV32" s="387" t="n">
        <v>0</v>
      </c>
      <c r="AW32" s="387" t="n">
        <v>0</v>
      </c>
      <c r="AX32" s="387" t="s">
        <v>118</v>
      </c>
      <c r="AY32" s="387" t="s">
        <v>118</v>
      </c>
      <c r="AZ32" s="387" t="s">
        <v>118</v>
      </c>
      <c r="BA32" s="387" t="s">
        <v>118</v>
      </c>
      <c r="BB32" s="387" t="s">
        <v>118</v>
      </c>
      <c r="BC32" s="390" t="n">
        <v>0</v>
      </c>
      <c r="BD32" s="387" t="n">
        <v>0</v>
      </c>
      <c r="BE32" s="387" t="n">
        <v>0</v>
      </c>
      <c r="BF32" s="387" t="n">
        <v>0</v>
      </c>
      <c r="BG32" s="387" t="n">
        <v>0</v>
      </c>
      <c r="BH32" s="387" t="s">
        <v>118</v>
      </c>
      <c r="BI32" s="387" t="s">
        <v>118</v>
      </c>
      <c r="BJ32" s="387" t="s">
        <v>118</v>
      </c>
      <c r="BK32" s="387" t="s">
        <v>118</v>
      </c>
      <c r="BL32" s="387" t="s">
        <v>118</v>
      </c>
      <c r="BM32" s="390" t="n">
        <v>0</v>
      </c>
      <c r="BN32" s="387" t="n">
        <v>0</v>
      </c>
      <c r="BO32" s="387" t="n">
        <v>0</v>
      </c>
      <c r="BP32" s="387" t="n">
        <v>0</v>
      </c>
      <c r="BQ32" s="387" t="n">
        <v>0</v>
      </c>
      <c r="BR32" s="387" t="s">
        <v>118</v>
      </c>
      <c r="BS32" s="387" t="s">
        <v>118</v>
      </c>
      <c r="BT32" s="387" t="s">
        <v>118</v>
      </c>
      <c r="BU32" s="387" t="s">
        <v>118</v>
      </c>
      <c r="BV32" s="387" t="n">
        <v>0</v>
      </c>
      <c r="BW32" s="389" t="n">
        <v>0</v>
      </c>
      <c r="BX32" s="387" t="n">
        <v>0</v>
      </c>
      <c r="BY32" s="387" t="n">
        <v>0</v>
      </c>
      <c r="BZ32" s="387" t="n">
        <v>0</v>
      </c>
      <c r="CA32" s="387" t="n">
        <v>0</v>
      </c>
      <c r="CB32" s="388" t="n">
        <v>6.9028932</v>
      </c>
      <c r="CC32" s="387" t="n">
        <v>0</v>
      </c>
      <c r="CD32" s="387" t="n">
        <v>0</v>
      </c>
      <c r="CE32" s="387" t="n">
        <v>0</v>
      </c>
      <c r="CF32" s="387" t="n">
        <v>0</v>
      </c>
      <c r="CG32" s="391" t="s">
        <v>550</v>
      </c>
      <c r="CH32" s="392"/>
    </row>
    <row r="33" s="378" customFormat="true" ht="31.5" hidden="false" customHeight="true" outlineLevel="0" collapsed="false">
      <c r="A33" s="367" t="s">
        <v>114</v>
      </c>
      <c r="B33" s="394" t="s">
        <v>269</v>
      </c>
      <c r="C33" s="369" t="s">
        <v>270</v>
      </c>
      <c r="D33" s="371" t="s">
        <v>118</v>
      </c>
      <c r="E33" s="395" t="n">
        <v>2021</v>
      </c>
      <c r="F33" s="395" t="n">
        <v>2021</v>
      </c>
      <c r="G33" s="395" t="s">
        <v>113</v>
      </c>
      <c r="H33" s="371" t="n">
        <v>0</v>
      </c>
      <c r="I33" s="372" t="n">
        <v>4.43568</v>
      </c>
      <c r="J33" s="370" t="s">
        <v>680</v>
      </c>
      <c r="K33" s="370" t="n">
        <v>0</v>
      </c>
      <c r="L33" s="372" t="n">
        <v>4.43568</v>
      </c>
      <c r="M33" s="370" t="s">
        <v>113</v>
      </c>
      <c r="N33" s="370" t="s">
        <v>113</v>
      </c>
      <c r="O33" s="370" t="s">
        <v>118</v>
      </c>
      <c r="P33" s="370" t="n">
        <v>0</v>
      </c>
      <c r="Q33" s="372" t="n">
        <v>4.43568</v>
      </c>
      <c r="R33" s="370" t="n">
        <v>0</v>
      </c>
      <c r="S33" s="372" t="n">
        <v>4.43568</v>
      </c>
      <c r="T33" s="372" t="n">
        <v>4.43568</v>
      </c>
      <c r="U33" s="373" t="s">
        <v>118</v>
      </c>
      <c r="V33" s="373" t="s">
        <v>118</v>
      </c>
      <c r="W33" s="369" t="s">
        <v>118</v>
      </c>
      <c r="X33" s="373" t="s">
        <v>118</v>
      </c>
      <c r="Y33" s="362" t="n">
        <v>0</v>
      </c>
      <c r="Z33" s="370" t="n">
        <v>0</v>
      </c>
      <c r="AA33" s="370" t="n">
        <v>0</v>
      </c>
      <c r="AB33" s="370" t="n">
        <v>0</v>
      </c>
      <c r="AC33" s="370" t="n">
        <v>0</v>
      </c>
      <c r="AD33" s="349" t="n">
        <v>0</v>
      </c>
      <c r="AE33" s="370" t="n">
        <v>0</v>
      </c>
      <c r="AF33" s="370" t="n">
        <v>0</v>
      </c>
      <c r="AG33" s="370" t="n">
        <v>0</v>
      </c>
      <c r="AH33" s="370" t="n">
        <v>0</v>
      </c>
      <c r="AI33" s="372" t="n">
        <v>4.43568</v>
      </c>
      <c r="AJ33" s="370" t="n">
        <v>0</v>
      </c>
      <c r="AK33" s="370" t="n">
        <v>0</v>
      </c>
      <c r="AL33" s="371" t="n">
        <v>0</v>
      </c>
      <c r="AM33" s="370" t="n">
        <v>0</v>
      </c>
      <c r="AN33" s="370" t="s">
        <v>118</v>
      </c>
      <c r="AO33" s="370" t="s">
        <v>118</v>
      </c>
      <c r="AP33" s="370" t="s">
        <v>118</v>
      </c>
      <c r="AQ33" s="370" t="s">
        <v>118</v>
      </c>
      <c r="AR33" s="370" t="s">
        <v>118</v>
      </c>
      <c r="AS33" s="362" t="n">
        <v>0</v>
      </c>
      <c r="AT33" s="370" t="n">
        <v>0</v>
      </c>
      <c r="AU33" s="370" t="n">
        <v>0</v>
      </c>
      <c r="AV33" s="370" t="n">
        <v>0</v>
      </c>
      <c r="AW33" s="370" t="n">
        <v>0</v>
      </c>
      <c r="AX33" s="370" t="s">
        <v>118</v>
      </c>
      <c r="AY33" s="370" t="s">
        <v>118</v>
      </c>
      <c r="AZ33" s="370" t="s">
        <v>118</v>
      </c>
      <c r="BA33" s="370" t="s">
        <v>118</v>
      </c>
      <c r="BB33" s="370" t="s">
        <v>118</v>
      </c>
      <c r="BC33" s="362" t="n">
        <v>0</v>
      </c>
      <c r="BD33" s="370" t="n">
        <v>0</v>
      </c>
      <c r="BE33" s="370" t="n">
        <v>0</v>
      </c>
      <c r="BF33" s="370" t="n">
        <v>0</v>
      </c>
      <c r="BG33" s="370" t="n">
        <v>0</v>
      </c>
      <c r="BH33" s="370" t="s">
        <v>118</v>
      </c>
      <c r="BI33" s="370" t="s">
        <v>118</v>
      </c>
      <c r="BJ33" s="370" t="s">
        <v>118</v>
      </c>
      <c r="BK33" s="370" t="s">
        <v>118</v>
      </c>
      <c r="BL33" s="370" t="s">
        <v>118</v>
      </c>
      <c r="BM33" s="362" t="n">
        <v>0</v>
      </c>
      <c r="BN33" s="370" t="n">
        <v>0</v>
      </c>
      <c r="BO33" s="370" t="n">
        <v>0</v>
      </c>
      <c r="BP33" s="370" t="n">
        <v>0</v>
      </c>
      <c r="BQ33" s="370" t="n">
        <v>0</v>
      </c>
      <c r="BR33" s="370" t="s">
        <v>118</v>
      </c>
      <c r="BS33" s="370" t="s">
        <v>118</v>
      </c>
      <c r="BT33" s="370" t="s">
        <v>118</v>
      </c>
      <c r="BU33" s="370" t="s">
        <v>118</v>
      </c>
      <c r="BV33" s="370" t="n">
        <v>0</v>
      </c>
      <c r="BW33" s="373" t="n">
        <v>4.43568</v>
      </c>
      <c r="BX33" s="370" t="n">
        <v>0</v>
      </c>
      <c r="BY33" s="370" t="n">
        <v>0</v>
      </c>
      <c r="BZ33" s="370" t="n">
        <v>0</v>
      </c>
      <c r="CA33" s="370" t="n">
        <v>0</v>
      </c>
      <c r="CB33" s="372" t="n">
        <v>4.43568</v>
      </c>
      <c r="CC33" s="370" t="n">
        <v>0</v>
      </c>
      <c r="CD33" s="370" t="n">
        <v>0</v>
      </c>
      <c r="CE33" s="370" t="n">
        <v>0</v>
      </c>
      <c r="CF33" s="370" t="n">
        <v>0</v>
      </c>
      <c r="CG33" s="370" t="s">
        <v>113</v>
      </c>
      <c r="CH33" s="375"/>
    </row>
    <row r="34" s="378" customFormat="true" ht="31.5" hidden="false" customHeight="true" outlineLevel="0" collapsed="false">
      <c r="A34" s="367" t="s">
        <v>114</v>
      </c>
      <c r="B34" s="394" t="s">
        <v>272</v>
      </c>
      <c r="C34" s="369" t="s">
        <v>273</v>
      </c>
      <c r="D34" s="371" t="s">
        <v>118</v>
      </c>
      <c r="E34" s="395" t="n">
        <v>2021</v>
      </c>
      <c r="F34" s="395" t="n">
        <v>2021</v>
      </c>
      <c r="G34" s="395" t="s">
        <v>113</v>
      </c>
      <c r="H34" s="371" t="n">
        <v>0</v>
      </c>
      <c r="I34" s="372" t="n">
        <v>2.593296</v>
      </c>
      <c r="J34" s="370" t="s">
        <v>680</v>
      </c>
      <c r="K34" s="370" t="n">
        <v>0</v>
      </c>
      <c r="L34" s="372" t="n">
        <v>2.593296</v>
      </c>
      <c r="M34" s="370" t="s">
        <v>113</v>
      </c>
      <c r="N34" s="370" t="s">
        <v>113</v>
      </c>
      <c r="O34" s="370" t="s">
        <v>118</v>
      </c>
      <c r="P34" s="370" t="n">
        <v>0</v>
      </c>
      <c r="Q34" s="372" t="n">
        <v>2.593296</v>
      </c>
      <c r="R34" s="370" t="n">
        <v>0</v>
      </c>
      <c r="S34" s="372" t="n">
        <v>2.593296</v>
      </c>
      <c r="T34" s="372" t="n">
        <v>2.593296</v>
      </c>
      <c r="U34" s="373" t="s">
        <v>118</v>
      </c>
      <c r="V34" s="373" t="s">
        <v>118</v>
      </c>
      <c r="W34" s="369" t="s">
        <v>118</v>
      </c>
      <c r="X34" s="373" t="s">
        <v>118</v>
      </c>
      <c r="Y34" s="362" t="n">
        <v>0</v>
      </c>
      <c r="Z34" s="370" t="n">
        <v>0</v>
      </c>
      <c r="AA34" s="370" t="n">
        <v>0</v>
      </c>
      <c r="AB34" s="370" t="n">
        <v>0</v>
      </c>
      <c r="AC34" s="370" t="n">
        <v>0</v>
      </c>
      <c r="AD34" s="349" t="n">
        <v>0</v>
      </c>
      <c r="AE34" s="370" t="n">
        <v>0</v>
      </c>
      <c r="AF34" s="370" t="n">
        <v>0</v>
      </c>
      <c r="AG34" s="370" t="n">
        <v>0</v>
      </c>
      <c r="AH34" s="370" t="n">
        <v>0</v>
      </c>
      <c r="AI34" s="372" t="n">
        <v>2.593296</v>
      </c>
      <c r="AJ34" s="370" t="n">
        <v>0</v>
      </c>
      <c r="AK34" s="370" t="n">
        <v>0</v>
      </c>
      <c r="AL34" s="371" t="n">
        <v>0</v>
      </c>
      <c r="AM34" s="370" t="n">
        <v>0</v>
      </c>
      <c r="AN34" s="370" t="s">
        <v>118</v>
      </c>
      <c r="AO34" s="370" t="s">
        <v>118</v>
      </c>
      <c r="AP34" s="370" t="s">
        <v>118</v>
      </c>
      <c r="AQ34" s="370" t="s">
        <v>118</v>
      </c>
      <c r="AR34" s="370" t="s">
        <v>118</v>
      </c>
      <c r="AS34" s="362" t="n">
        <v>0</v>
      </c>
      <c r="AT34" s="370" t="n">
        <v>0</v>
      </c>
      <c r="AU34" s="370" t="n">
        <v>0</v>
      </c>
      <c r="AV34" s="370" t="n">
        <v>0</v>
      </c>
      <c r="AW34" s="370" t="n">
        <v>0</v>
      </c>
      <c r="AX34" s="370" t="s">
        <v>118</v>
      </c>
      <c r="AY34" s="370" t="s">
        <v>118</v>
      </c>
      <c r="AZ34" s="370" t="s">
        <v>118</v>
      </c>
      <c r="BA34" s="370" t="s">
        <v>118</v>
      </c>
      <c r="BB34" s="370" t="s">
        <v>118</v>
      </c>
      <c r="BC34" s="362" t="n">
        <v>0</v>
      </c>
      <c r="BD34" s="370" t="n">
        <v>0</v>
      </c>
      <c r="BE34" s="370" t="n">
        <v>0</v>
      </c>
      <c r="BF34" s="370" t="n">
        <v>0</v>
      </c>
      <c r="BG34" s="370" t="n">
        <v>0</v>
      </c>
      <c r="BH34" s="370" t="s">
        <v>118</v>
      </c>
      <c r="BI34" s="370" t="s">
        <v>118</v>
      </c>
      <c r="BJ34" s="370" t="s">
        <v>118</v>
      </c>
      <c r="BK34" s="370" t="s">
        <v>118</v>
      </c>
      <c r="BL34" s="370" t="s">
        <v>118</v>
      </c>
      <c r="BM34" s="362" t="n">
        <v>0</v>
      </c>
      <c r="BN34" s="370" t="n">
        <v>0</v>
      </c>
      <c r="BO34" s="370" t="n">
        <v>0</v>
      </c>
      <c r="BP34" s="370" t="n">
        <v>0</v>
      </c>
      <c r="BQ34" s="370" t="n">
        <v>0</v>
      </c>
      <c r="BR34" s="370" t="s">
        <v>118</v>
      </c>
      <c r="BS34" s="370" t="s">
        <v>118</v>
      </c>
      <c r="BT34" s="370" t="s">
        <v>118</v>
      </c>
      <c r="BU34" s="370" t="s">
        <v>118</v>
      </c>
      <c r="BV34" s="370" t="n">
        <v>0</v>
      </c>
      <c r="BW34" s="373" t="n">
        <v>2.593296</v>
      </c>
      <c r="BX34" s="370" t="n">
        <v>0</v>
      </c>
      <c r="BY34" s="370" t="n">
        <v>0</v>
      </c>
      <c r="BZ34" s="370" t="n">
        <v>0</v>
      </c>
      <c r="CA34" s="370" t="n">
        <v>0</v>
      </c>
      <c r="CB34" s="372" t="n">
        <v>2.593296</v>
      </c>
      <c r="CC34" s="370" t="n">
        <v>0</v>
      </c>
      <c r="CD34" s="370" t="n">
        <v>0</v>
      </c>
      <c r="CE34" s="370" t="n">
        <v>0</v>
      </c>
      <c r="CF34" s="370" t="n">
        <v>0</v>
      </c>
      <c r="CG34" s="370" t="s">
        <v>113</v>
      </c>
      <c r="CH34" s="375"/>
    </row>
    <row r="35" s="378" customFormat="true" ht="31.5" hidden="false" customHeight="true" outlineLevel="0" collapsed="false">
      <c r="A35" s="367" t="s">
        <v>114</v>
      </c>
      <c r="B35" s="394" t="s">
        <v>313</v>
      </c>
      <c r="C35" s="369" t="s">
        <v>314</v>
      </c>
      <c r="D35" s="379" t="s">
        <v>118</v>
      </c>
      <c r="E35" s="361" t="n">
        <v>2022</v>
      </c>
      <c r="F35" s="361" t="n">
        <v>2022</v>
      </c>
      <c r="G35" s="361" t="s">
        <v>113</v>
      </c>
      <c r="H35" s="370" t="n">
        <v>0</v>
      </c>
      <c r="I35" s="372" t="n">
        <v>2.662512</v>
      </c>
      <c r="J35" s="370" t="s">
        <v>680</v>
      </c>
      <c r="K35" s="370" t="n">
        <v>0</v>
      </c>
      <c r="L35" s="372" t="n">
        <v>2.662512</v>
      </c>
      <c r="M35" s="370" t="s">
        <v>113</v>
      </c>
      <c r="N35" s="370" t="s">
        <v>113</v>
      </c>
      <c r="O35" s="370" t="s">
        <v>118</v>
      </c>
      <c r="P35" s="370" t="n">
        <v>0</v>
      </c>
      <c r="Q35" s="372" t="n">
        <v>2.662512</v>
      </c>
      <c r="R35" s="370" t="n">
        <v>0</v>
      </c>
      <c r="S35" s="372" t="n">
        <v>2.662512</v>
      </c>
      <c r="T35" s="372" t="n">
        <v>2.662512</v>
      </c>
      <c r="U35" s="396" t="s">
        <v>118</v>
      </c>
      <c r="V35" s="396" t="s">
        <v>118</v>
      </c>
      <c r="W35" s="369" t="s">
        <v>118</v>
      </c>
      <c r="X35" s="396" t="s">
        <v>118</v>
      </c>
      <c r="Y35" s="362" t="n">
        <v>0</v>
      </c>
      <c r="Z35" s="370" t="n">
        <v>0</v>
      </c>
      <c r="AA35" s="370" t="n">
        <v>0</v>
      </c>
      <c r="AB35" s="370" t="n">
        <v>0</v>
      </c>
      <c r="AC35" s="370" t="n">
        <v>0</v>
      </c>
      <c r="AD35" s="349" t="n">
        <v>0</v>
      </c>
      <c r="AE35" s="370" t="n">
        <v>0</v>
      </c>
      <c r="AF35" s="370" t="n">
        <v>0</v>
      </c>
      <c r="AG35" s="370" t="n">
        <v>0</v>
      </c>
      <c r="AH35" s="370" t="n">
        <v>0</v>
      </c>
      <c r="AI35" s="362" t="n">
        <v>0</v>
      </c>
      <c r="AJ35" s="370" t="n">
        <v>0</v>
      </c>
      <c r="AK35" s="370" t="n">
        <v>0</v>
      </c>
      <c r="AL35" s="370" t="n">
        <v>0</v>
      </c>
      <c r="AM35" s="370" t="n">
        <v>0</v>
      </c>
      <c r="AN35" s="370" t="s">
        <v>118</v>
      </c>
      <c r="AO35" s="370" t="s">
        <v>118</v>
      </c>
      <c r="AP35" s="370" t="s">
        <v>118</v>
      </c>
      <c r="AQ35" s="370" t="s">
        <v>118</v>
      </c>
      <c r="AR35" s="370" t="s">
        <v>118</v>
      </c>
      <c r="AS35" s="372" t="n">
        <v>2.662512</v>
      </c>
      <c r="AT35" s="370" t="n">
        <v>0</v>
      </c>
      <c r="AU35" s="370" t="n">
        <v>0</v>
      </c>
      <c r="AV35" s="370" t="n">
        <v>0</v>
      </c>
      <c r="AW35" s="370" t="n">
        <v>0</v>
      </c>
      <c r="AX35" s="370" t="s">
        <v>118</v>
      </c>
      <c r="AY35" s="370" t="s">
        <v>118</v>
      </c>
      <c r="AZ35" s="370" t="s">
        <v>118</v>
      </c>
      <c r="BA35" s="370" t="s">
        <v>118</v>
      </c>
      <c r="BB35" s="370" t="s">
        <v>118</v>
      </c>
      <c r="BC35" s="362" t="n">
        <v>0</v>
      </c>
      <c r="BD35" s="370" t="n">
        <v>0</v>
      </c>
      <c r="BE35" s="370" t="n">
        <v>0</v>
      </c>
      <c r="BF35" s="370" t="n">
        <v>0</v>
      </c>
      <c r="BG35" s="370" t="n">
        <v>0</v>
      </c>
      <c r="BH35" s="370" t="s">
        <v>118</v>
      </c>
      <c r="BI35" s="370" t="s">
        <v>118</v>
      </c>
      <c r="BJ35" s="370" t="s">
        <v>118</v>
      </c>
      <c r="BK35" s="370" t="s">
        <v>118</v>
      </c>
      <c r="BL35" s="370" t="s">
        <v>118</v>
      </c>
      <c r="BM35" s="362" t="n">
        <v>0</v>
      </c>
      <c r="BN35" s="370" t="n">
        <v>0</v>
      </c>
      <c r="BO35" s="370" t="n">
        <v>0</v>
      </c>
      <c r="BP35" s="370" t="n">
        <v>0</v>
      </c>
      <c r="BQ35" s="370" t="n">
        <v>0</v>
      </c>
      <c r="BR35" s="370" t="s">
        <v>118</v>
      </c>
      <c r="BS35" s="370" t="s">
        <v>118</v>
      </c>
      <c r="BT35" s="370" t="s">
        <v>118</v>
      </c>
      <c r="BU35" s="370" t="s">
        <v>118</v>
      </c>
      <c r="BV35" s="370" t="n">
        <v>0</v>
      </c>
      <c r="BW35" s="396" t="n">
        <v>2.662512</v>
      </c>
      <c r="BX35" s="370" t="n">
        <v>0</v>
      </c>
      <c r="BY35" s="370" t="n">
        <v>0</v>
      </c>
      <c r="BZ35" s="370" t="n">
        <v>0</v>
      </c>
      <c r="CA35" s="370" t="n">
        <v>0</v>
      </c>
      <c r="CB35" s="372" t="n">
        <v>2.662512</v>
      </c>
      <c r="CC35" s="370" t="n">
        <v>0</v>
      </c>
      <c r="CD35" s="370" t="n">
        <v>0</v>
      </c>
      <c r="CE35" s="370" t="n">
        <v>0</v>
      </c>
      <c r="CF35" s="370" t="n">
        <v>0</v>
      </c>
      <c r="CG35" s="370" t="s">
        <v>113</v>
      </c>
      <c r="CH35" s="375"/>
    </row>
    <row r="36" s="378" customFormat="true" ht="31.5" hidden="false" customHeight="true" outlineLevel="0" collapsed="false">
      <c r="A36" s="367" t="s">
        <v>114</v>
      </c>
      <c r="B36" s="394" t="s">
        <v>315</v>
      </c>
      <c r="C36" s="369" t="s">
        <v>316</v>
      </c>
      <c r="D36" s="379" t="s">
        <v>118</v>
      </c>
      <c r="E36" s="361" t="n">
        <v>2022</v>
      </c>
      <c r="F36" s="361" t="n">
        <v>2022</v>
      </c>
      <c r="G36" s="361" t="s">
        <v>113</v>
      </c>
      <c r="H36" s="370" t="n">
        <v>0</v>
      </c>
      <c r="I36" s="372" t="n">
        <v>2.594412</v>
      </c>
      <c r="J36" s="370" t="s">
        <v>680</v>
      </c>
      <c r="K36" s="370" t="n">
        <v>0</v>
      </c>
      <c r="L36" s="372" t="n">
        <v>2.594412</v>
      </c>
      <c r="M36" s="370" t="s">
        <v>113</v>
      </c>
      <c r="N36" s="370" t="s">
        <v>113</v>
      </c>
      <c r="O36" s="370" t="s">
        <v>118</v>
      </c>
      <c r="P36" s="370" t="n">
        <v>0</v>
      </c>
      <c r="Q36" s="372" t="n">
        <v>2.594412</v>
      </c>
      <c r="R36" s="370" t="n">
        <v>0</v>
      </c>
      <c r="S36" s="372" t="n">
        <v>2.594412</v>
      </c>
      <c r="T36" s="372" t="n">
        <v>2.594412</v>
      </c>
      <c r="U36" s="373" t="s">
        <v>118</v>
      </c>
      <c r="V36" s="373" t="s">
        <v>118</v>
      </c>
      <c r="W36" s="369" t="s">
        <v>118</v>
      </c>
      <c r="X36" s="373" t="s">
        <v>118</v>
      </c>
      <c r="Y36" s="362" t="n">
        <v>0</v>
      </c>
      <c r="Z36" s="370" t="n">
        <v>0</v>
      </c>
      <c r="AA36" s="370" t="n">
        <v>0</v>
      </c>
      <c r="AB36" s="370" t="n">
        <v>0</v>
      </c>
      <c r="AC36" s="370" t="n">
        <v>0</v>
      </c>
      <c r="AD36" s="349" t="n">
        <v>0</v>
      </c>
      <c r="AE36" s="370" t="n">
        <v>0</v>
      </c>
      <c r="AF36" s="370" t="n">
        <v>0</v>
      </c>
      <c r="AG36" s="370" t="n">
        <v>0</v>
      </c>
      <c r="AH36" s="370" t="n">
        <v>0</v>
      </c>
      <c r="AI36" s="362" t="n">
        <v>0</v>
      </c>
      <c r="AJ36" s="370" t="n">
        <v>0</v>
      </c>
      <c r="AK36" s="370" t="n">
        <v>0</v>
      </c>
      <c r="AL36" s="370" t="n">
        <v>0</v>
      </c>
      <c r="AM36" s="370" t="n">
        <v>0</v>
      </c>
      <c r="AN36" s="370" t="s">
        <v>118</v>
      </c>
      <c r="AO36" s="370" t="s">
        <v>118</v>
      </c>
      <c r="AP36" s="370" t="s">
        <v>118</v>
      </c>
      <c r="AQ36" s="370" t="s">
        <v>118</v>
      </c>
      <c r="AR36" s="370" t="s">
        <v>118</v>
      </c>
      <c r="AS36" s="372" t="n">
        <v>2.594412</v>
      </c>
      <c r="AT36" s="370" t="n">
        <v>0</v>
      </c>
      <c r="AU36" s="370" t="n">
        <v>0</v>
      </c>
      <c r="AV36" s="370" t="n">
        <v>0</v>
      </c>
      <c r="AW36" s="370" t="n">
        <v>0</v>
      </c>
      <c r="AX36" s="370" t="s">
        <v>118</v>
      </c>
      <c r="AY36" s="370" t="s">
        <v>118</v>
      </c>
      <c r="AZ36" s="370" t="s">
        <v>118</v>
      </c>
      <c r="BA36" s="370" t="s">
        <v>118</v>
      </c>
      <c r="BB36" s="370" t="s">
        <v>118</v>
      </c>
      <c r="BC36" s="362" t="n">
        <v>0</v>
      </c>
      <c r="BD36" s="370" t="n">
        <v>0</v>
      </c>
      <c r="BE36" s="370" t="n">
        <v>0</v>
      </c>
      <c r="BF36" s="370" t="n">
        <v>0</v>
      </c>
      <c r="BG36" s="370" t="n">
        <v>0</v>
      </c>
      <c r="BH36" s="370" t="s">
        <v>118</v>
      </c>
      <c r="BI36" s="370" t="s">
        <v>118</v>
      </c>
      <c r="BJ36" s="370" t="s">
        <v>118</v>
      </c>
      <c r="BK36" s="370" t="s">
        <v>118</v>
      </c>
      <c r="BL36" s="370" t="s">
        <v>118</v>
      </c>
      <c r="BM36" s="362" t="n">
        <v>0</v>
      </c>
      <c r="BN36" s="370" t="n">
        <v>0</v>
      </c>
      <c r="BO36" s="370" t="n">
        <v>0</v>
      </c>
      <c r="BP36" s="370" t="n">
        <v>0</v>
      </c>
      <c r="BQ36" s="370" t="n">
        <v>0</v>
      </c>
      <c r="BR36" s="370" t="s">
        <v>118</v>
      </c>
      <c r="BS36" s="370" t="s">
        <v>118</v>
      </c>
      <c r="BT36" s="370" t="s">
        <v>118</v>
      </c>
      <c r="BU36" s="370" t="s">
        <v>118</v>
      </c>
      <c r="BV36" s="370" t="n">
        <v>0</v>
      </c>
      <c r="BW36" s="373" t="n">
        <v>2.594412</v>
      </c>
      <c r="BX36" s="370" t="n">
        <v>0</v>
      </c>
      <c r="BY36" s="370" t="n">
        <v>0</v>
      </c>
      <c r="BZ36" s="370" t="n">
        <v>0</v>
      </c>
      <c r="CA36" s="370" t="n">
        <v>0</v>
      </c>
      <c r="CB36" s="372" t="n">
        <v>2.594412</v>
      </c>
      <c r="CC36" s="370" t="n">
        <v>0</v>
      </c>
      <c r="CD36" s="370" t="n">
        <v>0</v>
      </c>
      <c r="CE36" s="370" t="n">
        <v>0</v>
      </c>
      <c r="CF36" s="370" t="n">
        <v>0</v>
      </c>
      <c r="CG36" s="370" t="s">
        <v>113</v>
      </c>
      <c r="CH36" s="375"/>
    </row>
    <row r="37" s="378" customFormat="true" ht="31.5" hidden="false" customHeight="true" outlineLevel="0" collapsed="false">
      <c r="A37" s="367" t="s">
        <v>114</v>
      </c>
      <c r="B37" s="394" t="s">
        <v>358</v>
      </c>
      <c r="C37" s="369" t="s">
        <v>359</v>
      </c>
      <c r="D37" s="397" t="s">
        <v>118</v>
      </c>
      <c r="E37" s="395" t="n">
        <v>2023</v>
      </c>
      <c r="F37" s="395" t="n">
        <v>2023</v>
      </c>
      <c r="G37" s="395" t="s">
        <v>113</v>
      </c>
      <c r="H37" s="397" t="n">
        <v>0</v>
      </c>
      <c r="I37" s="372" t="n">
        <v>2.6637</v>
      </c>
      <c r="J37" s="397" t="s">
        <v>680</v>
      </c>
      <c r="K37" s="397" t="n">
        <v>0</v>
      </c>
      <c r="L37" s="372" t="n">
        <v>2.6637</v>
      </c>
      <c r="M37" s="370" t="s">
        <v>113</v>
      </c>
      <c r="N37" s="397" t="s">
        <v>113</v>
      </c>
      <c r="O37" s="397" t="s">
        <v>118</v>
      </c>
      <c r="P37" s="397" t="n">
        <v>0</v>
      </c>
      <c r="Q37" s="372" t="n">
        <v>2.6637</v>
      </c>
      <c r="R37" s="397" t="n">
        <v>0</v>
      </c>
      <c r="S37" s="372" t="n">
        <v>2.6637</v>
      </c>
      <c r="T37" s="372" t="n">
        <v>2.6637</v>
      </c>
      <c r="U37" s="373" t="s">
        <v>118</v>
      </c>
      <c r="V37" s="373" t="s">
        <v>118</v>
      </c>
      <c r="W37" s="369" t="s">
        <v>118</v>
      </c>
      <c r="X37" s="373" t="s">
        <v>118</v>
      </c>
      <c r="Y37" s="398" t="n">
        <v>0</v>
      </c>
      <c r="Z37" s="397" t="n">
        <v>0</v>
      </c>
      <c r="AA37" s="397" t="n">
        <v>0</v>
      </c>
      <c r="AB37" s="397" t="n">
        <v>0</v>
      </c>
      <c r="AC37" s="397" t="n">
        <v>0</v>
      </c>
      <c r="AD37" s="349" t="n">
        <v>0</v>
      </c>
      <c r="AE37" s="397" t="n">
        <v>0</v>
      </c>
      <c r="AF37" s="397" t="n">
        <v>0</v>
      </c>
      <c r="AG37" s="397" t="n">
        <v>0</v>
      </c>
      <c r="AH37" s="397" t="n">
        <v>0</v>
      </c>
      <c r="AI37" s="398" t="n">
        <v>0</v>
      </c>
      <c r="AJ37" s="397" t="n">
        <v>0</v>
      </c>
      <c r="AK37" s="397" t="n">
        <v>0</v>
      </c>
      <c r="AL37" s="397" t="n">
        <v>0</v>
      </c>
      <c r="AM37" s="397" t="n">
        <v>0</v>
      </c>
      <c r="AN37" s="397" t="s">
        <v>118</v>
      </c>
      <c r="AO37" s="397" t="s">
        <v>118</v>
      </c>
      <c r="AP37" s="397" t="s">
        <v>118</v>
      </c>
      <c r="AQ37" s="397" t="s">
        <v>118</v>
      </c>
      <c r="AR37" s="397" t="s">
        <v>118</v>
      </c>
      <c r="AS37" s="398" t="n">
        <v>0</v>
      </c>
      <c r="AT37" s="397" t="n">
        <v>0</v>
      </c>
      <c r="AU37" s="397" t="n">
        <v>0</v>
      </c>
      <c r="AV37" s="397" t="n">
        <v>0</v>
      </c>
      <c r="AW37" s="397" t="n">
        <v>0</v>
      </c>
      <c r="AX37" s="397" t="s">
        <v>118</v>
      </c>
      <c r="AY37" s="397" t="s">
        <v>118</v>
      </c>
      <c r="AZ37" s="397" t="s">
        <v>118</v>
      </c>
      <c r="BA37" s="397" t="s">
        <v>118</v>
      </c>
      <c r="BB37" s="397" t="s">
        <v>118</v>
      </c>
      <c r="BC37" s="372" t="n">
        <v>2.6637</v>
      </c>
      <c r="BD37" s="397" t="n">
        <v>0</v>
      </c>
      <c r="BE37" s="397" t="n">
        <v>0</v>
      </c>
      <c r="BF37" s="397" t="n">
        <v>0</v>
      </c>
      <c r="BG37" s="397" t="n">
        <v>0</v>
      </c>
      <c r="BH37" s="397" t="s">
        <v>118</v>
      </c>
      <c r="BI37" s="397" t="s">
        <v>118</v>
      </c>
      <c r="BJ37" s="397" t="s">
        <v>118</v>
      </c>
      <c r="BK37" s="397" t="s">
        <v>118</v>
      </c>
      <c r="BL37" s="397" t="s">
        <v>118</v>
      </c>
      <c r="BM37" s="398" t="n">
        <v>0</v>
      </c>
      <c r="BN37" s="397" t="n">
        <v>0</v>
      </c>
      <c r="BO37" s="397" t="n">
        <v>0</v>
      </c>
      <c r="BP37" s="397" t="n">
        <v>0</v>
      </c>
      <c r="BQ37" s="397" t="n">
        <v>0</v>
      </c>
      <c r="BR37" s="397" t="s">
        <v>118</v>
      </c>
      <c r="BS37" s="397" t="s">
        <v>118</v>
      </c>
      <c r="BT37" s="397" t="s">
        <v>118</v>
      </c>
      <c r="BU37" s="397" t="s">
        <v>118</v>
      </c>
      <c r="BV37" s="397" t="n">
        <v>0</v>
      </c>
      <c r="BW37" s="373" t="n">
        <v>2.6637</v>
      </c>
      <c r="BX37" s="397" t="n">
        <v>0</v>
      </c>
      <c r="BY37" s="397" t="n">
        <v>0</v>
      </c>
      <c r="BZ37" s="397" t="n">
        <v>0</v>
      </c>
      <c r="CA37" s="397" t="n">
        <v>0</v>
      </c>
      <c r="CB37" s="372" t="n">
        <v>2.6637</v>
      </c>
      <c r="CC37" s="397" t="n">
        <v>0</v>
      </c>
      <c r="CD37" s="397" t="n">
        <v>0</v>
      </c>
      <c r="CE37" s="397" t="n">
        <v>0</v>
      </c>
      <c r="CF37" s="397" t="n">
        <v>0</v>
      </c>
      <c r="CG37" s="397" t="s">
        <v>113</v>
      </c>
      <c r="CH37" s="375"/>
    </row>
    <row r="38" s="378" customFormat="true" ht="31.5" hidden="false" customHeight="true" outlineLevel="0" collapsed="false">
      <c r="A38" s="367" t="s">
        <v>114</v>
      </c>
      <c r="B38" s="394" t="s">
        <v>360</v>
      </c>
      <c r="C38" s="369" t="s">
        <v>361</v>
      </c>
      <c r="D38" s="379" t="s">
        <v>118</v>
      </c>
      <c r="E38" s="395" t="n">
        <v>2023</v>
      </c>
      <c r="F38" s="395" t="n">
        <v>2023</v>
      </c>
      <c r="G38" s="395" t="s">
        <v>113</v>
      </c>
      <c r="H38" s="379" t="n">
        <v>0</v>
      </c>
      <c r="I38" s="372" t="n">
        <v>1.297788</v>
      </c>
      <c r="J38" s="379" t="s">
        <v>680</v>
      </c>
      <c r="K38" s="379" t="n">
        <v>0</v>
      </c>
      <c r="L38" s="372" t="n">
        <v>1.297788</v>
      </c>
      <c r="M38" s="370" t="s">
        <v>113</v>
      </c>
      <c r="N38" s="379" t="s">
        <v>113</v>
      </c>
      <c r="O38" s="379" t="s">
        <v>118</v>
      </c>
      <c r="P38" s="379" t="n">
        <v>0</v>
      </c>
      <c r="Q38" s="372" t="n">
        <v>1.297788</v>
      </c>
      <c r="R38" s="379" t="n">
        <v>0</v>
      </c>
      <c r="S38" s="372" t="n">
        <v>1.297788</v>
      </c>
      <c r="T38" s="372" t="n">
        <v>1.297788</v>
      </c>
      <c r="U38" s="373" t="s">
        <v>118</v>
      </c>
      <c r="V38" s="373" t="s">
        <v>118</v>
      </c>
      <c r="W38" s="369" t="s">
        <v>118</v>
      </c>
      <c r="X38" s="373" t="s">
        <v>118</v>
      </c>
      <c r="Y38" s="399" t="n">
        <v>0</v>
      </c>
      <c r="Z38" s="379" t="n">
        <v>0</v>
      </c>
      <c r="AA38" s="379" t="n">
        <v>0</v>
      </c>
      <c r="AB38" s="379" t="n">
        <v>0</v>
      </c>
      <c r="AC38" s="379" t="n">
        <v>0</v>
      </c>
      <c r="AD38" s="349" t="n">
        <v>0</v>
      </c>
      <c r="AE38" s="379" t="n">
        <v>0</v>
      </c>
      <c r="AF38" s="379" t="n">
        <v>0</v>
      </c>
      <c r="AG38" s="379" t="n">
        <v>0</v>
      </c>
      <c r="AH38" s="379" t="n">
        <v>0</v>
      </c>
      <c r="AI38" s="398" t="n">
        <v>0</v>
      </c>
      <c r="AJ38" s="397" t="n">
        <v>0</v>
      </c>
      <c r="AK38" s="397" t="n">
        <v>0</v>
      </c>
      <c r="AL38" s="397" t="n">
        <v>0</v>
      </c>
      <c r="AM38" s="397" t="n">
        <v>0</v>
      </c>
      <c r="AN38" s="397" t="s">
        <v>118</v>
      </c>
      <c r="AO38" s="397" t="s">
        <v>118</v>
      </c>
      <c r="AP38" s="397" t="s">
        <v>118</v>
      </c>
      <c r="AQ38" s="397" t="s">
        <v>118</v>
      </c>
      <c r="AR38" s="397" t="s">
        <v>118</v>
      </c>
      <c r="AS38" s="398" t="n">
        <v>0</v>
      </c>
      <c r="AT38" s="397" t="n">
        <v>0</v>
      </c>
      <c r="AU38" s="397" t="n">
        <v>0</v>
      </c>
      <c r="AV38" s="397" t="n">
        <v>0</v>
      </c>
      <c r="AW38" s="397" t="n">
        <v>0</v>
      </c>
      <c r="AX38" s="397" t="s">
        <v>118</v>
      </c>
      <c r="AY38" s="397" t="s">
        <v>118</v>
      </c>
      <c r="AZ38" s="397" t="s">
        <v>118</v>
      </c>
      <c r="BA38" s="397" t="s">
        <v>118</v>
      </c>
      <c r="BB38" s="397" t="s">
        <v>118</v>
      </c>
      <c r="BC38" s="372" t="n">
        <v>1.297788</v>
      </c>
      <c r="BD38" s="397" t="n">
        <v>0</v>
      </c>
      <c r="BE38" s="397" t="n">
        <v>0</v>
      </c>
      <c r="BF38" s="397" t="n">
        <v>0</v>
      </c>
      <c r="BG38" s="397" t="n">
        <v>0</v>
      </c>
      <c r="BH38" s="397" t="s">
        <v>118</v>
      </c>
      <c r="BI38" s="397" t="s">
        <v>118</v>
      </c>
      <c r="BJ38" s="397" t="s">
        <v>118</v>
      </c>
      <c r="BK38" s="397" t="s">
        <v>118</v>
      </c>
      <c r="BL38" s="397" t="s">
        <v>118</v>
      </c>
      <c r="BM38" s="398" t="n">
        <v>0</v>
      </c>
      <c r="BN38" s="397" t="n">
        <v>0</v>
      </c>
      <c r="BO38" s="397" t="n">
        <v>0</v>
      </c>
      <c r="BP38" s="397" t="n">
        <v>0</v>
      </c>
      <c r="BQ38" s="397" t="n">
        <v>0</v>
      </c>
      <c r="BR38" s="397" t="s">
        <v>118</v>
      </c>
      <c r="BS38" s="397" t="s">
        <v>118</v>
      </c>
      <c r="BT38" s="397" t="s">
        <v>118</v>
      </c>
      <c r="BU38" s="397" t="s">
        <v>118</v>
      </c>
      <c r="BV38" s="397" t="n">
        <v>0</v>
      </c>
      <c r="BW38" s="373" t="n">
        <v>1.297788</v>
      </c>
      <c r="BX38" s="397" t="n">
        <v>0</v>
      </c>
      <c r="BY38" s="397" t="n">
        <v>0</v>
      </c>
      <c r="BZ38" s="397" t="n">
        <v>0</v>
      </c>
      <c r="CA38" s="397" t="n">
        <v>0</v>
      </c>
      <c r="CB38" s="372" t="n">
        <v>1.297788</v>
      </c>
      <c r="CC38" s="397" t="n">
        <v>0</v>
      </c>
      <c r="CD38" s="397" t="n">
        <v>0</v>
      </c>
      <c r="CE38" s="397" t="n">
        <v>0</v>
      </c>
      <c r="CF38" s="397" t="n">
        <v>0</v>
      </c>
      <c r="CG38" s="397" t="s">
        <v>113</v>
      </c>
      <c r="CH38" s="375"/>
    </row>
    <row r="39" s="378" customFormat="true" ht="31.5" hidden="false" customHeight="true" outlineLevel="0" collapsed="false">
      <c r="A39" s="367" t="s">
        <v>114</v>
      </c>
      <c r="B39" s="394" t="s">
        <v>405</v>
      </c>
      <c r="C39" s="369" t="s">
        <v>406</v>
      </c>
      <c r="D39" s="397" t="s">
        <v>118</v>
      </c>
      <c r="E39" s="400" t="n">
        <v>2024</v>
      </c>
      <c r="F39" s="400" t="n">
        <v>2024</v>
      </c>
      <c r="G39" s="400" t="s">
        <v>113</v>
      </c>
      <c r="H39" s="397" t="n">
        <v>0</v>
      </c>
      <c r="I39" s="372" t="n">
        <v>3.10908</v>
      </c>
      <c r="J39" s="397" t="s">
        <v>680</v>
      </c>
      <c r="K39" s="397" t="n">
        <v>0</v>
      </c>
      <c r="L39" s="372" t="n">
        <v>3.10908</v>
      </c>
      <c r="M39" s="370" t="s">
        <v>113</v>
      </c>
      <c r="N39" s="397" t="s">
        <v>113</v>
      </c>
      <c r="O39" s="397" t="s">
        <v>118</v>
      </c>
      <c r="P39" s="397" t="n">
        <v>0</v>
      </c>
      <c r="Q39" s="372" t="n">
        <v>3.10908</v>
      </c>
      <c r="R39" s="397" t="n">
        <v>0</v>
      </c>
      <c r="S39" s="372" t="n">
        <v>3.10908</v>
      </c>
      <c r="T39" s="372" t="n">
        <v>3.10908</v>
      </c>
      <c r="U39" s="373" t="s">
        <v>118</v>
      </c>
      <c r="V39" s="373" t="s">
        <v>118</v>
      </c>
      <c r="W39" s="369" t="s">
        <v>118</v>
      </c>
      <c r="X39" s="373" t="s">
        <v>118</v>
      </c>
      <c r="Y39" s="398" t="n">
        <v>0</v>
      </c>
      <c r="Z39" s="397" t="n">
        <v>0</v>
      </c>
      <c r="AA39" s="397" t="n">
        <v>0</v>
      </c>
      <c r="AB39" s="397" t="n">
        <v>0</v>
      </c>
      <c r="AC39" s="397" t="n">
        <v>0</v>
      </c>
      <c r="AD39" s="349" t="n">
        <v>0</v>
      </c>
      <c r="AE39" s="397" t="n">
        <v>0</v>
      </c>
      <c r="AF39" s="397" t="n">
        <v>0</v>
      </c>
      <c r="AG39" s="397" t="n">
        <v>0</v>
      </c>
      <c r="AH39" s="397" t="n">
        <v>0</v>
      </c>
      <c r="AI39" s="398" t="n">
        <v>0</v>
      </c>
      <c r="AJ39" s="397" t="n">
        <v>0</v>
      </c>
      <c r="AK39" s="397" t="n">
        <v>0</v>
      </c>
      <c r="AL39" s="397" t="n">
        <v>0</v>
      </c>
      <c r="AM39" s="397" t="n">
        <v>0</v>
      </c>
      <c r="AN39" s="397" t="s">
        <v>118</v>
      </c>
      <c r="AO39" s="397" t="s">
        <v>118</v>
      </c>
      <c r="AP39" s="397" t="s">
        <v>118</v>
      </c>
      <c r="AQ39" s="397" t="s">
        <v>118</v>
      </c>
      <c r="AR39" s="397" t="s">
        <v>118</v>
      </c>
      <c r="AS39" s="398" t="n">
        <v>0</v>
      </c>
      <c r="AT39" s="397" t="n">
        <v>0</v>
      </c>
      <c r="AU39" s="397" t="n">
        <v>0</v>
      </c>
      <c r="AV39" s="397" t="n">
        <v>0</v>
      </c>
      <c r="AW39" s="397" t="n">
        <v>0</v>
      </c>
      <c r="AX39" s="397" t="s">
        <v>118</v>
      </c>
      <c r="AY39" s="397" t="s">
        <v>118</v>
      </c>
      <c r="AZ39" s="397" t="s">
        <v>118</v>
      </c>
      <c r="BA39" s="397" t="s">
        <v>118</v>
      </c>
      <c r="BB39" s="397" t="s">
        <v>118</v>
      </c>
      <c r="BC39" s="398" t="n">
        <v>0</v>
      </c>
      <c r="BD39" s="397" t="n">
        <v>0</v>
      </c>
      <c r="BE39" s="397" t="n">
        <v>0</v>
      </c>
      <c r="BF39" s="397" t="n">
        <v>0</v>
      </c>
      <c r="BG39" s="397" t="n">
        <v>0</v>
      </c>
      <c r="BH39" s="397" t="s">
        <v>118</v>
      </c>
      <c r="BI39" s="397" t="s">
        <v>118</v>
      </c>
      <c r="BJ39" s="397" t="s">
        <v>118</v>
      </c>
      <c r="BK39" s="397" t="s">
        <v>118</v>
      </c>
      <c r="BL39" s="397" t="s">
        <v>118</v>
      </c>
      <c r="BM39" s="372" t="n">
        <v>3.10908</v>
      </c>
      <c r="BN39" s="397" t="n">
        <v>0</v>
      </c>
      <c r="BO39" s="397" t="n">
        <v>0</v>
      </c>
      <c r="BP39" s="397" t="n">
        <v>0</v>
      </c>
      <c r="BQ39" s="397" t="n">
        <v>0</v>
      </c>
      <c r="BR39" s="397" t="s">
        <v>118</v>
      </c>
      <c r="BS39" s="397" t="s">
        <v>118</v>
      </c>
      <c r="BT39" s="397" t="s">
        <v>118</v>
      </c>
      <c r="BU39" s="397" t="s">
        <v>118</v>
      </c>
      <c r="BV39" s="397" t="n">
        <v>0</v>
      </c>
      <c r="BW39" s="373" t="n">
        <v>3.10908</v>
      </c>
      <c r="BX39" s="397" t="n">
        <v>0</v>
      </c>
      <c r="BY39" s="397" t="n">
        <v>0</v>
      </c>
      <c r="BZ39" s="397" t="n">
        <v>0</v>
      </c>
      <c r="CA39" s="397" t="n">
        <v>0</v>
      </c>
      <c r="CB39" s="372" t="n">
        <v>3.10908</v>
      </c>
      <c r="CC39" s="397" t="n">
        <v>0</v>
      </c>
      <c r="CD39" s="397" t="n">
        <v>0</v>
      </c>
      <c r="CE39" s="397" t="n">
        <v>0</v>
      </c>
      <c r="CF39" s="397" t="n">
        <v>0</v>
      </c>
      <c r="CG39" s="397" t="s">
        <v>113</v>
      </c>
      <c r="CH39" s="375"/>
    </row>
    <row r="40" s="378" customFormat="true" ht="31.5" hidden="false" customHeight="true" outlineLevel="0" collapsed="false">
      <c r="A40" s="367" t="s">
        <v>114</v>
      </c>
      <c r="B40" s="394" t="s">
        <v>407</v>
      </c>
      <c r="C40" s="369" t="s">
        <v>408</v>
      </c>
      <c r="D40" s="397" t="s">
        <v>118</v>
      </c>
      <c r="E40" s="400" t="n">
        <v>2024</v>
      </c>
      <c r="F40" s="400" t="n">
        <v>2024</v>
      </c>
      <c r="G40" s="400" t="s">
        <v>113</v>
      </c>
      <c r="H40" s="397" t="n">
        <v>0</v>
      </c>
      <c r="I40" s="372" t="n">
        <v>1.73118</v>
      </c>
      <c r="J40" s="397" t="s">
        <v>680</v>
      </c>
      <c r="K40" s="397" t="n">
        <v>0</v>
      </c>
      <c r="L40" s="372" t="n">
        <v>1.73118</v>
      </c>
      <c r="M40" s="370" t="s">
        <v>113</v>
      </c>
      <c r="N40" s="397" t="s">
        <v>113</v>
      </c>
      <c r="O40" s="397" t="s">
        <v>118</v>
      </c>
      <c r="P40" s="397" t="n">
        <v>0</v>
      </c>
      <c r="Q40" s="372" t="n">
        <v>1.73118</v>
      </c>
      <c r="R40" s="397" t="n">
        <v>0</v>
      </c>
      <c r="S40" s="372" t="n">
        <v>1.73118</v>
      </c>
      <c r="T40" s="372" t="n">
        <v>1.73118</v>
      </c>
      <c r="U40" s="373" t="s">
        <v>118</v>
      </c>
      <c r="V40" s="373" t="s">
        <v>118</v>
      </c>
      <c r="W40" s="369" t="s">
        <v>118</v>
      </c>
      <c r="X40" s="373" t="s">
        <v>118</v>
      </c>
      <c r="Y40" s="398" t="n">
        <v>0</v>
      </c>
      <c r="Z40" s="397" t="n">
        <v>0</v>
      </c>
      <c r="AA40" s="397" t="n">
        <v>0</v>
      </c>
      <c r="AB40" s="397" t="n">
        <v>0</v>
      </c>
      <c r="AC40" s="397" t="n">
        <v>0</v>
      </c>
      <c r="AD40" s="349" t="n">
        <v>0</v>
      </c>
      <c r="AE40" s="397" t="n">
        <v>0</v>
      </c>
      <c r="AF40" s="397" t="n">
        <v>0</v>
      </c>
      <c r="AG40" s="397" t="n">
        <v>0</v>
      </c>
      <c r="AH40" s="397" t="n">
        <v>0</v>
      </c>
      <c r="AI40" s="398" t="n">
        <v>0</v>
      </c>
      <c r="AJ40" s="397" t="n">
        <v>0</v>
      </c>
      <c r="AK40" s="397" t="n">
        <v>0</v>
      </c>
      <c r="AL40" s="397" t="n">
        <v>0</v>
      </c>
      <c r="AM40" s="397" t="n">
        <v>0</v>
      </c>
      <c r="AN40" s="397" t="s">
        <v>118</v>
      </c>
      <c r="AO40" s="397" t="s">
        <v>118</v>
      </c>
      <c r="AP40" s="397" t="s">
        <v>118</v>
      </c>
      <c r="AQ40" s="397" t="s">
        <v>118</v>
      </c>
      <c r="AR40" s="397" t="s">
        <v>118</v>
      </c>
      <c r="AS40" s="398" t="n">
        <v>0</v>
      </c>
      <c r="AT40" s="397" t="n">
        <v>0</v>
      </c>
      <c r="AU40" s="397" t="n">
        <v>0</v>
      </c>
      <c r="AV40" s="397" t="n">
        <v>0</v>
      </c>
      <c r="AW40" s="397" t="n">
        <v>0</v>
      </c>
      <c r="AX40" s="397" t="s">
        <v>118</v>
      </c>
      <c r="AY40" s="397" t="s">
        <v>118</v>
      </c>
      <c r="AZ40" s="397" t="s">
        <v>118</v>
      </c>
      <c r="BA40" s="397" t="s">
        <v>118</v>
      </c>
      <c r="BB40" s="397" t="s">
        <v>118</v>
      </c>
      <c r="BC40" s="398" t="n">
        <v>0</v>
      </c>
      <c r="BD40" s="397" t="n">
        <v>0</v>
      </c>
      <c r="BE40" s="397" t="n">
        <v>0</v>
      </c>
      <c r="BF40" s="397" t="n">
        <v>0</v>
      </c>
      <c r="BG40" s="397" t="n">
        <v>0</v>
      </c>
      <c r="BH40" s="397" t="s">
        <v>118</v>
      </c>
      <c r="BI40" s="397" t="s">
        <v>118</v>
      </c>
      <c r="BJ40" s="397" t="s">
        <v>118</v>
      </c>
      <c r="BK40" s="397" t="s">
        <v>118</v>
      </c>
      <c r="BL40" s="397" t="s">
        <v>118</v>
      </c>
      <c r="BM40" s="372" t="n">
        <v>1.73118</v>
      </c>
      <c r="BN40" s="397" t="n">
        <v>0</v>
      </c>
      <c r="BO40" s="397" t="n">
        <v>0</v>
      </c>
      <c r="BP40" s="397" t="n">
        <v>0</v>
      </c>
      <c r="BQ40" s="397" t="n">
        <v>0</v>
      </c>
      <c r="BR40" s="397" t="s">
        <v>118</v>
      </c>
      <c r="BS40" s="397" t="s">
        <v>118</v>
      </c>
      <c r="BT40" s="397" t="s">
        <v>118</v>
      </c>
      <c r="BU40" s="397" t="s">
        <v>118</v>
      </c>
      <c r="BV40" s="397" t="n">
        <v>0</v>
      </c>
      <c r="BW40" s="373" t="n">
        <v>1.73118</v>
      </c>
      <c r="BX40" s="397" t="n">
        <v>0</v>
      </c>
      <c r="BY40" s="397" t="n">
        <v>0</v>
      </c>
      <c r="BZ40" s="397" t="n">
        <v>0</v>
      </c>
      <c r="CA40" s="397" t="n">
        <v>0</v>
      </c>
      <c r="CB40" s="372" t="n">
        <v>1.73118</v>
      </c>
      <c r="CC40" s="397" t="n">
        <v>0</v>
      </c>
      <c r="CD40" s="397" t="n">
        <v>0</v>
      </c>
      <c r="CE40" s="397" t="n">
        <v>0</v>
      </c>
      <c r="CF40" s="397" t="n">
        <v>0</v>
      </c>
      <c r="CG40" s="397" t="s">
        <v>113</v>
      </c>
      <c r="CH40" s="375"/>
    </row>
    <row r="41" s="378" customFormat="true" ht="47.25" hidden="false" customHeight="true" outlineLevel="0" collapsed="false">
      <c r="A41" s="367" t="s">
        <v>149</v>
      </c>
      <c r="B41" s="368" t="s">
        <v>150</v>
      </c>
      <c r="C41" s="369" t="s">
        <v>151</v>
      </c>
      <c r="D41" s="371" t="s">
        <v>118</v>
      </c>
      <c r="E41" s="361" t="n">
        <v>2020</v>
      </c>
      <c r="F41" s="361" t="n">
        <v>2020</v>
      </c>
      <c r="G41" s="361" t="n">
        <v>2020</v>
      </c>
      <c r="H41" s="371" t="n">
        <v>0</v>
      </c>
      <c r="I41" s="372" t="n">
        <v>3.859644</v>
      </c>
      <c r="J41" s="370" t="s">
        <v>680</v>
      </c>
      <c r="K41" s="370" t="n">
        <v>0</v>
      </c>
      <c r="L41" s="349" t="n">
        <v>4.028862</v>
      </c>
      <c r="M41" s="370" t="s">
        <v>681</v>
      </c>
      <c r="N41" s="370" t="s">
        <v>113</v>
      </c>
      <c r="O41" s="370" t="s">
        <v>118</v>
      </c>
      <c r="P41" s="370" t="n">
        <v>0</v>
      </c>
      <c r="Q41" s="372" t="n">
        <v>3.859644</v>
      </c>
      <c r="R41" s="370" t="n">
        <v>0</v>
      </c>
      <c r="S41" s="349" t="n">
        <v>4.028862</v>
      </c>
      <c r="T41" s="372" t="n">
        <v>3.859644</v>
      </c>
      <c r="U41" s="373" t="s">
        <v>118</v>
      </c>
      <c r="V41" s="373" t="s">
        <v>118</v>
      </c>
      <c r="W41" s="369" t="s">
        <v>118</v>
      </c>
      <c r="X41" s="373" t="s">
        <v>118</v>
      </c>
      <c r="Y41" s="372" t="n">
        <v>3.859644</v>
      </c>
      <c r="Z41" s="370" t="n">
        <v>0</v>
      </c>
      <c r="AA41" s="370" t="n">
        <v>0</v>
      </c>
      <c r="AB41" s="370" t="n">
        <v>0</v>
      </c>
      <c r="AC41" s="370" t="n">
        <v>0</v>
      </c>
      <c r="AD41" s="349" t="n">
        <v>4.028862</v>
      </c>
      <c r="AE41" s="370" t="n">
        <v>0</v>
      </c>
      <c r="AF41" s="370" t="n">
        <v>0</v>
      </c>
      <c r="AG41" s="370" t="n">
        <v>0</v>
      </c>
      <c r="AH41" s="370" t="n">
        <v>0</v>
      </c>
      <c r="AI41" s="349" t="n">
        <v>0</v>
      </c>
      <c r="AJ41" s="371" t="n">
        <v>0</v>
      </c>
      <c r="AK41" s="371" t="n">
        <v>0</v>
      </c>
      <c r="AL41" s="371" t="n">
        <v>0</v>
      </c>
      <c r="AM41" s="371" t="n">
        <v>0</v>
      </c>
      <c r="AN41" s="371" t="s">
        <v>118</v>
      </c>
      <c r="AO41" s="371" t="s">
        <v>118</v>
      </c>
      <c r="AP41" s="371" t="s">
        <v>118</v>
      </c>
      <c r="AQ41" s="371" t="s">
        <v>118</v>
      </c>
      <c r="AR41" s="371" t="s">
        <v>118</v>
      </c>
      <c r="AS41" s="349" t="n">
        <v>0</v>
      </c>
      <c r="AT41" s="371" t="n">
        <v>0</v>
      </c>
      <c r="AU41" s="371" t="n">
        <v>0</v>
      </c>
      <c r="AV41" s="371" t="n">
        <v>0</v>
      </c>
      <c r="AW41" s="371" t="n">
        <v>0</v>
      </c>
      <c r="AX41" s="371" t="s">
        <v>118</v>
      </c>
      <c r="AY41" s="371" t="s">
        <v>118</v>
      </c>
      <c r="AZ41" s="371" t="s">
        <v>118</v>
      </c>
      <c r="BA41" s="371" t="s">
        <v>118</v>
      </c>
      <c r="BB41" s="371" t="s">
        <v>118</v>
      </c>
      <c r="BC41" s="349" t="n">
        <v>0</v>
      </c>
      <c r="BD41" s="371" t="n">
        <v>0</v>
      </c>
      <c r="BE41" s="371" t="n">
        <v>0</v>
      </c>
      <c r="BF41" s="371" t="n">
        <v>0</v>
      </c>
      <c r="BG41" s="371" t="n">
        <v>0</v>
      </c>
      <c r="BH41" s="371" t="s">
        <v>118</v>
      </c>
      <c r="BI41" s="371" t="s">
        <v>118</v>
      </c>
      <c r="BJ41" s="371" t="s">
        <v>118</v>
      </c>
      <c r="BK41" s="371" t="s">
        <v>118</v>
      </c>
      <c r="BL41" s="371" t="s">
        <v>118</v>
      </c>
      <c r="BM41" s="349" t="n">
        <v>0</v>
      </c>
      <c r="BN41" s="371" t="n">
        <v>0</v>
      </c>
      <c r="BO41" s="371" t="n">
        <v>0</v>
      </c>
      <c r="BP41" s="371" t="n">
        <v>0</v>
      </c>
      <c r="BQ41" s="371" t="n">
        <v>0</v>
      </c>
      <c r="BR41" s="371" t="s">
        <v>118</v>
      </c>
      <c r="BS41" s="371" t="s">
        <v>118</v>
      </c>
      <c r="BT41" s="371" t="s">
        <v>118</v>
      </c>
      <c r="BU41" s="371" t="s">
        <v>118</v>
      </c>
      <c r="BV41" s="371" t="n">
        <v>0</v>
      </c>
      <c r="BW41" s="373" t="n">
        <v>3.859644</v>
      </c>
      <c r="BX41" s="371" t="n">
        <v>0</v>
      </c>
      <c r="BY41" s="371" t="n">
        <v>0</v>
      </c>
      <c r="BZ41" s="371" t="n">
        <v>0</v>
      </c>
      <c r="CA41" s="371" t="n">
        <v>0</v>
      </c>
      <c r="CB41" s="349" t="n">
        <v>4.028862</v>
      </c>
      <c r="CC41" s="371" t="n">
        <v>0</v>
      </c>
      <c r="CD41" s="371" t="n">
        <v>0</v>
      </c>
      <c r="CE41" s="371" t="n">
        <v>0</v>
      </c>
      <c r="CF41" s="371" t="n">
        <v>0</v>
      </c>
      <c r="CG41" s="376" t="s">
        <v>546</v>
      </c>
      <c r="CH41" s="375"/>
    </row>
    <row r="42" s="378" customFormat="true" ht="47.25" hidden="false" customHeight="true" outlineLevel="0" collapsed="false">
      <c r="A42" s="367" t="s">
        <v>149</v>
      </c>
      <c r="B42" s="368" t="s">
        <v>152</v>
      </c>
      <c r="C42" s="369" t="s">
        <v>153</v>
      </c>
      <c r="D42" s="371" t="s">
        <v>118</v>
      </c>
      <c r="E42" s="361" t="n">
        <v>2020</v>
      </c>
      <c r="F42" s="361" t="n">
        <v>2020</v>
      </c>
      <c r="G42" s="361" t="n">
        <v>2020</v>
      </c>
      <c r="H42" s="371" t="n">
        <v>0</v>
      </c>
      <c r="I42" s="372" t="n">
        <v>7.361046</v>
      </c>
      <c r="J42" s="370" t="s">
        <v>680</v>
      </c>
      <c r="K42" s="370" t="n">
        <v>0</v>
      </c>
      <c r="L42" s="349" t="n">
        <v>7.6221576</v>
      </c>
      <c r="M42" s="370" t="s">
        <v>681</v>
      </c>
      <c r="N42" s="370" t="s">
        <v>113</v>
      </c>
      <c r="O42" s="370" t="s">
        <v>118</v>
      </c>
      <c r="P42" s="370" t="n">
        <v>0</v>
      </c>
      <c r="Q42" s="372" t="n">
        <v>7.361046</v>
      </c>
      <c r="R42" s="370" t="n">
        <v>0</v>
      </c>
      <c r="S42" s="349" t="n">
        <v>7.6221576</v>
      </c>
      <c r="T42" s="372" t="n">
        <v>7.361046</v>
      </c>
      <c r="U42" s="373" t="s">
        <v>118</v>
      </c>
      <c r="V42" s="373" t="s">
        <v>118</v>
      </c>
      <c r="W42" s="369" t="s">
        <v>118</v>
      </c>
      <c r="X42" s="373" t="s">
        <v>118</v>
      </c>
      <c r="Y42" s="372" t="n">
        <v>7.361046</v>
      </c>
      <c r="Z42" s="370" t="n">
        <v>0</v>
      </c>
      <c r="AA42" s="370" t="n">
        <v>0</v>
      </c>
      <c r="AB42" s="370" t="n">
        <v>0</v>
      </c>
      <c r="AC42" s="370" t="n">
        <v>0</v>
      </c>
      <c r="AD42" s="349" t="n">
        <v>7.6221576</v>
      </c>
      <c r="AE42" s="370" t="n">
        <v>0</v>
      </c>
      <c r="AF42" s="370" t="n">
        <v>0</v>
      </c>
      <c r="AG42" s="370" t="n">
        <v>0</v>
      </c>
      <c r="AH42" s="370" t="n">
        <v>0</v>
      </c>
      <c r="AI42" s="349" t="n">
        <v>0</v>
      </c>
      <c r="AJ42" s="371" t="n">
        <v>0</v>
      </c>
      <c r="AK42" s="371" t="n">
        <v>0</v>
      </c>
      <c r="AL42" s="371" t="n">
        <v>0</v>
      </c>
      <c r="AM42" s="371" t="n">
        <v>0</v>
      </c>
      <c r="AN42" s="371" t="s">
        <v>118</v>
      </c>
      <c r="AO42" s="371" t="s">
        <v>118</v>
      </c>
      <c r="AP42" s="371" t="s">
        <v>118</v>
      </c>
      <c r="AQ42" s="371" t="s">
        <v>118</v>
      </c>
      <c r="AR42" s="371" t="s">
        <v>118</v>
      </c>
      <c r="AS42" s="349" t="n">
        <v>0</v>
      </c>
      <c r="AT42" s="371" t="n">
        <v>0</v>
      </c>
      <c r="AU42" s="371" t="n">
        <v>0</v>
      </c>
      <c r="AV42" s="371" t="n">
        <v>0</v>
      </c>
      <c r="AW42" s="371" t="n">
        <v>0</v>
      </c>
      <c r="AX42" s="371" t="s">
        <v>118</v>
      </c>
      <c r="AY42" s="371" t="s">
        <v>118</v>
      </c>
      <c r="AZ42" s="371" t="s">
        <v>118</v>
      </c>
      <c r="BA42" s="371" t="s">
        <v>118</v>
      </c>
      <c r="BB42" s="371" t="s">
        <v>118</v>
      </c>
      <c r="BC42" s="349" t="n">
        <v>0</v>
      </c>
      <c r="BD42" s="371" t="n">
        <v>0</v>
      </c>
      <c r="BE42" s="371" t="n">
        <v>0</v>
      </c>
      <c r="BF42" s="371" t="n">
        <v>0</v>
      </c>
      <c r="BG42" s="371" t="n">
        <v>0</v>
      </c>
      <c r="BH42" s="371" t="s">
        <v>118</v>
      </c>
      <c r="BI42" s="371" t="s">
        <v>118</v>
      </c>
      <c r="BJ42" s="371" t="s">
        <v>118</v>
      </c>
      <c r="BK42" s="371" t="s">
        <v>118</v>
      </c>
      <c r="BL42" s="371" t="s">
        <v>118</v>
      </c>
      <c r="BM42" s="349" t="n">
        <v>0</v>
      </c>
      <c r="BN42" s="371" t="n">
        <v>0</v>
      </c>
      <c r="BO42" s="371" t="n">
        <v>0</v>
      </c>
      <c r="BP42" s="371" t="n">
        <v>0</v>
      </c>
      <c r="BQ42" s="371" t="n">
        <v>0</v>
      </c>
      <c r="BR42" s="371" t="s">
        <v>118</v>
      </c>
      <c r="BS42" s="371" t="s">
        <v>118</v>
      </c>
      <c r="BT42" s="371" t="s">
        <v>118</v>
      </c>
      <c r="BU42" s="371" t="s">
        <v>118</v>
      </c>
      <c r="BV42" s="371" t="n">
        <v>0</v>
      </c>
      <c r="BW42" s="373" t="n">
        <v>7.361046</v>
      </c>
      <c r="BX42" s="371" t="n">
        <v>0</v>
      </c>
      <c r="BY42" s="371" t="n">
        <v>0</v>
      </c>
      <c r="BZ42" s="371" t="n">
        <v>0</v>
      </c>
      <c r="CA42" s="371" t="n">
        <v>0</v>
      </c>
      <c r="CB42" s="349" t="n">
        <v>7.6221576</v>
      </c>
      <c r="CC42" s="371" t="n">
        <v>0</v>
      </c>
      <c r="CD42" s="371" t="n">
        <v>0</v>
      </c>
      <c r="CE42" s="371" t="n">
        <v>0</v>
      </c>
      <c r="CF42" s="371" t="n">
        <v>0</v>
      </c>
      <c r="CG42" s="376" t="s">
        <v>546</v>
      </c>
      <c r="CH42" s="375"/>
    </row>
    <row r="43" s="378" customFormat="true" ht="47.25" hidden="false" customHeight="true" outlineLevel="0" collapsed="false">
      <c r="A43" s="367" t="s">
        <v>149</v>
      </c>
      <c r="B43" s="368" t="s">
        <v>154</v>
      </c>
      <c r="C43" s="369" t="s">
        <v>155</v>
      </c>
      <c r="D43" s="371" t="s">
        <v>118</v>
      </c>
      <c r="E43" s="361" t="n">
        <v>2020</v>
      </c>
      <c r="F43" s="361" t="n">
        <v>2020</v>
      </c>
      <c r="G43" s="361" t="n">
        <v>2020</v>
      </c>
      <c r="H43" s="371" t="n">
        <v>0</v>
      </c>
      <c r="I43" s="372" t="n">
        <v>2.4694452</v>
      </c>
      <c r="J43" s="370" t="s">
        <v>680</v>
      </c>
      <c r="K43" s="370" t="n">
        <v>0</v>
      </c>
      <c r="L43" s="349" t="n">
        <v>2.5484172</v>
      </c>
      <c r="M43" s="370" t="s">
        <v>681</v>
      </c>
      <c r="N43" s="370" t="s">
        <v>113</v>
      </c>
      <c r="O43" s="370" t="s">
        <v>118</v>
      </c>
      <c r="P43" s="370" t="n">
        <v>0</v>
      </c>
      <c r="Q43" s="372" t="n">
        <v>2.4694452</v>
      </c>
      <c r="R43" s="370" t="n">
        <v>0</v>
      </c>
      <c r="S43" s="349" t="n">
        <v>2.5484172</v>
      </c>
      <c r="T43" s="372" t="n">
        <v>2.4694452</v>
      </c>
      <c r="U43" s="373" t="s">
        <v>118</v>
      </c>
      <c r="V43" s="373" t="s">
        <v>118</v>
      </c>
      <c r="W43" s="369" t="s">
        <v>118</v>
      </c>
      <c r="X43" s="373" t="s">
        <v>118</v>
      </c>
      <c r="Y43" s="372" t="n">
        <v>2.4694452</v>
      </c>
      <c r="Z43" s="370" t="n">
        <v>0</v>
      </c>
      <c r="AA43" s="370" t="n">
        <v>0</v>
      </c>
      <c r="AB43" s="370" t="n">
        <v>0</v>
      </c>
      <c r="AC43" s="370" t="n">
        <v>0</v>
      </c>
      <c r="AD43" s="349" t="n">
        <v>2.5484172</v>
      </c>
      <c r="AE43" s="370" t="n">
        <v>0</v>
      </c>
      <c r="AF43" s="370" t="n">
        <v>0</v>
      </c>
      <c r="AG43" s="370" t="n">
        <v>0</v>
      </c>
      <c r="AH43" s="370" t="n">
        <v>0</v>
      </c>
      <c r="AI43" s="349" t="n">
        <v>0</v>
      </c>
      <c r="AJ43" s="370" t="n">
        <v>0</v>
      </c>
      <c r="AK43" s="371" t="n">
        <v>0</v>
      </c>
      <c r="AL43" s="371" t="n">
        <v>0</v>
      </c>
      <c r="AM43" s="370" t="n">
        <v>0</v>
      </c>
      <c r="AN43" s="370" t="s">
        <v>118</v>
      </c>
      <c r="AO43" s="370" t="s">
        <v>118</v>
      </c>
      <c r="AP43" s="370" t="s">
        <v>118</v>
      </c>
      <c r="AQ43" s="370" t="s">
        <v>118</v>
      </c>
      <c r="AR43" s="370" t="s">
        <v>118</v>
      </c>
      <c r="AS43" s="362" t="n">
        <v>0</v>
      </c>
      <c r="AT43" s="370" t="n">
        <v>0</v>
      </c>
      <c r="AU43" s="370" t="n">
        <v>0</v>
      </c>
      <c r="AV43" s="370" t="n">
        <v>0</v>
      </c>
      <c r="AW43" s="370" t="n">
        <v>0</v>
      </c>
      <c r="AX43" s="370" t="s">
        <v>118</v>
      </c>
      <c r="AY43" s="370" t="s">
        <v>118</v>
      </c>
      <c r="AZ43" s="370" t="s">
        <v>118</v>
      </c>
      <c r="BA43" s="370" t="s">
        <v>118</v>
      </c>
      <c r="BB43" s="370" t="s">
        <v>118</v>
      </c>
      <c r="BC43" s="362" t="n">
        <v>0</v>
      </c>
      <c r="BD43" s="370" t="n">
        <v>0</v>
      </c>
      <c r="BE43" s="370" t="n">
        <v>0</v>
      </c>
      <c r="BF43" s="370" t="n">
        <v>0</v>
      </c>
      <c r="BG43" s="370" t="n">
        <v>0</v>
      </c>
      <c r="BH43" s="370" t="s">
        <v>118</v>
      </c>
      <c r="BI43" s="370" t="s">
        <v>118</v>
      </c>
      <c r="BJ43" s="370" t="s">
        <v>118</v>
      </c>
      <c r="BK43" s="370" t="s">
        <v>118</v>
      </c>
      <c r="BL43" s="370" t="s">
        <v>118</v>
      </c>
      <c r="BM43" s="362" t="n">
        <v>0</v>
      </c>
      <c r="BN43" s="370" t="n">
        <v>0</v>
      </c>
      <c r="BO43" s="370" t="n">
        <v>0</v>
      </c>
      <c r="BP43" s="370" t="n">
        <v>0</v>
      </c>
      <c r="BQ43" s="370" t="n">
        <v>0</v>
      </c>
      <c r="BR43" s="370" t="s">
        <v>118</v>
      </c>
      <c r="BS43" s="370" t="s">
        <v>118</v>
      </c>
      <c r="BT43" s="370" t="s">
        <v>118</v>
      </c>
      <c r="BU43" s="370" t="s">
        <v>118</v>
      </c>
      <c r="BV43" s="370" t="n">
        <v>0</v>
      </c>
      <c r="BW43" s="373" t="n">
        <v>2.4694452</v>
      </c>
      <c r="BX43" s="370" t="n">
        <v>0</v>
      </c>
      <c r="BY43" s="370" t="n">
        <v>0</v>
      </c>
      <c r="BZ43" s="370" t="n">
        <v>0</v>
      </c>
      <c r="CA43" s="370" t="n">
        <v>0</v>
      </c>
      <c r="CB43" s="349" t="n">
        <v>2.5484172</v>
      </c>
      <c r="CC43" s="370" t="n">
        <v>0</v>
      </c>
      <c r="CD43" s="370" t="n">
        <v>0</v>
      </c>
      <c r="CE43" s="370" t="n">
        <v>0</v>
      </c>
      <c r="CF43" s="370" t="n">
        <v>0</v>
      </c>
      <c r="CG43" s="376" t="s">
        <v>546</v>
      </c>
      <c r="CH43" s="375"/>
    </row>
    <row r="44" s="378" customFormat="true" ht="15.75" hidden="false" customHeight="true" outlineLevel="0" collapsed="false">
      <c r="A44" s="367" t="s">
        <v>149</v>
      </c>
      <c r="B44" s="368" t="s">
        <v>156</v>
      </c>
      <c r="C44" s="369" t="s">
        <v>157</v>
      </c>
      <c r="D44" s="370" t="s">
        <v>113</v>
      </c>
      <c r="E44" s="361" t="n">
        <v>2020</v>
      </c>
      <c r="F44" s="361" t="n">
        <v>2020</v>
      </c>
      <c r="G44" s="361" t="n">
        <v>2020</v>
      </c>
      <c r="H44" s="371" t="n">
        <v>0</v>
      </c>
      <c r="I44" s="372" t="n">
        <v>1.011354</v>
      </c>
      <c r="J44" s="370" t="s">
        <v>680</v>
      </c>
      <c r="K44" s="370" t="n">
        <v>0</v>
      </c>
      <c r="L44" s="372" t="n">
        <v>0</v>
      </c>
      <c r="M44" s="370" t="s">
        <v>113</v>
      </c>
      <c r="N44" s="370" t="s">
        <v>113</v>
      </c>
      <c r="O44" s="370" t="s">
        <v>118</v>
      </c>
      <c r="P44" s="370" t="n">
        <v>0</v>
      </c>
      <c r="Q44" s="372" t="n">
        <v>1.011354</v>
      </c>
      <c r="R44" s="370" t="n">
        <v>0</v>
      </c>
      <c r="S44" s="372" t="n">
        <v>0</v>
      </c>
      <c r="T44" s="372" t="n">
        <v>1.011354</v>
      </c>
      <c r="U44" s="373" t="s">
        <v>118</v>
      </c>
      <c r="V44" s="373" t="s">
        <v>118</v>
      </c>
      <c r="W44" s="369" t="s">
        <v>118</v>
      </c>
      <c r="X44" s="373" t="s">
        <v>118</v>
      </c>
      <c r="Y44" s="372" t="n">
        <v>1.011354</v>
      </c>
      <c r="Z44" s="370" t="n">
        <v>0</v>
      </c>
      <c r="AA44" s="370" t="n">
        <v>0</v>
      </c>
      <c r="AB44" s="370" t="n">
        <v>0</v>
      </c>
      <c r="AC44" s="370" t="n">
        <v>0</v>
      </c>
      <c r="AD44" s="349" t="n">
        <v>0</v>
      </c>
      <c r="AE44" s="370" t="n">
        <v>0</v>
      </c>
      <c r="AF44" s="370" t="n">
        <v>0</v>
      </c>
      <c r="AG44" s="370" t="n">
        <v>0</v>
      </c>
      <c r="AH44" s="370" t="n">
        <v>0</v>
      </c>
      <c r="AI44" s="349" t="n">
        <v>0</v>
      </c>
      <c r="AJ44" s="370" t="n">
        <v>0</v>
      </c>
      <c r="AK44" s="371" t="n">
        <v>0</v>
      </c>
      <c r="AL44" s="371" t="n">
        <v>0</v>
      </c>
      <c r="AM44" s="370" t="n">
        <v>0</v>
      </c>
      <c r="AN44" s="370" t="s">
        <v>118</v>
      </c>
      <c r="AO44" s="370" t="s">
        <v>118</v>
      </c>
      <c r="AP44" s="370" t="s">
        <v>118</v>
      </c>
      <c r="AQ44" s="370" t="s">
        <v>118</v>
      </c>
      <c r="AR44" s="370" t="s">
        <v>118</v>
      </c>
      <c r="AS44" s="362" t="n">
        <v>0</v>
      </c>
      <c r="AT44" s="370" t="n">
        <v>0</v>
      </c>
      <c r="AU44" s="370" t="n">
        <v>0</v>
      </c>
      <c r="AV44" s="370" t="n">
        <v>0</v>
      </c>
      <c r="AW44" s="370" t="n">
        <v>0</v>
      </c>
      <c r="AX44" s="370" t="s">
        <v>118</v>
      </c>
      <c r="AY44" s="370" t="s">
        <v>118</v>
      </c>
      <c r="AZ44" s="370" t="s">
        <v>118</v>
      </c>
      <c r="BA44" s="370" t="s">
        <v>118</v>
      </c>
      <c r="BB44" s="370" t="s">
        <v>118</v>
      </c>
      <c r="BC44" s="362" t="n">
        <v>0</v>
      </c>
      <c r="BD44" s="370" t="n">
        <v>0</v>
      </c>
      <c r="BE44" s="370" t="n">
        <v>0</v>
      </c>
      <c r="BF44" s="370" t="n">
        <v>0</v>
      </c>
      <c r="BG44" s="370" t="n">
        <v>0</v>
      </c>
      <c r="BH44" s="370" t="s">
        <v>118</v>
      </c>
      <c r="BI44" s="370" t="s">
        <v>118</v>
      </c>
      <c r="BJ44" s="370" t="s">
        <v>118</v>
      </c>
      <c r="BK44" s="370" t="s">
        <v>118</v>
      </c>
      <c r="BL44" s="370" t="s">
        <v>118</v>
      </c>
      <c r="BM44" s="362" t="n">
        <v>0</v>
      </c>
      <c r="BN44" s="370" t="n">
        <v>0</v>
      </c>
      <c r="BO44" s="370" t="n">
        <v>0</v>
      </c>
      <c r="BP44" s="370" t="n">
        <v>0</v>
      </c>
      <c r="BQ44" s="370" t="n">
        <v>0</v>
      </c>
      <c r="BR44" s="370" t="s">
        <v>118</v>
      </c>
      <c r="BS44" s="370" t="s">
        <v>118</v>
      </c>
      <c r="BT44" s="370" t="s">
        <v>118</v>
      </c>
      <c r="BU44" s="370" t="s">
        <v>118</v>
      </c>
      <c r="BV44" s="370" t="n">
        <v>0</v>
      </c>
      <c r="BW44" s="373" t="n">
        <v>1.011354</v>
      </c>
      <c r="BX44" s="370" t="n">
        <v>0</v>
      </c>
      <c r="BY44" s="370" t="n">
        <v>0</v>
      </c>
      <c r="BZ44" s="370" t="n">
        <v>0</v>
      </c>
      <c r="CA44" s="370" t="n">
        <v>0</v>
      </c>
      <c r="CB44" s="372" t="n">
        <v>0</v>
      </c>
      <c r="CC44" s="370" t="n">
        <v>0</v>
      </c>
      <c r="CD44" s="370" t="n">
        <v>0</v>
      </c>
      <c r="CE44" s="370" t="n">
        <v>0</v>
      </c>
      <c r="CF44" s="370" t="n">
        <v>0</v>
      </c>
      <c r="CG44" s="376" t="s">
        <v>551</v>
      </c>
      <c r="CH44" s="375"/>
    </row>
    <row r="45" s="378" customFormat="true" ht="31.5" hidden="false" customHeight="true" outlineLevel="0" collapsed="false">
      <c r="A45" s="367" t="s">
        <v>149</v>
      </c>
      <c r="B45" s="368" t="s">
        <v>158</v>
      </c>
      <c r="C45" s="369" t="s">
        <v>159</v>
      </c>
      <c r="D45" s="371" t="s">
        <v>118</v>
      </c>
      <c r="E45" s="361" t="n">
        <v>2020</v>
      </c>
      <c r="F45" s="361" t="n">
        <v>2020</v>
      </c>
      <c r="G45" s="361" t="n">
        <v>2020</v>
      </c>
      <c r="H45" s="371" t="n">
        <v>0</v>
      </c>
      <c r="I45" s="372" t="n">
        <v>0</v>
      </c>
      <c r="J45" s="370" t="s">
        <v>680</v>
      </c>
      <c r="K45" s="370" t="n">
        <v>0</v>
      </c>
      <c r="L45" s="349" t="n">
        <v>0.9784512</v>
      </c>
      <c r="M45" s="370" t="s">
        <v>681</v>
      </c>
      <c r="N45" s="370" t="s">
        <v>113</v>
      </c>
      <c r="O45" s="370" t="s">
        <v>118</v>
      </c>
      <c r="P45" s="370" t="n">
        <v>0</v>
      </c>
      <c r="Q45" s="372" t="n">
        <v>0</v>
      </c>
      <c r="R45" s="370" t="n">
        <v>0</v>
      </c>
      <c r="S45" s="349" t="n">
        <v>0.9784512</v>
      </c>
      <c r="T45" s="372" t="n">
        <v>0</v>
      </c>
      <c r="U45" s="373" t="s">
        <v>118</v>
      </c>
      <c r="V45" s="373" t="s">
        <v>118</v>
      </c>
      <c r="W45" s="369" t="s">
        <v>118</v>
      </c>
      <c r="X45" s="373" t="s">
        <v>118</v>
      </c>
      <c r="Y45" s="372" t="n">
        <v>0</v>
      </c>
      <c r="Z45" s="370" t="n">
        <v>0</v>
      </c>
      <c r="AA45" s="370" t="n">
        <v>0</v>
      </c>
      <c r="AB45" s="370" t="n">
        <v>0</v>
      </c>
      <c r="AC45" s="370" t="n">
        <v>0</v>
      </c>
      <c r="AD45" s="349" t="n">
        <v>0.9784512</v>
      </c>
      <c r="AE45" s="370" t="n">
        <v>0</v>
      </c>
      <c r="AF45" s="370" t="n">
        <v>0</v>
      </c>
      <c r="AG45" s="370" t="n">
        <v>0</v>
      </c>
      <c r="AH45" s="370" t="n">
        <v>0</v>
      </c>
      <c r="AI45" s="349" t="n">
        <v>0</v>
      </c>
      <c r="AJ45" s="370" t="n">
        <v>0</v>
      </c>
      <c r="AK45" s="371" t="n">
        <v>0</v>
      </c>
      <c r="AL45" s="371" t="n">
        <v>0</v>
      </c>
      <c r="AM45" s="370" t="n">
        <v>0</v>
      </c>
      <c r="AN45" s="370" t="s">
        <v>118</v>
      </c>
      <c r="AO45" s="370" t="s">
        <v>118</v>
      </c>
      <c r="AP45" s="370" t="s">
        <v>118</v>
      </c>
      <c r="AQ45" s="370" t="s">
        <v>118</v>
      </c>
      <c r="AR45" s="370" t="s">
        <v>118</v>
      </c>
      <c r="AS45" s="362" t="n">
        <v>0</v>
      </c>
      <c r="AT45" s="370" t="n">
        <v>0</v>
      </c>
      <c r="AU45" s="370" t="n">
        <v>0</v>
      </c>
      <c r="AV45" s="370" t="n">
        <v>0</v>
      </c>
      <c r="AW45" s="370" t="n">
        <v>0</v>
      </c>
      <c r="AX45" s="370" t="s">
        <v>118</v>
      </c>
      <c r="AY45" s="370" t="s">
        <v>118</v>
      </c>
      <c r="AZ45" s="370" t="s">
        <v>118</v>
      </c>
      <c r="BA45" s="370" t="s">
        <v>118</v>
      </c>
      <c r="BB45" s="370" t="s">
        <v>118</v>
      </c>
      <c r="BC45" s="362" t="n">
        <v>0</v>
      </c>
      <c r="BD45" s="370" t="n">
        <v>0</v>
      </c>
      <c r="BE45" s="370" t="n">
        <v>0</v>
      </c>
      <c r="BF45" s="370" t="n">
        <v>0</v>
      </c>
      <c r="BG45" s="370" t="n">
        <v>0</v>
      </c>
      <c r="BH45" s="370" t="s">
        <v>118</v>
      </c>
      <c r="BI45" s="370" t="s">
        <v>118</v>
      </c>
      <c r="BJ45" s="370" t="s">
        <v>118</v>
      </c>
      <c r="BK45" s="370" t="s">
        <v>118</v>
      </c>
      <c r="BL45" s="370" t="s">
        <v>118</v>
      </c>
      <c r="BM45" s="362" t="n">
        <v>0</v>
      </c>
      <c r="BN45" s="370" t="n">
        <v>0</v>
      </c>
      <c r="BO45" s="370" t="n">
        <v>0</v>
      </c>
      <c r="BP45" s="370" t="n">
        <v>0</v>
      </c>
      <c r="BQ45" s="370" t="n">
        <v>0</v>
      </c>
      <c r="BR45" s="370" t="s">
        <v>118</v>
      </c>
      <c r="BS45" s="370" t="s">
        <v>118</v>
      </c>
      <c r="BT45" s="370" t="s">
        <v>118</v>
      </c>
      <c r="BU45" s="370" t="s">
        <v>118</v>
      </c>
      <c r="BV45" s="370" t="n">
        <v>0</v>
      </c>
      <c r="BW45" s="373" t="n">
        <v>0</v>
      </c>
      <c r="BX45" s="370" t="n">
        <v>0</v>
      </c>
      <c r="BY45" s="370" t="n">
        <v>0</v>
      </c>
      <c r="BZ45" s="370" t="n">
        <v>0</v>
      </c>
      <c r="CA45" s="370" t="n">
        <v>0</v>
      </c>
      <c r="CB45" s="349" t="n">
        <v>0.9784512</v>
      </c>
      <c r="CC45" s="370" t="n">
        <v>0</v>
      </c>
      <c r="CD45" s="370" t="n">
        <v>0</v>
      </c>
      <c r="CE45" s="370" t="n">
        <v>0</v>
      </c>
      <c r="CF45" s="370" t="n">
        <v>0</v>
      </c>
      <c r="CG45" s="376" t="s">
        <v>552</v>
      </c>
      <c r="CH45" s="375"/>
    </row>
    <row r="46" s="378" customFormat="true" ht="47.25" hidden="false" customHeight="true" outlineLevel="0" collapsed="false">
      <c r="A46" s="367" t="s">
        <v>149</v>
      </c>
      <c r="B46" s="368" t="s">
        <v>160</v>
      </c>
      <c r="C46" s="369" t="s">
        <v>161</v>
      </c>
      <c r="D46" s="371" t="s">
        <v>118</v>
      </c>
      <c r="E46" s="361" t="n">
        <v>2020</v>
      </c>
      <c r="F46" s="361" t="n">
        <v>2020</v>
      </c>
      <c r="G46" s="361" t="n">
        <v>2020</v>
      </c>
      <c r="H46" s="371" t="n">
        <v>0</v>
      </c>
      <c r="I46" s="372" t="n">
        <v>6.7403028</v>
      </c>
      <c r="J46" s="370" t="s">
        <v>680</v>
      </c>
      <c r="K46" s="370" t="n">
        <v>0</v>
      </c>
      <c r="L46" s="349" t="n">
        <v>6.9873936</v>
      </c>
      <c r="M46" s="370" t="s">
        <v>681</v>
      </c>
      <c r="N46" s="370" t="s">
        <v>113</v>
      </c>
      <c r="O46" s="370" t="s">
        <v>118</v>
      </c>
      <c r="P46" s="370" t="n">
        <v>0</v>
      </c>
      <c r="Q46" s="372" t="n">
        <v>6.7403028</v>
      </c>
      <c r="R46" s="370" t="n">
        <v>0</v>
      </c>
      <c r="S46" s="349" t="n">
        <v>6.9873936</v>
      </c>
      <c r="T46" s="372" t="n">
        <v>6.7403028</v>
      </c>
      <c r="U46" s="373" t="s">
        <v>118</v>
      </c>
      <c r="V46" s="373" t="s">
        <v>118</v>
      </c>
      <c r="W46" s="369" t="s">
        <v>118</v>
      </c>
      <c r="X46" s="373" t="s">
        <v>118</v>
      </c>
      <c r="Y46" s="372" t="n">
        <v>6.7403028</v>
      </c>
      <c r="Z46" s="370" t="n">
        <v>0</v>
      </c>
      <c r="AA46" s="370" t="n">
        <v>0</v>
      </c>
      <c r="AB46" s="370" t="n">
        <v>0</v>
      </c>
      <c r="AC46" s="370" t="n">
        <v>0</v>
      </c>
      <c r="AD46" s="349" t="n">
        <v>6.9873936</v>
      </c>
      <c r="AE46" s="370" t="n">
        <v>0</v>
      </c>
      <c r="AF46" s="370" t="n">
        <v>0</v>
      </c>
      <c r="AG46" s="370" t="n">
        <v>0</v>
      </c>
      <c r="AH46" s="370" t="n">
        <v>0</v>
      </c>
      <c r="AI46" s="349" t="n">
        <v>0</v>
      </c>
      <c r="AJ46" s="370" t="n">
        <v>0</v>
      </c>
      <c r="AK46" s="371" t="n">
        <v>0</v>
      </c>
      <c r="AL46" s="371" t="n">
        <v>0</v>
      </c>
      <c r="AM46" s="370" t="n">
        <v>0</v>
      </c>
      <c r="AN46" s="370" t="s">
        <v>118</v>
      </c>
      <c r="AO46" s="370" t="s">
        <v>118</v>
      </c>
      <c r="AP46" s="370" t="s">
        <v>118</v>
      </c>
      <c r="AQ46" s="370" t="s">
        <v>118</v>
      </c>
      <c r="AR46" s="370" t="s">
        <v>118</v>
      </c>
      <c r="AS46" s="362" t="n">
        <v>0</v>
      </c>
      <c r="AT46" s="370" t="n">
        <v>0</v>
      </c>
      <c r="AU46" s="370" t="n">
        <v>0</v>
      </c>
      <c r="AV46" s="370" t="n">
        <v>0</v>
      </c>
      <c r="AW46" s="370" t="n">
        <v>0</v>
      </c>
      <c r="AX46" s="370" t="s">
        <v>118</v>
      </c>
      <c r="AY46" s="370" t="s">
        <v>118</v>
      </c>
      <c r="AZ46" s="370" t="s">
        <v>118</v>
      </c>
      <c r="BA46" s="370" t="s">
        <v>118</v>
      </c>
      <c r="BB46" s="370" t="s">
        <v>118</v>
      </c>
      <c r="BC46" s="362" t="n">
        <v>0</v>
      </c>
      <c r="BD46" s="370" t="n">
        <v>0</v>
      </c>
      <c r="BE46" s="370" t="n">
        <v>0</v>
      </c>
      <c r="BF46" s="370" t="n">
        <v>0</v>
      </c>
      <c r="BG46" s="370" t="n">
        <v>0</v>
      </c>
      <c r="BH46" s="370" t="s">
        <v>118</v>
      </c>
      <c r="BI46" s="370" t="s">
        <v>118</v>
      </c>
      <c r="BJ46" s="370" t="s">
        <v>118</v>
      </c>
      <c r="BK46" s="370" t="s">
        <v>118</v>
      </c>
      <c r="BL46" s="370" t="s">
        <v>118</v>
      </c>
      <c r="BM46" s="362" t="n">
        <v>0</v>
      </c>
      <c r="BN46" s="370" t="n">
        <v>0</v>
      </c>
      <c r="BO46" s="370" t="n">
        <v>0</v>
      </c>
      <c r="BP46" s="370" t="n">
        <v>0</v>
      </c>
      <c r="BQ46" s="370" t="n">
        <v>0</v>
      </c>
      <c r="BR46" s="370" t="s">
        <v>118</v>
      </c>
      <c r="BS46" s="370" t="s">
        <v>118</v>
      </c>
      <c r="BT46" s="370" t="s">
        <v>118</v>
      </c>
      <c r="BU46" s="370" t="s">
        <v>118</v>
      </c>
      <c r="BV46" s="370" t="n">
        <v>0</v>
      </c>
      <c r="BW46" s="373" t="n">
        <v>6.7403028</v>
      </c>
      <c r="BX46" s="370" t="n">
        <v>0</v>
      </c>
      <c r="BY46" s="370" t="n">
        <v>0</v>
      </c>
      <c r="BZ46" s="370" t="n">
        <v>0</v>
      </c>
      <c r="CA46" s="370" t="n">
        <v>0</v>
      </c>
      <c r="CB46" s="349" t="n">
        <v>6.9873936</v>
      </c>
      <c r="CC46" s="370" t="n">
        <v>0</v>
      </c>
      <c r="CD46" s="370" t="n">
        <v>0</v>
      </c>
      <c r="CE46" s="370" t="n">
        <v>0</v>
      </c>
      <c r="CF46" s="370" t="n">
        <v>0</v>
      </c>
      <c r="CG46" s="376" t="s">
        <v>553</v>
      </c>
      <c r="CH46" s="375"/>
    </row>
    <row r="47" s="378" customFormat="true" ht="31.5" hidden="false" customHeight="true" outlineLevel="0" collapsed="false">
      <c r="A47" s="367" t="s">
        <v>149</v>
      </c>
      <c r="B47" s="368" t="s">
        <v>162</v>
      </c>
      <c r="C47" s="369" t="s">
        <v>163</v>
      </c>
      <c r="D47" s="370" t="s">
        <v>113</v>
      </c>
      <c r="E47" s="361" t="n">
        <v>2020</v>
      </c>
      <c r="F47" s="361" t="n">
        <v>2020</v>
      </c>
      <c r="G47" s="361" t="n">
        <v>2020</v>
      </c>
      <c r="H47" s="371" t="n">
        <v>0</v>
      </c>
      <c r="I47" s="372" t="n">
        <v>3.3515592</v>
      </c>
      <c r="J47" s="370" t="s">
        <v>680</v>
      </c>
      <c r="K47" s="370" t="n">
        <v>0</v>
      </c>
      <c r="L47" s="377" t="n">
        <v>0</v>
      </c>
      <c r="M47" s="370" t="s">
        <v>113</v>
      </c>
      <c r="N47" s="370" t="s">
        <v>113</v>
      </c>
      <c r="O47" s="370" t="s">
        <v>118</v>
      </c>
      <c r="P47" s="370" t="n">
        <v>0</v>
      </c>
      <c r="Q47" s="372" t="n">
        <v>3.3515592</v>
      </c>
      <c r="R47" s="370" t="n">
        <v>0</v>
      </c>
      <c r="S47" s="377" t="n">
        <v>0</v>
      </c>
      <c r="T47" s="372" t="n">
        <v>3.3515592</v>
      </c>
      <c r="U47" s="373" t="s">
        <v>118</v>
      </c>
      <c r="V47" s="373" t="s">
        <v>118</v>
      </c>
      <c r="W47" s="373" t="s">
        <v>118</v>
      </c>
      <c r="X47" s="373" t="s">
        <v>118</v>
      </c>
      <c r="Y47" s="372" t="n">
        <v>3.3515592</v>
      </c>
      <c r="Z47" s="370" t="n">
        <v>0</v>
      </c>
      <c r="AA47" s="370" t="n">
        <v>0</v>
      </c>
      <c r="AB47" s="370" t="n">
        <v>0</v>
      </c>
      <c r="AC47" s="370" t="n">
        <v>0</v>
      </c>
      <c r="AD47" s="377" t="n">
        <v>0</v>
      </c>
      <c r="AE47" s="370" t="n">
        <v>0</v>
      </c>
      <c r="AF47" s="370" t="n">
        <v>0</v>
      </c>
      <c r="AG47" s="370" t="n">
        <v>0</v>
      </c>
      <c r="AH47" s="370" t="n">
        <v>0</v>
      </c>
      <c r="AI47" s="362" t="n">
        <v>0</v>
      </c>
      <c r="AJ47" s="370" t="n">
        <v>0</v>
      </c>
      <c r="AK47" s="370" t="n">
        <v>0</v>
      </c>
      <c r="AL47" s="370" t="n">
        <v>0</v>
      </c>
      <c r="AM47" s="370" t="n">
        <v>0</v>
      </c>
      <c r="AN47" s="370" t="s">
        <v>118</v>
      </c>
      <c r="AO47" s="370" t="s">
        <v>118</v>
      </c>
      <c r="AP47" s="370" t="s">
        <v>118</v>
      </c>
      <c r="AQ47" s="370" t="s">
        <v>118</v>
      </c>
      <c r="AR47" s="370" t="s">
        <v>118</v>
      </c>
      <c r="AS47" s="362" t="n">
        <v>0</v>
      </c>
      <c r="AT47" s="370" t="n">
        <v>0</v>
      </c>
      <c r="AU47" s="370" t="n">
        <v>0</v>
      </c>
      <c r="AV47" s="370" t="n">
        <v>0</v>
      </c>
      <c r="AW47" s="370" t="n">
        <v>0</v>
      </c>
      <c r="AX47" s="370" t="s">
        <v>118</v>
      </c>
      <c r="AY47" s="370" t="s">
        <v>118</v>
      </c>
      <c r="AZ47" s="370" t="s">
        <v>118</v>
      </c>
      <c r="BA47" s="370" t="s">
        <v>118</v>
      </c>
      <c r="BB47" s="370" t="s">
        <v>118</v>
      </c>
      <c r="BC47" s="349" t="n">
        <v>0</v>
      </c>
      <c r="BD47" s="370" t="n">
        <v>0</v>
      </c>
      <c r="BE47" s="370" t="n">
        <v>0</v>
      </c>
      <c r="BF47" s="371" t="n">
        <v>0</v>
      </c>
      <c r="BG47" s="370" t="n">
        <v>0</v>
      </c>
      <c r="BH47" s="370" t="s">
        <v>118</v>
      </c>
      <c r="BI47" s="370" t="s">
        <v>118</v>
      </c>
      <c r="BJ47" s="370" t="s">
        <v>118</v>
      </c>
      <c r="BK47" s="370" t="s">
        <v>118</v>
      </c>
      <c r="BL47" s="370" t="s">
        <v>118</v>
      </c>
      <c r="BM47" s="349" t="n">
        <v>0</v>
      </c>
      <c r="BN47" s="370" t="n">
        <v>0</v>
      </c>
      <c r="BO47" s="370" t="n">
        <v>0</v>
      </c>
      <c r="BP47" s="371" t="n">
        <v>0</v>
      </c>
      <c r="BQ47" s="370" t="n">
        <v>0</v>
      </c>
      <c r="BR47" s="370" t="s">
        <v>118</v>
      </c>
      <c r="BS47" s="370" t="s">
        <v>118</v>
      </c>
      <c r="BT47" s="370" t="s">
        <v>118</v>
      </c>
      <c r="BU47" s="370" t="s">
        <v>118</v>
      </c>
      <c r="BV47" s="370" t="n">
        <v>0</v>
      </c>
      <c r="BW47" s="373" t="n">
        <v>3.3515592</v>
      </c>
      <c r="BX47" s="370" t="n">
        <v>0</v>
      </c>
      <c r="BY47" s="370" t="n">
        <v>0</v>
      </c>
      <c r="BZ47" s="370" t="n">
        <v>0</v>
      </c>
      <c r="CA47" s="370" t="n">
        <v>0</v>
      </c>
      <c r="CB47" s="377" t="n">
        <v>0</v>
      </c>
      <c r="CC47" s="370" t="n">
        <v>0</v>
      </c>
      <c r="CD47" s="370" t="n">
        <v>0</v>
      </c>
      <c r="CE47" s="370" t="n">
        <v>0</v>
      </c>
      <c r="CF47" s="370" t="n">
        <v>0</v>
      </c>
      <c r="CG47" s="374" t="s">
        <v>554</v>
      </c>
      <c r="CH47" s="375"/>
    </row>
    <row r="48" s="378" customFormat="true" ht="31.5" hidden="false" customHeight="true" outlineLevel="0" collapsed="false">
      <c r="A48" s="367" t="s">
        <v>149</v>
      </c>
      <c r="B48" s="368" t="s">
        <v>164</v>
      </c>
      <c r="C48" s="369" t="s">
        <v>165</v>
      </c>
      <c r="D48" s="371" t="s">
        <v>118</v>
      </c>
      <c r="E48" s="361" t="n">
        <v>2020</v>
      </c>
      <c r="F48" s="361" t="n">
        <v>2020</v>
      </c>
      <c r="G48" s="361" t="n">
        <v>2020</v>
      </c>
      <c r="H48" s="371" t="n">
        <v>0</v>
      </c>
      <c r="I48" s="372" t="n">
        <v>0</v>
      </c>
      <c r="J48" s="370" t="s">
        <v>680</v>
      </c>
      <c r="K48" s="370" t="n">
        <v>0</v>
      </c>
      <c r="L48" s="349" t="n">
        <v>1.7059644</v>
      </c>
      <c r="M48" s="370" t="s">
        <v>681</v>
      </c>
      <c r="N48" s="370" t="s">
        <v>113</v>
      </c>
      <c r="O48" s="370" t="s">
        <v>118</v>
      </c>
      <c r="P48" s="370" t="n">
        <v>0</v>
      </c>
      <c r="Q48" s="372" t="n">
        <v>0</v>
      </c>
      <c r="R48" s="370" t="n">
        <v>0</v>
      </c>
      <c r="S48" s="349" t="n">
        <v>1.7059644</v>
      </c>
      <c r="T48" s="372" t="n">
        <v>0</v>
      </c>
      <c r="U48" s="373" t="s">
        <v>118</v>
      </c>
      <c r="V48" s="373" t="s">
        <v>118</v>
      </c>
      <c r="W48" s="369" t="s">
        <v>118</v>
      </c>
      <c r="X48" s="373" t="s">
        <v>118</v>
      </c>
      <c r="Y48" s="372" t="n">
        <v>0</v>
      </c>
      <c r="Z48" s="370" t="n">
        <v>0</v>
      </c>
      <c r="AA48" s="370" t="n">
        <v>0</v>
      </c>
      <c r="AB48" s="370" t="n">
        <v>0</v>
      </c>
      <c r="AC48" s="370" t="n">
        <v>0</v>
      </c>
      <c r="AD48" s="349" t="n">
        <v>1.7059644</v>
      </c>
      <c r="AE48" s="370" t="n">
        <v>0</v>
      </c>
      <c r="AF48" s="370" t="n">
        <v>0</v>
      </c>
      <c r="AG48" s="370" t="n">
        <v>0</v>
      </c>
      <c r="AH48" s="370" t="n">
        <v>0</v>
      </c>
      <c r="AI48" s="362" t="n">
        <v>0</v>
      </c>
      <c r="AJ48" s="370" t="n">
        <v>0</v>
      </c>
      <c r="AK48" s="370" t="n">
        <v>0</v>
      </c>
      <c r="AL48" s="370" t="n">
        <v>0</v>
      </c>
      <c r="AM48" s="370" t="n">
        <v>0</v>
      </c>
      <c r="AN48" s="370" t="s">
        <v>118</v>
      </c>
      <c r="AO48" s="370" t="s">
        <v>118</v>
      </c>
      <c r="AP48" s="370" t="s">
        <v>118</v>
      </c>
      <c r="AQ48" s="370" t="s">
        <v>118</v>
      </c>
      <c r="AR48" s="370" t="s">
        <v>118</v>
      </c>
      <c r="AS48" s="362" t="n">
        <v>0</v>
      </c>
      <c r="AT48" s="370" t="n">
        <v>0</v>
      </c>
      <c r="AU48" s="370" t="n">
        <v>0</v>
      </c>
      <c r="AV48" s="370" t="n">
        <v>0</v>
      </c>
      <c r="AW48" s="370" t="n">
        <v>0</v>
      </c>
      <c r="AX48" s="370" t="s">
        <v>118</v>
      </c>
      <c r="AY48" s="370" t="s">
        <v>118</v>
      </c>
      <c r="AZ48" s="370" t="s">
        <v>118</v>
      </c>
      <c r="BA48" s="370" t="s">
        <v>118</v>
      </c>
      <c r="BB48" s="370" t="s">
        <v>118</v>
      </c>
      <c r="BC48" s="349" t="n">
        <v>0</v>
      </c>
      <c r="BD48" s="370" t="n">
        <v>0</v>
      </c>
      <c r="BE48" s="370" t="n">
        <v>0</v>
      </c>
      <c r="BF48" s="371" t="n">
        <v>0</v>
      </c>
      <c r="BG48" s="370" t="n">
        <v>0</v>
      </c>
      <c r="BH48" s="370" t="s">
        <v>118</v>
      </c>
      <c r="BI48" s="370" t="s">
        <v>118</v>
      </c>
      <c r="BJ48" s="370" t="s">
        <v>118</v>
      </c>
      <c r="BK48" s="370" t="s">
        <v>118</v>
      </c>
      <c r="BL48" s="370" t="s">
        <v>118</v>
      </c>
      <c r="BM48" s="349" t="n">
        <v>0</v>
      </c>
      <c r="BN48" s="370" t="n">
        <v>0</v>
      </c>
      <c r="BO48" s="370" t="n">
        <v>0</v>
      </c>
      <c r="BP48" s="371" t="n">
        <v>0</v>
      </c>
      <c r="BQ48" s="370" t="n">
        <v>0</v>
      </c>
      <c r="BR48" s="370" t="s">
        <v>118</v>
      </c>
      <c r="BS48" s="370" t="s">
        <v>118</v>
      </c>
      <c r="BT48" s="370" t="s">
        <v>118</v>
      </c>
      <c r="BU48" s="370" t="s">
        <v>118</v>
      </c>
      <c r="BV48" s="370" t="n">
        <v>0</v>
      </c>
      <c r="BW48" s="373" t="n">
        <v>0</v>
      </c>
      <c r="BX48" s="370" t="n">
        <v>0</v>
      </c>
      <c r="BY48" s="370" t="n">
        <v>0</v>
      </c>
      <c r="BZ48" s="370" t="n">
        <v>0</v>
      </c>
      <c r="CA48" s="370" t="n">
        <v>0</v>
      </c>
      <c r="CB48" s="349" t="n">
        <v>1.7059644</v>
      </c>
      <c r="CC48" s="370" t="n">
        <v>0</v>
      </c>
      <c r="CD48" s="370" t="n">
        <v>0</v>
      </c>
      <c r="CE48" s="370" t="n">
        <v>0</v>
      </c>
      <c r="CF48" s="370" t="n">
        <v>0</v>
      </c>
      <c r="CG48" s="376" t="s">
        <v>555</v>
      </c>
      <c r="CH48" s="375"/>
    </row>
    <row r="49" s="378" customFormat="true" ht="15.75" hidden="false" customHeight="true" outlineLevel="0" collapsed="false">
      <c r="A49" s="367" t="s">
        <v>149</v>
      </c>
      <c r="B49" s="368" t="s">
        <v>166</v>
      </c>
      <c r="C49" s="369" t="s">
        <v>167</v>
      </c>
      <c r="D49" s="371" t="s">
        <v>118</v>
      </c>
      <c r="E49" s="361" t="n">
        <v>2020</v>
      </c>
      <c r="F49" s="361" t="n">
        <v>2020</v>
      </c>
      <c r="G49" s="361" t="n">
        <v>2020</v>
      </c>
      <c r="H49" s="371" t="n">
        <v>0</v>
      </c>
      <c r="I49" s="372" t="n">
        <v>0.8058576</v>
      </c>
      <c r="J49" s="370" t="s">
        <v>680</v>
      </c>
      <c r="K49" s="370" t="n">
        <v>0</v>
      </c>
      <c r="L49" s="349" t="n">
        <v>0</v>
      </c>
      <c r="M49" s="370" t="s">
        <v>113</v>
      </c>
      <c r="N49" s="370" t="s">
        <v>113</v>
      </c>
      <c r="O49" s="370" t="s">
        <v>118</v>
      </c>
      <c r="P49" s="370" t="n">
        <v>0</v>
      </c>
      <c r="Q49" s="372" t="n">
        <v>0.8058576</v>
      </c>
      <c r="R49" s="370" t="n">
        <v>0</v>
      </c>
      <c r="S49" s="349" t="n">
        <v>0</v>
      </c>
      <c r="T49" s="372" t="n">
        <v>0.8058576</v>
      </c>
      <c r="U49" s="373" t="s">
        <v>118</v>
      </c>
      <c r="V49" s="373" t="s">
        <v>118</v>
      </c>
      <c r="W49" s="369" t="s">
        <v>118</v>
      </c>
      <c r="X49" s="373" t="s">
        <v>118</v>
      </c>
      <c r="Y49" s="372" t="n">
        <v>0.8058576</v>
      </c>
      <c r="Z49" s="370" t="n">
        <v>0</v>
      </c>
      <c r="AA49" s="370" t="n">
        <v>0</v>
      </c>
      <c r="AB49" s="370" t="n">
        <v>0</v>
      </c>
      <c r="AC49" s="370" t="n">
        <v>0</v>
      </c>
      <c r="AD49" s="349" t="n">
        <v>0</v>
      </c>
      <c r="AE49" s="370" t="n">
        <v>0</v>
      </c>
      <c r="AF49" s="370" t="n">
        <v>0</v>
      </c>
      <c r="AG49" s="370" t="n">
        <v>0</v>
      </c>
      <c r="AH49" s="370" t="n">
        <v>0</v>
      </c>
      <c r="AI49" s="349" t="n">
        <v>0</v>
      </c>
      <c r="AJ49" s="371" t="n">
        <v>0</v>
      </c>
      <c r="AK49" s="371" t="n">
        <v>0</v>
      </c>
      <c r="AL49" s="371" t="n">
        <v>0</v>
      </c>
      <c r="AM49" s="371" t="n">
        <v>0</v>
      </c>
      <c r="AN49" s="371" t="s">
        <v>118</v>
      </c>
      <c r="AO49" s="371" t="s">
        <v>118</v>
      </c>
      <c r="AP49" s="371" t="s">
        <v>118</v>
      </c>
      <c r="AQ49" s="371" t="s">
        <v>118</v>
      </c>
      <c r="AR49" s="371" t="s">
        <v>118</v>
      </c>
      <c r="AS49" s="349" t="n">
        <v>0</v>
      </c>
      <c r="AT49" s="371" t="n">
        <v>0</v>
      </c>
      <c r="AU49" s="371" t="n">
        <v>0</v>
      </c>
      <c r="AV49" s="371" t="n">
        <v>0</v>
      </c>
      <c r="AW49" s="371" t="n">
        <v>0</v>
      </c>
      <c r="AX49" s="371" t="s">
        <v>118</v>
      </c>
      <c r="AY49" s="371" t="s">
        <v>118</v>
      </c>
      <c r="AZ49" s="371" t="s">
        <v>118</v>
      </c>
      <c r="BA49" s="371" t="s">
        <v>118</v>
      </c>
      <c r="BB49" s="371" t="s">
        <v>118</v>
      </c>
      <c r="BC49" s="349" t="n">
        <v>0</v>
      </c>
      <c r="BD49" s="371" t="n">
        <v>0</v>
      </c>
      <c r="BE49" s="371" t="n">
        <v>0</v>
      </c>
      <c r="BF49" s="371" t="n">
        <v>0</v>
      </c>
      <c r="BG49" s="371" t="n">
        <v>0</v>
      </c>
      <c r="BH49" s="371" t="s">
        <v>118</v>
      </c>
      <c r="BI49" s="371" t="s">
        <v>118</v>
      </c>
      <c r="BJ49" s="371" t="s">
        <v>118</v>
      </c>
      <c r="BK49" s="371" t="s">
        <v>118</v>
      </c>
      <c r="BL49" s="371" t="s">
        <v>118</v>
      </c>
      <c r="BM49" s="349" t="n">
        <v>0</v>
      </c>
      <c r="BN49" s="371" t="n">
        <v>0</v>
      </c>
      <c r="BO49" s="371" t="n">
        <v>0</v>
      </c>
      <c r="BP49" s="371" t="n">
        <v>0</v>
      </c>
      <c r="BQ49" s="371" t="n">
        <v>0</v>
      </c>
      <c r="BR49" s="371" t="s">
        <v>118</v>
      </c>
      <c r="BS49" s="371" t="s">
        <v>118</v>
      </c>
      <c r="BT49" s="371" t="s">
        <v>118</v>
      </c>
      <c r="BU49" s="371" t="s">
        <v>118</v>
      </c>
      <c r="BV49" s="370" t="n">
        <v>0</v>
      </c>
      <c r="BW49" s="373" t="n">
        <v>0.8058576</v>
      </c>
      <c r="BX49" s="370" t="n">
        <v>0</v>
      </c>
      <c r="BY49" s="370" t="n">
        <v>0</v>
      </c>
      <c r="BZ49" s="371" t="n">
        <v>0</v>
      </c>
      <c r="CA49" s="371" t="n">
        <v>0</v>
      </c>
      <c r="CB49" s="349" t="n">
        <v>0</v>
      </c>
      <c r="CC49" s="370" t="n">
        <v>0</v>
      </c>
      <c r="CD49" s="370" t="n">
        <v>0</v>
      </c>
      <c r="CE49" s="371" t="n">
        <v>0</v>
      </c>
      <c r="CF49" s="371" t="n">
        <v>0</v>
      </c>
      <c r="CG49" s="374" t="s">
        <v>556</v>
      </c>
      <c r="CH49" s="375"/>
    </row>
    <row r="50" s="378" customFormat="true" ht="31.5" hidden="false" customHeight="true" outlineLevel="0" collapsed="false">
      <c r="A50" s="367" t="s">
        <v>149</v>
      </c>
      <c r="B50" s="368" t="s">
        <v>168</v>
      </c>
      <c r="C50" s="369" t="s">
        <v>169</v>
      </c>
      <c r="D50" s="371" t="s">
        <v>118</v>
      </c>
      <c r="E50" s="361" t="n">
        <v>2020</v>
      </c>
      <c r="F50" s="361" t="n">
        <v>2020</v>
      </c>
      <c r="G50" s="361" t="n">
        <v>2020</v>
      </c>
      <c r="H50" s="371" t="n">
        <v>0</v>
      </c>
      <c r="I50" s="372" t="n">
        <v>0</v>
      </c>
      <c r="J50" s="370" t="s">
        <v>680</v>
      </c>
      <c r="K50" s="370" t="n">
        <v>0</v>
      </c>
      <c r="L50" s="349" t="n">
        <v>1.4474856</v>
      </c>
      <c r="M50" s="370" t="s">
        <v>681</v>
      </c>
      <c r="N50" s="370" t="s">
        <v>113</v>
      </c>
      <c r="O50" s="370" t="s">
        <v>118</v>
      </c>
      <c r="P50" s="370" t="n">
        <v>0</v>
      </c>
      <c r="Q50" s="372" t="n">
        <v>0</v>
      </c>
      <c r="R50" s="370" t="n">
        <v>0</v>
      </c>
      <c r="S50" s="349" t="n">
        <v>1.4474856</v>
      </c>
      <c r="T50" s="372" t="n">
        <v>0</v>
      </c>
      <c r="U50" s="373" t="s">
        <v>118</v>
      </c>
      <c r="V50" s="373" t="s">
        <v>118</v>
      </c>
      <c r="W50" s="369" t="s">
        <v>118</v>
      </c>
      <c r="X50" s="373" t="s">
        <v>118</v>
      </c>
      <c r="Y50" s="349" t="n">
        <v>0</v>
      </c>
      <c r="Z50" s="370" t="n">
        <v>0</v>
      </c>
      <c r="AA50" s="370" t="n">
        <v>0</v>
      </c>
      <c r="AB50" s="370" t="n">
        <v>0</v>
      </c>
      <c r="AC50" s="370" t="n">
        <v>0</v>
      </c>
      <c r="AD50" s="349" t="n">
        <v>1.4474856</v>
      </c>
      <c r="AE50" s="370" t="n">
        <v>0</v>
      </c>
      <c r="AF50" s="370" t="n">
        <v>0</v>
      </c>
      <c r="AG50" s="370" t="n">
        <v>0</v>
      </c>
      <c r="AH50" s="370" t="n">
        <v>0</v>
      </c>
      <c r="AI50" s="349" t="n">
        <v>0</v>
      </c>
      <c r="AJ50" s="371" t="n">
        <v>0</v>
      </c>
      <c r="AK50" s="371" t="n">
        <v>0</v>
      </c>
      <c r="AL50" s="371" t="n">
        <v>0</v>
      </c>
      <c r="AM50" s="371" t="n">
        <v>0</v>
      </c>
      <c r="AN50" s="371" t="s">
        <v>118</v>
      </c>
      <c r="AO50" s="371" t="s">
        <v>118</v>
      </c>
      <c r="AP50" s="371" t="s">
        <v>118</v>
      </c>
      <c r="AQ50" s="371" t="s">
        <v>118</v>
      </c>
      <c r="AR50" s="371" t="s">
        <v>118</v>
      </c>
      <c r="AS50" s="349" t="n">
        <v>0</v>
      </c>
      <c r="AT50" s="371" t="n">
        <v>0</v>
      </c>
      <c r="AU50" s="371" t="n">
        <v>0</v>
      </c>
      <c r="AV50" s="371" t="n">
        <v>0</v>
      </c>
      <c r="AW50" s="371" t="n">
        <v>0</v>
      </c>
      <c r="AX50" s="371" t="s">
        <v>118</v>
      </c>
      <c r="AY50" s="371" t="s">
        <v>118</v>
      </c>
      <c r="AZ50" s="371" t="s">
        <v>118</v>
      </c>
      <c r="BA50" s="371" t="s">
        <v>118</v>
      </c>
      <c r="BB50" s="371" t="s">
        <v>118</v>
      </c>
      <c r="BC50" s="349" t="n">
        <v>0</v>
      </c>
      <c r="BD50" s="371" t="n">
        <v>0</v>
      </c>
      <c r="BE50" s="371" t="n">
        <v>0</v>
      </c>
      <c r="BF50" s="371" t="n">
        <v>0</v>
      </c>
      <c r="BG50" s="371" t="n">
        <v>0</v>
      </c>
      <c r="BH50" s="371" t="s">
        <v>118</v>
      </c>
      <c r="BI50" s="371" t="s">
        <v>118</v>
      </c>
      <c r="BJ50" s="371" t="s">
        <v>118</v>
      </c>
      <c r="BK50" s="371" t="s">
        <v>118</v>
      </c>
      <c r="BL50" s="371" t="s">
        <v>118</v>
      </c>
      <c r="BM50" s="349" t="n">
        <v>0</v>
      </c>
      <c r="BN50" s="371" t="n">
        <v>0</v>
      </c>
      <c r="BO50" s="371" t="n">
        <v>0</v>
      </c>
      <c r="BP50" s="371" t="n">
        <v>0</v>
      </c>
      <c r="BQ50" s="371" t="n">
        <v>0</v>
      </c>
      <c r="BR50" s="371" t="s">
        <v>118</v>
      </c>
      <c r="BS50" s="371" t="s">
        <v>118</v>
      </c>
      <c r="BT50" s="371" t="s">
        <v>118</v>
      </c>
      <c r="BU50" s="371" t="s">
        <v>118</v>
      </c>
      <c r="BV50" s="370" t="n">
        <v>0</v>
      </c>
      <c r="BW50" s="373" t="n">
        <v>0</v>
      </c>
      <c r="BX50" s="370" t="n">
        <v>0</v>
      </c>
      <c r="BY50" s="370" t="n">
        <v>0</v>
      </c>
      <c r="BZ50" s="371" t="n">
        <v>0</v>
      </c>
      <c r="CA50" s="371" t="n">
        <v>0</v>
      </c>
      <c r="CB50" s="349" t="n">
        <v>1.4474856</v>
      </c>
      <c r="CC50" s="370" t="n">
        <v>0</v>
      </c>
      <c r="CD50" s="370" t="n">
        <v>0</v>
      </c>
      <c r="CE50" s="371" t="n">
        <v>0</v>
      </c>
      <c r="CF50" s="371" t="n">
        <v>0</v>
      </c>
      <c r="CG50" s="376" t="s">
        <v>555</v>
      </c>
      <c r="CH50" s="375"/>
    </row>
    <row r="51" s="378" customFormat="true" ht="31.5" hidden="false" customHeight="true" outlineLevel="0" collapsed="false">
      <c r="A51" s="367" t="s">
        <v>149</v>
      </c>
      <c r="B51" s="368" t="s">
        <v>170</v>
      </c>
      <c r="C51" s="369" t="s">
        <v>171</v>
      </c>
      <c r="D51" s="371" t="s">
        <v>118</v>
      </c>
      <c r="E51" s="361" t="n">
        <v>2020</v>
      </c>
      <c r="F51" s="361" t="n">
        <v>2020</v>
      </c>
      <c r="G51" s="361" t="n">
        <v>2020</v>
      </c>
      <c r="H51" s="371" t="n">
        <v>0</v>
      </c>
      <c r="I51" s="372" t="n">
        <v>0</v>
      </c>
      <c r="J51" s="370" t="s">
        <v>680</v>
      </c>
      <c r="K51" s="370" t="n">
        <v>0</v>
      </c>
      <c r="L51" s="349" t="n">
        <v>0.7686408</v>
      </c>
      <c r="M51" s="370" t="s">
        <v>681</v>
      </c>
      <c r="N51" s="370" t="s">
        <v>113</v>
      </c>
      <c r="O51" s="370" t="s">
        <v>118</v>
      </c>
      <c r="P51" s="370" t="n">
        <v>0</v>
      </c>
      <c r="Q51" s="372" t="n">
        <v>0</v>
      </c>
      <c r="R51" s="370" t="n">
        <v>0</v>
      </c>
      <c r="S51" s="349" t="n">
        <v>0.7686408</v>
      </c>
      <c r="T51" s="372" t="n">
        <v>0</v>
      </c>
      <c r="U51" s="373" t="s">
        <v>118</v>
      </c>
      <c r="V51" s="373" t="s">
        <v>118</v>
      </c>
      <c r="W51" s="369" t="s">
        <v>118</v>
      </c>
      <c r="X51" s="373" t="s">
        <v>118</v>
      </c>
      <c r="Y51" s="349" t="n">
        <v>0</v>
      </c>
      <c r="Z51" s="370" t="n">
        <v>0</v>
      </c>
      <c r="AA51" s="370" t="n">
        <v>0</v>
      </c>
      <c r="AB51" s="370" t="n">
        <v>0</v>
      </c>
      <c r="AC51" s="370" t="n">
        <v>0</v>
      </c>
      <c r="AD51" s="349" t="n">
        <v>0.7686408</v>
      </c>
      <c r="AE51" s="370" t="n">
        <v>0</v>
      </c>
      <c r="AF51" s="370" t="n">
        <v>0</v>
      </c>
      <c r="AG51" s="370" t="n">
        <v>0</v>
      </c>
      <c r="AH51" s="370" t="n">
        <v>0</v>
      </c>
      <c r="AI51" s="349" t="n">
        <v>0</v>
      </c>
      <c r="AJ51" s="371" t="n">
        <v>0</v>
      </c>
      <c r="AK51" s="371" t="n">
        <v>0</v>
      </c>
      <c r="AL51" s="371" t="n">
        <v>0</v>
      </c>
      <c r="AM51" s="371" t="n">
        <v>0</v>
      </c>
      <c r="AN51" s="371" t="s">
        <v>118</v>
      </c>
      <c r="AO51" s="371" t="s">
        <v>118</v>
      </c>
      <c r="AP51" s="371" t="s">
        <v>118</v>
      </c>
      <c r="AQ51" s="371" t="s">
        <v>118</v>
      </c>
      <c r="AR51" s="371" t="s">
        <v>118</v>
      </c>
      <c r="AS51" s="349" t="n">
        <v>0</v>
      </c>
      <c r="AT51" s="371" t="n">
        <v>0</v>
      </c>
      <c r="AU51" s="371" t="n">
        <v>0</v>
      </c>
      <c r="AV51" s="371" t="n">
        <v>0</v>
      </c>
      <c r="AW51" s="371" t="n">
        <v>0</v>
      </c>
      <c r="AX51" s="371" t="s">
        <v>118</v>
      </c>
      <c r="AY51" s="371" t="s">
        <v>118</v>
      </c>
      <c r="AZ51" s="371" t="s">
        <v>118</v>
      </c>
      <c r="BA51" s="371" t="s">
        <v>118</v>
      </c>
      <c r="BB51" s="371" t="s">
        <v>118</v>
      </c>
      <c r="BC51" s="349" t="n">
        <v>0</v>
      </c>
      <c r="BD51" s="371" t="n">
        <v>0</v>
      </c>
      <c r="BE51" s="371" t="n">
        <v>0</v>
      </c>
      <c r="BF51" s="371" t="n">
        <v>0</v>
      </c>
      <c r="BG51" s="371" t="n">
        <v>0</v>
      </c>
      <c r="BH51" s="371" t="s">
        <v>118</v>
      </c>
      <c r="BI51" s="371" t="s">
        <v>118</v>
      </c>
      <c r="BJ51" s="371" t="s">
        <v>118</v>
      </c>
      <c r="BK51" s="371" t="s">
        <v>118</v>
      </c>
      <c r="BL51" s="371" t="s">
        <v>118</v>
      </c>
      <c r="BM51" s="349" t="n">
        <v>0</v>
      </c>
      <c r="BN51" s="371" t="n">
        <v>0</v>
      </c>
      <c r="BO51" s="371" t="n">
        <v>0</v>
      </c>
      <c r="BP51" s="371" t="n">
        <v>0</v>
      </c>
      <c r="BQ51" s="371" t="n">
        <v>0</v>
      </c>
      <c r="BR51" s="371" t="s">
        <v>118</v>
      </c>
      <c r="BS51" s="371" t="s">
        <v>118</v>
      </c>
      <c r="BT51" s="371" t="s">
        <v>118</v>
      </c>
      <c r="BU51" s="371" t="s">
        <v>118</v>
      </c>
      <c r="BV51" s="370" t="n">
        <v>0</v>
      </c>
      <c r="BW51" s="373" t="n">
        <v>0</v>
      </c>
      <c r="BX51" s="370" t="n">
        <v>0</v>
      </c>
      <c r="BY51" s="370" t="n">
        <v>0</v>
      </c>
      <c r="BZ51" s="371" t="n">
        <v>0</v>
      </c>
      <c r="CA51" s="371" t="n">
        <v>0</v>
      </c>
      <c r="CB51" s="349" t="n">
        <v>0.7686408</v>
      </c>
      <c r="CC51" s="370" t="n">
        <v>0</v>
      </c>
      <c r="CD51" s="370" t="n">
        <v>0</v>
      </c>
      <c r="CE51" s="371" t="n">
        <v>0</v>
      </c>
      <c r="CF51" s="371" t="n">
        <v>0</v>
      </c>
      <c r="CG51" s="374" t="s">
        <v>557</v>
      </c>
      <c r="CH51" s="375"/>
    </row>
    <row r="52" s="378" customFormat="true" ht="15.75" hidden="false" customHeight="true" outlineLevel="0" collapsed="false">
      <c r="A52" s="367" t="s">
        <v>149</v>
      </c>
      <c r="B52" s="368" t="s">
        <v>172</v>
      </c>
      <c r="C52" s="369" t="s">
        <v>173</v>
      </c>
      <c r="D52" s="371" t="s">
        <v>118</v>
      </c>
      <c r="E52" s="361" t="n">
        <v>2020</v>
      </c>
      <c r="F52" s="361" t="n">
        <v>2020</v>
      </c>
      <c r="G52" s="361" t="n">
        <v>2020</v>
      </c>
      <c r="H52" s="371" t="n">
        <v>0</v>
      </c>
      <c r="I52" s="372" t="n">
        <v>0</v>
      </c>
      <c r="J52" s="370" t="s">
        <v>680</v>
      </c>
      <c r="K52" s="370" t="n">
        <v>0</v>
      </c>
      <c r="L52" s="349" t="n">
        <v>0.5371284</v>
      </c>
      <c r="M52" s="370" t="s">
        <v>681</v>
      </c>
      <c r="N52" s="370" t="s">
        <v>113</v>
      </c>
      <c r="O52" s="370" t="s">
        <v>118</v>
      </c>
      <c r="P52" s="370" t="n">
        <v>0</v>
      </c>
      <c r="Q52" s="372" t="n">
        <v>0</v>
      </c>
      <c r="R52" s="370" t="n">
        <v>0</v>
      </c>
      <c r="S52" s="349" t="n">
        <v>0.5371284</v>
      </c>
      <c r="T52" s="372" t="n">
        <v>0</v>
      </c>
      <c r="U52" s="373" t="s">
        <v>118</v>
      </c>
      <c r="V52" s="373" t="s">
        <v>118</v>
      </c>
      <c r="W52" s="369" t="s">
        <v>118</v>
      </c>
      <c r="X52" s="373" t="s">
        <v>118</v>
      </c>
      <c r="Y52" s="349" t="n">
        <v>0</v>
      </c>
      <c r="Z52" s="370" t="n">
        <v>0</v>
      </c>
      <c r="AA52" s="370" t="n">
        <v>0</v>
      </c>
      <c r="AB52" s="370" t="n">
        <v>0</v>
      </c>
      <c r="AC52" s="370" t="n">
        <v>0</v>
      </c>
      <c r="AD52" s="349" t="n">
        <v>0.5371284</v>
      </c>
      <c r="AE52" s="370" t="n">
        <v>0</v>
      </c>
      <c r="AF52" s="370" t="n">
        <v>0</v>
      </c>
      <c r="AG52" s="370" t="n">
        <v>0</v>
      </c>
      <c r="AH52" s="370" t="n">
        <v>0</v>
      </c>
      <c r="AI52" s="372" t="n">
        <v>0</v>
      </c>
      <c r="AJ52" s="371" t="n">
        <v>0</v>
      </c>
      <c r="AK52" s="371" t="n">
        <v>0</v>
      </c>
      <c r="AL52" s="371" t="n">
        <v>0</v>
      </c>
      <c r="AM52" s="371" t="n">
        <v>0</v>
      </c>
      <c r="AN52" s="371" t="s">
        <v>118</v>
      </c>
      <c r="AO52" s="371" t="s">
        <v>118</v>
      </c>
      <c r="AP52" s="371" t="s">
        <v>118</v>
      </c>
      <c r="AQ52" s="371" t="s">
        <v>118</v>
      </c>
      <c r="AR52" s="371" t="s">
        <v>118</v>
      </c>
      <c r="AS52" s="372" t="n">
        <v>0</v>
      </c>
      <c r="AT52" s="371" t="n">
        <v>0</v>
      </c>
      <c r="AU52" s="371" t="n">
        <v>0</v>
      </c>
      <c r="AV52" s="371" t="n">
        <v>0</v>
      </c>
      <c r="AW52" s="371" t="n">
        <v>0</v>
      </c>
      <c r="AX52" s="371" t="s">
        <v>118</v>
      </c>
      <c r="AY52" s="371" t="s">
        <v>118</v>
      </c>
      <c r="AZ52" s="371" t="s">
        <v>118</v>
      </c>
      <c r="BA52" s="371" t="s">
        <v>118</v>
      </c>
      <c r="BB52" s="371" t="s">
        <v>118</v>
      </c>
      <c r="BC52" s="372" t="n">
        <v>0</v>
      </c>
      <c r="BD52" s="371" t="n">
        <v>0</v>
      </c>
      <c r="BE52" s="371" t="n">
        <v>0</v>
      </c>
      <c r="BF52" s="371" t="n">
        <v>0</v>
      </c>
      <c r="BG52" s="371" t="n">
        <v>0</v>
      </c>
      <c r="BH52" s="371" t="s">
        <v>118</v>
      </c>
      <c r="BI52" s="371" t="s">
        <v>118</v>
      </c>
      <c r="BJ52" s="371" t="s">
        <v>118</v>
      </c>
      <c r="BK52" s="371" t="s">
        <v>118</v>
      </c>
      <c r="BL52" s="371" t="s">
        <v>118</v>
      </c>
      <c r="BM52" s="372" t="n">
        <v>0</v>
      </c>
      <c r="BN52" s="371" t="n">
        <v>0</v>
      </c>
      <c r="BO52" s="371" t="n">
        <v>0</v>
      </c>
      <c r="BP52" s="371" t="n">
        <v>0</v>
      </c>
      <c r="BQ52" s="371" t="n">
        <v>0</v>
      </c>
      <c r="BR52" s="371" t="s">
        <v>118</v>
      </c>
      <c r="BS52" s="371" t="s">
        <v>118</v>
      </c>
      <c r="BT52" s="371" t="s">
        <v>118</v>
      </c>
      <c r="BU52" s="371" t="s">
        <v>118</v>
      </c>
      <c r="BV52" s="371" t="n">
        <v>0</v>
      </c>
      <c r="BW52" s="373" t="n">
        <v>0</v>
      </c>
      <c r="BX52" s="371" t="n">
        <v>0</v>
      </c>
      <c r="BY52" s="371" t="n">
        <v>0</v>
      </c>
      <c r="BZ52" s="371" t="n">
        <v>0</v>
      </c>
      <c r="CA52" s="371" t="n">
        <v>0</v>
      </c>
      <c r="CB52" s="349" t="n">
        <v>0.5371284</v>
      </c>
      <c r="CC52" s="371" t="n">
        <v>0</v>
      </c>
      <c r="CD52" s="371" t="n">
        <v>0</v>
      </c>
      <c r="CE52" s="371" t="n">
        <v>0</v>
      </c>
      <c r="CF52" s="371" t="n">
        <v>0</v>
      </c>
      <c r="CG52" s="401" t="s">
        <v>558</v>
      </c>
      <c r="CH52" s="375"/>
    </row>
    <row r="53" s="378" customFormat="true" ht="15.75" hidden="false" customHeight="true" outlineLevel="0" collapsed="false">
      <c r="A53" s="367" t="s">
        <v>149</v>
      </c>
      <c r="B53" s="368" t="s">
        <v>174</v>
      </c>
      <c r="C53" s="369" t="s">
        <v>175</v>
      </c>
      <c r="D53" s="371" t="s">
        <v>118</v>
      </c>
      <c r="E53" s="361" t="n">
        <v>2020</v>
      </c>
      <c r="F53" s="361" t="n">
        <v>2020</v>
      </c>
      <c r="G53" s="361" t="n">
        <v>2020</v>
      </c>
      <c r="H53" s="371" t="n">
        <v>0</v>
      </c>
      <c r="I53" s="372" t="n">
        <v>0</v>
      </c>
      <c r="J53" s="370" t="s">
        <v>680</v>
      </c>
      <c r="K53" s="370" t="n">
        <v>0</v>
      </c>
      <c r="L53" s="349" t="n">
        <v>0.556746</v>
      </c>
      <c r="M53" s="370" t="s">
        <v>681</v>
      </c>
      <c r="N53" s="370" t="s">
        <v>113</v>
      </c>
      <c r="O53" s="370" t="s">
        <v>118</v>
      </c>
      <c r="P53" s="370" t="n">
        <v>0</v>
      </c>
      <c r="Q53" s="372" t="n">
        <v>0</v>
      </c>
      <c r="R53" s="370" t="n">
        <v>0</v>
      </c>
      <c r="S53" s="349" t="n">
        <v>0.556746</v>
      </c>
      <c r="T53" s="372" t="n">
        <v>0</v>
      </c>
      <c r="U53" s="373" t="s">
        <v>118</v>
      </c>
      <c r="V53" s="373" t="s">
        <v>118</v>
      </c>
      <c r="W53" s="369" t="s">
        <v>118</v>
      </c>
      <c r="X53" s="373" t="s">
        <v>118</v>
      </c>
      <c r="Y53" s="349" t="n">
        <v>0</v>
      </c>
      <c r="Z53" s="370" t="n">
        <v>0</v>
      </c>
      <c r="AA53" s="370" t="n">
        <v>0</v>
      </c>
      <c r="AB53" s="370" t="n">
        <v>0</v>
      </c>
      <c r="AC53" s="370" t="n">
        <v>0</v>
      </c>
      <c r="AD53" s="349" t="n">
        <v>0.556746</v>
      </c>
      <c r="AE53" s="370" t="n">
        <v>0</v>
      </c>
      <c r="AF53" s="370" t="n">
        <v>0</v>
      </c>
      <c r="AG53" s="370" t="n">
        <v>0</v>
      </c>
      <c r="AH53" s="370" t="n">
        <v>0</v>
      </c>
      <c r="AI53" s="372" t="n">
        <v>0</v>
      </c>
      <c r="AJ53" s="371" t="n">
        <v>0</v>
      </c>
      <c r="AK53" s="371" t="n">
        <v>0</v>
      </c>
      <c r="AL53" s="371" t="n">
        <v>0</v>
      </c>
      <c r="AM53" s="371" t="n">
        <v>0</v>
      </c>
      <c r="AN53" s="371" t="s">
        <v>118</v>
      </c>
      <c r="AO53" s="371" t="s">
        <v>118</v>
      </c>
      <c r="AP53" s="371" t="s">
        <v>118</v>
      </c>
      <c r="AQ53" s="371" t="s">
        <v>118</v>
      </c>
      <c r="AR53" s="371" t="s">
        <v>118</v>
      </c>
      <c r="AS53" s="372" t="n">
        <v>0</v>
      </c>
      <c r="AT53" s="371" t="n">
        <v>0</v>
      </c>
      <c r="AU53" s="371" t="n">
        <v>0</v>
      </c>
      <c r="AV53" s="371" t="n">
        <v>0</v>
      </c>
      <c r="AW53" s="371" t="n">
        <v>0</v>
      </c>
      <c r="AX53" s="371" t="s">
        <v>118</v>
      </c>
      <c r="AY53" s="371" t="s">
        <v>118</v>
      </c>
      <c r="AZ53" s="371" t="s">
        <v>118</v>
      </c>
      <c r="BA53" s="371" t="s">
        <v>118</v>
      </c>
      <c r="BB53" s="371" t="s">
        <v>118</v>
      </c>
      <c r="BC53" s="372" t="n">
        <v>0</v>
      </c>
      <c r="BD53" s="371" t="n">
        <v>0</v>
      </c>
      <c r="BE53" s="371" t="n">
        <v>0</v>
      </c>
      <c r="BF53" s="371" t="n">
        <v>0</v>
      </c>
      <c r="BG53" s="371" t="n">
        <v>0</v>
      </c>
      <c r="BH53" s="371" t="s">
        <v>118</v>
      </c>
      <c r="BI53" s="371" t="s">
        <v>118</v>
      </c>
      <c r="BJ53" s="371" t="s">
        <v>118</v>
      </c>
      <c r="BK53" s="371" t="s">
        <v>118</v>
      </c>
      <c r="BL53" s="371" t="s">
        <v>118</v>
      </c>
      <c r="BM53" s="372" t="n">
        <v>0</v>
      </c>
      <c r="BN53" s="371" t="n">
        <v>0</v>
      </c>
      <c r="BO53" s="371" t="n">
        <v>0</v>
      </c>
      <c r="BP53" s="371" t="n">
        <v>0</v>
      </c>
      <c r="BQ53" s="371" t="n">
        <v>0</v>
      </c>
      <c r="BR53" s="371" t="s">
        <v>118</v>
      </c>
      <c r="BS53" s="371" t="s">
        <v>118</v>
      </c>
      <c r="BT53" s="371" t="s">
        <v>118</v>
      </c>
      <c r="BU53" s="371" t="s">
        <v>118</v>
      </c>
      <c r="BV53" s="371" t="n">
        <v>0</v>
      </c>
      <c r="BW53" s="373" t="n">
        <v>0</v>
      </c>
      <c r="BX53" s="371" t="n">
        <v>0</v>
      </c>
      <c r="BY53" s="371" t="n">
        <v>0</v>
      </c>
      <c r="BZ53" s="371" t="n">
        <v>0</v>
      </c>
      <c r="CA53" s="371" t="n">
        <v>0</v>
      </c>
      <c r="CB53" s="349" t="n">
        <v>0.556746</v>
      </c>
      <c r="CC53" s="371" t="n">
        <v>0</v>
      </c>
      <c r="CD53" s="371" t="n">
        <v>0</v>
      </c>
      <c r="CE53" s="371" t="n">
        <v>0</v>
      </c>
      <c r="CF53" s="371" t="n">
        <v>0</v>
      </c>
      <c r="CG53" s="401" t="s">
        <v>559</v>
      </c>
      <c r="CH53" s="375"/>
    </row>
    <row r="54" s="378" customFormat="true" ht="15.75" hidden="false" customHeight="true" outlineLevel="0" collapsed="false">
      <c r="A54" s="367" t="s">
        <v>149</v>
      </c>
      <c r="B54" s="368" t="s">
        <v>176</v>
      </c>
      <c r="C54" s="369" t="s">
        <v>177</v>
      </c>
      <c r="D54" s="371" t="s">
        <v>118</v>
      </c>
      <c r="E54" s="361" t="n">
        <v>2020</v>
      </c>
      <c r="F54" s="361" t="n">
        <v>2020</v>
      </c>
      <c r="G54" s="361" t="n">
        <v>2020</v>
      </c>
      <c r="H54" s="371" t="n">
        <v>0</v>
      </c>
      <c r="I54" s="372" t="n">
        <v>0</v>
      </c>
      <c r="J54" s="370" t="s">
        <v>680</v>
      </c>
      <c r="K54" s="370" t="n">
        <v>0</v>
      </c>
      <c r="L54" s="349" t="n">
        <v>0.5047692</v>
      </c>
      <c r="M54" s="370" t="s">
        <v>681</v>
      </c>
      <c r="N54" s="370" t="s">
        <v>113</v>
      </c>
      <c r="O54" s="370" t="s">
        <v>118</v>
      </c>
      <c r="P54" s="370" t="n">
        <v>0</v>
      </c>
      <c r="Q54" s="372" t="n">
        <v>0</v>
      </c>
      <c r="R54" s="370" t="n">
        <v>0</v>
      </c>
      <c r="S54" s="349" t="n">
        <v>0.5047692</v>
      </c>
      <c r="T54" s="372" t="n">
        <v>0</v>
      </c>
      <c r="U54" s="373" t="s">
        <v>118</v>
      </c>
      <c r="V54" s="373" t="s">
        <v>118</v>
      </c>
      <c r="W54" s="369" t="s">
        <v>118</v>
      </c>
      <c r="X54" s="373" t="s">
        <v>118</v>
      </c>
      <c r="Y54" s="349" t="n">
        <v>0</v>
      </c>
      <c r="Z54" s="370" t="n">
        <v>0</v>
      </c>
      <c r="AA54" s="370" t="n">
        <v>0</v>
      </c>
      <c r="AB54" s="370" t="n">
        <v>0</v>
      </c>
      <c r="AC54" s="370" t="n">
        <v>0</v>
      </c>
      <c r="AD54" s="349" t="n">
        <v>0.5047692</v>
      </c>
      <c r="AE54" s="370" t="n">
        <v>0</v>
      </c>
      <c r="AF54" s="370" t="n">
        <v>0</v>
      </c>
      <c r="AG54" s="370" t="n">
        <v>0</v>
      </c>
      <c r="AH54" s="370" t="n">
        <v>0</v>
      </c>
      <c r="AI54" s="372" t="n">
        <v>0</v>
      </c>
      <c r="AJ54" s="371" t="n">
        <v>0</v>
      </c>
      <c r="AK54" s="371" t="n">
        <v>0</v>
      </c>
      <c r="AL54" s="371" t="n">
        <v>0</v>
      </c>
      <c r="AM54" s="371" t="n">
        <v>0</v>
      </c>
      <c r="AN54" s="371" t="s">
        <v>118</v>
      </c>
      <c r="AO54" s="371" t="s">
        <v>118</v>
      </c>
      <c r="AP54" s="371" t="s">
        <v>118</v>
      </c>
      <c r="AQ54" s="371" t="s">
        <v>118</v>
      </c>
      <c r="AR54" s="371" t="s">
        <v>118</v>
      </c>
      <c r="AS54" s="372" t="n">
        <v>0</v>
      </c>
      <c r="AT54" s="371" t="n">
        <v>0</v>
      </c>
      <c r="AU54" s="371" t="n">
        <v>0</v>
      </c>
      <c r="AV54" s="371" t="n">
        <v>0</v>
      </c>
      <c r="AW54" s="371" t="n">
        <v>0</v>
      </c>
      <c r="AX54" s="371" t="s">
        <v>118</v>
      </c>
      <c r="AY54" s="371" t="s">
        <v>118</v>
      </c>
      <c r="AZ54" s="371" t="s">
        <v>118</v>
      </c>
      <c r="BA54" s="371" t="s">
        <v>118</v>
      </c>
      <c r="BB54" s="371" t="s">
        <v>118</v>
      </c>
      <c r="BC54" s="372" t="n">
        <v>0</v>
      </c>
      <c r="BD54" s="371" t="n">
        <v>0</v>
      </c>
      <c r="BE54" s="371" t="n">
        <v>0</v>
      </c>
      <c r="BF54" s="371" t="n">
        <v>0</v>
      </c>
      <c r="BG54" s="371" t="n">
        <v>0</v>
      </c>
      <c r="BH54" s="371" t="s">
        <v>118</v>
      </c>
      <c r="BI54" s="371" t="s">
        <v>118</v>
      </c>
      <c r="BJ54" s="371" t="s">
        <v>118</v>
      </c>
      <c r="BK54" s="371" t="s">
        <v>118</v>
      </c>
      <c r="BL54" s="371" t="s">
        <v>118</v>
      </c>
      <c r="BM54" s="372" t="n">
        <v>0</v>
      </c>
      <c r="BN54" s="371" t="n">
        <v>0</v>
      </c>
      <c r="BO54" s="371" t="n">
        <v>0</v>
      </c>
      <c r="BP54" s="371" t="n">
        <v>0</v>
      </c>
      <c r="BQ54" s="371" t="n">
        <v>0</v>
      </c>
      <c r="BR54" s="371" t="s">
        <v>118</v>
      </c>
      <c r="BS54" s="371" t="s">
        <v>118</v>
      </c>
      <c r="BT54" s="371" t="s">
        <v>118</v>
      </c>
      <c r="BU54" s="371" t="s">
        <v>118</v>
      </c>
      <c r="BV54" s="371" t="n">
        <v>0</v>
      </c>
      <c r="BW54" s="373" t="n">
        <v>0</v>
      </c>
      <c r="BX54" s="371" t="n">
        <v>0</v>
      </c>
      <c r="BY54" s="371" t="n">
        <v>0</v>
      </c>
      <c r="BZ54" s="371" t="n">
        <v>0</v>
      </c>
      <c r="CA54" s="371" t="n">
        <v>0</v>
      </c>
      <c r="CB54" s="349" t="n">
        <v>0.5047692</v>
      </c>
      <c r="CC54" s="371" t="n">
        <v>0</v>
      </c>
      <c r="CD54" s="371" t="n">
        <v>0</v>
      </c>
      <c r="CE54" s="371" t="n">
        <v>0</v>
      </c>
      <c r="CF54" s="371" t="n">
        <v>0</v>
      </c>
      <c r="CG54" s="401" t="s">
        <v>560</v>
      </c>
      <c r="CH54" s="375"/>
    </row>
    <row r="55" s="378" customFormat="true" ht="31.5" hidden="false" customHeight="true" outlineLevel="0" collapsed="false">
      <c r="A55" s="131" t="s">
        <v>178</v>
      </c>
      <c r="B55" s="143" t="s">
        <v>179</v>
      </c>
      <c r="C55" s="133" t="s">
        <v>113</v>
      </c>
      <c r="D55" s="133" t="s">
        <v>113</v>
      </c>
      <c r="E55" s="133" t="s">
        <v>113</v>
      </c>
      <c r="F55" s="133" t="s">
        <v>113</v>
      </c>
      <c r="G55" s="133" t="s">
        <v>113</v>
      </c>
      <c r="H55" s="133" t="s">
        <v>113</v>
      </c>
      <c r="I55" s="366" t="s">
        <v>113</v>
      </c>
      <c r="J55" s="133" t="s">
        <v>113</v>
      </c>
      <c r="K55" s="133" t="s">
        <v>113</v>
      </c>
      <c r="L55" s="366" t="s">
        <v>113</v>
      </c>
      <c r="M55" s="133" t="s">
        <v>113</v>
      </c>
      <c r="N55" s="133" t="s">
        <v>113</v>
      </c>
      <c r="O55" s="133" t="s">
        <v>113</v>
      </c>
      <c r="P55" s="133" t="s">
        <v>113</v>
      </c>
      <c r="Q55" s="366" t="s">
        <v>113</v>
      </c>
      <c r="R55" s="133" t="s">
        <v>113</v>
      </c>
      <c r="S55" s="366" t="s">
        <v>113</v>
      </c>
      <c r="T55" s="366" t="s">
        <v>113</v>
      </c>
      <c r="U55" s="133" t="s">
        <v>113</v>
      </c>
      <c r="V55" s="133" t="s">
        <v>113</v>
      </c>
      <c r="W55" s="133" t="s">
        <v>113</v>
      </c>
      <c r="X55" s="133" t="s">
        <v>113</v>
      </c>
      <c r="Y55" s="366" t="s">
        <v>113</v>
      </c>
      <c r="Z55" s="133" t="s">
        <v>113</v>
      </c>
      <c r="AA55" s="133" t="s">
        <v>113</v>
      </c>
      <c r="AB55" s="133" t="s">
        <v>113</v>
      </c>
      <c r="AC55" s="133" t="s">
        <v>113</v>
      </c>
      <c r="AD55" s="366" t="s">
        <v>113</v>
      </c>
      <c r="AE55" s="133" t="s">
        <v>113</v>
      </c>
      <c r="AF55" s="133" t="s">
        <v>113</v>
      </c>
      <c r="AG55" s="133" t="s">
        <v>113</v>
      </c>
      <c r="AH55" s="133" t="s">
        <v>113</v>
      </c>
      <c r="AI55" s="366" t="s">
        <v>113</v>
      </c>
      <c r="AJ55" s="133" t="s">
        <v>113</v>
      </c>
      <c r="AK55" s="133" t="s">
        <v>113</v>
      </c>
      <c r="AL55" s="133" t="s">
        <v>113</v>
      </c>
      <c r="AM55" s="133" t="s">
        <v>113</v>
      </c>
      <c r="AN55" s="133" t="s">
        <v>113</v>
      </c>
      <c r="AO55" s="133" t="s">
        <v>113</v>
      </c>
      <c r="AP55" s="133" t="s">
        <v>113</v>
      </c>
      <c r="AQ55" s="133" t="s">
        <v>113</v>
      </c>
      <c r="AR55" s="133" t="s">
        <v>113</v>
      </c>
      <c r="AS55" s="366" t="s">
        <v>113</v>
      </c>
      <c r="AT55" s="133" t="s">
        <v>113</v>
      </c>
      <c r="AU55" s="133" t="s">
        <v>113</v>
      </c>
      <c r="AV55" s="133" t="s">
        <v>113</v>
      </c>
      <c r="AW55" s="133" t="s">
        <v>113</v>
      </c>
      <c r="AX55" s="133" t="s">
        <v>113</v>
      </c>
      <c r="AY55" s="133" t="s">
        <v>113</v>
      </c>
      <c r="AZ55" s="133" t="s">
        <v>113</v>
      </c>
      <c r="BA55" s="133" t="s">
        <v>113</v>
      </c>
      <c r="BB55" s="133" t="s">
        <v>113</v>
      </c>
      <c r="BC55" s="366" t="s">
        <v>113</v>
      </c>
      <c r="BD55" s="133" t="s">
        <v>113</v>
      </c>
      <c r="BE55" s="133" t="s">
        <v>113</v>
      </c>
      <c r="BF55" s="133" t="s">
        <v>113</v>
      </c>
      <c r="BG55" s="133" t="s">
        <v>113</v>
      </c>
      <c r="BH55" s="133" t="s">
        <v>113</v>
      </c>
      <c r="BI55" s="133" t="s">
        <v>113</v>
      </c>
      <c r="BJ55" s="133" t="s">
        <v>113</v>
      </c>
      <c r="BK55" s="133" t="s">
        <v>113</v>
      </c>
      <c r="BL55" s="133" t="s">
        <v>113</v>
      </c>
      <c r="BM55" s="366" t="s">
        <v>113</v>
      </c>
      <c r="BN55" s="133" t="s">
        <v>113</v>
      </c>
      <c r="BO55" s="133" t="s">
        <v>113</v>
      </c>
      <c r="BP55" s="133" t="s">
        <v>113</v>
      </c>
      <c r="BQ55" s="133" t="s">
        <v>113</v>
      </c>
      <c r="BR55" s="133" t="s">
        <v>113</v>
      </c>
      <c r="BS55" s="133" t="s">
        <v>113</v>
      </c>
      <c r="BT55" s="133" t="s">
        <v>113</v>
      </c>
      <c r="BU55" s="133" t="s">
        <v>113</v>
      </c>
      <c r="BV55" s="133" t="s">
        <v>113</v>
      </c>
      <c r="BW55" s="133" t="s">
        <v>113</v>
      </c>
      <c r="BX55" s="133" t="s">
        <v>113</v>
      </c>
      <c r="BY55" s="133" t="s">
        <v>113</v>
      </c>
      <c r="BZ55" s="133" t="s">
        <v>113</v>
      </c>
      <c r="CA55" s="133" t="s">
        <v>113</v>
      </c>
      <c r="CB55" s="366" t="s">
        <v>113</v>
      </c>
      <c r="CC55" s="133" t="s">
        <v>113</v>
      </c>
      <c r="CD55" s="133" t="s">
        <v>113</v>
      </c>
      <c r="CE55" s="133" t="s">
        <v>113</v>
      </c>
      <c r="CF55" s="133" t="s">
        <v>113</v>
      </c>
      <c r="CG55" s="133" t="s">
        <v>113</v>
      </c>
      <c r="CH55" s="375"/>
    </row>
    <row r="56" s="378" customFormat="true" ht="47.25" hidden="false" customHeight="true" outlineLevel="0" collapsed="false">
      <c r="A56" s="367" t="s">
        <v>180</v>
      </c>
      <c r="B56" s="368" t="s">
        <v>181</v>
      </c>
      <c r="C56" s="369" t="s">
        <v>182</v>
      </c>
      <c r="D56" s="371" t="s">
        <v>118</v>
      </c>
      <c r="E56" s="361" t="n">
        <v>2020</v>
      </c>
      <c r="F56" s="361" t="n">
        <v>2020</v>
      </c>
      <c r="G56" s="361" t="n">
        <v>2020</v>
      </c>
      <c r="H56" s="371" t="n">
        <v>0</v>
      </c>
      <c r="I56" s="372" t="n">
        <v>1.1915976</v>
      </c>
      <c r="J56" s="370" t="s">
        <v>680</v>
      </c>
      <c r="K56" s="370" t="n">
        <v>0</v>
      </c>
      <c r="L56" s="349" t="n">
        <v>1.25661</v>
      </c>
      <c r="M56" s="370" t="s">
        <v>681</v>
      </c>
      <c r="N56" s="370" t="s">
        <v>113</v>
      </c>
      <c r="O56" s="370" t="s">
        <v>118</v>
      </c>
      <c r="P56" s="370" t="n">
        <v>0</v>
      </c>
      <c r="Q56" s="372" t="n">
        <v>1.1915976</v>
      </c>
      <c r="R56" s="370" t="n">
        <v>0</v>
      </c>
      <c r="S56" s="349" t="n">
        <v>1.25661</v>
      </c>
      <c r="T56" s="372" t="n">
        <v>1.1915976</v>
      </c>
      <c r="U56" s="373" t="s">
        <v>118</v>
      </c>
      <c r="V56" s="373" t="s">
        <v>118</v>
      </c>
      <c r="W56" s="369" t="s">
        <v>118</v>
      </c>
      <c r="X56" s="373" t="s">
        <v>118</v>
      </c>
      <c r="Y56" s="372" t="n">
        <v>1.1915976</v>
      </c>
      <c r="Z56" s="370" t="n">
        <v>0</v>
      </c>
      <c r="AA56" s="370" t="n">
        <v>0</v>
      </c>
      <c r="AB56" s="370" t="n">
        <v>0</v>
      </c>
      <c r="AC56" s="370" t="n">
        <v>0</v>
      </c>
      <c r="AD56" s="349" t="n">
        <v>1.25661</v>
      </c>
      <c r="AE56" s="370" t="n">
        <v>0</v>
      </c>
      <c r="AF56" s="370" t="n">
        <v>0</v>
      </c>
      <c r="AG56" s="370" t="n">
        <v>0</v>
      </c>
      <c r="AH56" s="370" t="n">
        <v>0</v>
      </c>
      <c r="AI56" s="349" t="n">
        <v>0</v>
      </c>
      <c r="AJ56" s="371" t="n">
        <v>0</v>
      </c>
      <c r="AK56" s="371" t="n">
        <v>0</v>
      </c>
      <c r="AL56" s="371" t="n">
        <v>0</v>
      </c>
      <c r="AM56" s="371" t="n">
        <v>0</v>
      </c>
      <c r="AN56" s="371" t="s">
        <v>118</v>
      </c>
      <c r="AO56" s="371" t="s">
        <v>118</v>
      </c>
      <c r="AP56" s="371" t="s">
        <v>118</v>
      </c>
      <c r="AQ56" s="371" t="s">
        <v>118</v>
      </c>
      <c r="AR56" s="371" t="s">
        <v>118</v>
      </c>
      <c r="AS56" s="349" t="n">
        <v>0</v>
      </c>
      <c r="AT56" s="371" t="n">
        <v>0</v>
      </c>
      <c r="AU56" s="371" t="n">
        <v>0</v>
      </c>
      <c r="AV56" s="371" t="n">
        <v>0</v>
      </c>
      <c r="AW56" s="371" t="n">
        <v>0</v>
      </c>
      <c r="AX56" s="371" t="s">
        <v>118</v>
      </c>
      <c r="AY56" s="371" t="s">
        <v>118</v>
      </c>
      <c r="AZ56" s="371" t="s">
        <v>118</v>
      </c>
      <c r="BA56" s="371" t="s">
        <v>118</v>
      </c>
      <c r="BB56" s="371" t="s">
        <v>118</v>
      </c>
      <c r="BC56" s="349" t="n">
        <v>0</v>
      </c>
      <c r="BD56" s="371" t="n">
        <v>0</v>
      </c>
      <c r="BE56" s="371" t="n">
        <v>0</v>
      </c>
      <c r="BF56" s="371" t="n">
        <v>0</v>
      </c>
      <c r="BG56" s="371" t="n">
        <v>0</v>
      </c>
      <c r="BH56" s="371" t="s">
        <v>118</v>
      </c>
      <c r="BI56" s="371" t="s">
        <v>118</v>
      </c>
      <c r="BJ56" s="371" t="s">
        <v>118</v>
      </c>
      <c r="BK56" s="371" t="s">
        <v>118</v>
      </c>
      <c r="BL56" s="371" t="s">
        <v>118</v>
      </c>
      <c r="BM56" s="349" t="n">
        <v>0</v>
      </c>
      <c r="BN56" s="371" t="n">
        <v>0</v>
      </c>
      <c r="BO56" s="371" t="n">
        <v>0</v>
      </c>
      <c r="BP56" s="371" t="n">
        <v>0</v>
      </c>
      <c r="BQ56" s="371" t="n">
        <v>0</v>
      </c>
      <c r="BR56" s="371" t="s">
        <v>118</v>
      </c>
      <c r="BS56" s="371" t="s">
        <v>118</v>
      </c>
      <c r="BT56" s="371" t="s">
        <v>118</v>
      </c>
      <c r="BU56" s="371" t="s">
        <v>118</v>
      </c>
      <c r="BV56" s="371" t="n">
        <v>0</v>
      </c>
      <c r="BW56" s="373" t="n">
        <v>1.1915976</v>
      </c>
      <c r="BX56" s="371" t="n">
        <v>0</v>
      </c>
      <c r="BY56" s="371" t="n">
        <v>0</v>
      </c>
      <c r="BZ56" s="371" t="n">
        <v>0</v>
      </c>
      <c r="CA56" s="371" t="n">
        <v>0</v>
      </c>
      <c r="CB56" s="349" t="n">
        <v>1.25661</v>
      </c>
      <c r="CC56" s="371" t="n">
        <v>0</v>
      </c>
      <c r="CD56" s="371" t="n">
        <v>0</v>
      </c>
      <c r="CE56" s="371" t="n">
        <v>0</v>
      </c>
      <c r="CF56" s="371" t="n">
        <v>0</v>
      </c>
      <c r="CG56" s="376" t="s">
        <v>546</v>
      </c>
      <c r="CH56" s="375"/>
    </row>
    <row r="57" s="378" customFormat="true" ht="47.25" hidden="false" customHeight="true" outlineLevel="0" collapsed="false">
      <c r="A57" s="367" t="s">
        <v>180</v>
      </c>
      <c r="B57" s="368" t="s">
        <v>183</v>
      </c>
      <c r="C57" s="369" t="s">
        <v>184</v>
      </c>
      <c r="D57" s="371" t="s">
        <v>118</v>
      </c>
      <c r="E57" s="361" t="n">
        <v>2020</v>
      </c>
      <c r="F57" s="361" t="n">
        <v>2020</v>
      </c>
      <c r="G57" s="361" t="n">
        <v>2020</v>
      </c>
      <c r="H57" s="371" t="n">
        <v>0</v>
      </c>
      <c r="I57" s="372" t="n">
        <v>1.1907372</v>
      </c>
      <c r="J57" s="370" t="s">
        <v>680</v>
      </c>
      <c r="K57" s="370" t="n">
        <v>0</v>
      </c>
      <c r="L57" s="349" t="n">
        <v>1.2556668</v>
      </c>
      <c r="M57" s="370" t="s">
        <v>681</v>
      </c>
      <c r="N57" s="370" t="s">
        <v>113</v>
      </c>
      <c r="O57" s="370" t="s">
        <v>118</v>
      </c>
      <c r="P57" s="370" t="n">
        <v>0</v>
      </c>
      <c r="Q57" s="372" t="n">
        <v>1.1907372</v>
      </c>
      <c r="R57" s="370" t="n">
        <v>0</v>
      </c>
      <c r="S57" s="349" t="n">
        <v>1.2556668</v>
      </c>
      <c r="T57" s="372" t="n">
        <v>1.1907372</v>
      </c>
      <c r="U57" s="373" t="s">
        <v>118</v>
      </c>
      <c r="V57" s="373" t="s">
        <v>118</v>
      </c>
      <c r="W57" s="369" t="s">
        <v>118</v>
      </c>
      <c r="X57" s="373" t="s">
        <v>118</v>
      </c>
      <c r="Y57" s="372" t="n">
        <v>1.1907372</v>
      </c>
      <c r="Z57" s="370" t="n">
        <v>0</v>
      </c>
      <c r="AA57" s="370" t="n">
        <v>0</v>
      </c>
      <c r="AB57" s="370" t="n">
        <v>0</v>
      </c>
      <c r="AC57" s="370" t="n">
        <v>0</v>
      </c>
      <c r="AD57" s="349" t="n">
        <v>1.2556668</v>
      </c>
      <c r="AE57" s="370" t="n">
        <v>0</v>
      </c>
      <c r="AF57" s="370" t="n">
        <v>0</v>
      </c>
      <c r="AG57" s="370" t="n">
        <v>0</v>
      </c>
      <c r="AH57" s="370" t="n">
        <v>0</v>
      </c>
      <c r="AI57" s="349" t="n">
        <v>0</v>
      </c>
      <c r="AJ57" s="371" t="n">
        <v>0</v>
      </c>
      <c r="AK57" s="371" t="n">
        <v>0</v>
      </c>
      <c r="AL57" s="371" t="n">
        <v>0</v>
      </c>
      <c r="AM57" s="371" t="n">
        <v>0</v>
      </c>
      <c r="AN57" s="371" t="s">
        <v>118</v>
      </c>
      <c r="AO57" s="371" t="s">
        <v>118</v>
      </c>
      <c r="AP57" s="371" t="s">
        <v>118</v>
      </c>
      <c r="AQ57" s="371" t="s">
        <v>118</v>
      </c>
      <c r="AR57" s="371" t="s">
        <v>118</v>
      </c>
      <c r="AS57" s="349" t="n">
        <v>0</v>
      </c>
      <c r="AT57" s="371" t="n">
        <v>0</v>
      </c>
      <c r="AU57" s="371" t="n">
        <v>0</v>
      </c>
      <c r="AV57" s="371" t="n">
        <v>0</v>
      </c>
      <c r="AW57" s="371" t="n">
        <v>0</v>
      </c>
      <c r="AX57" s="371" t="s">
        <v>118</v>
      </c>
      <c r="AY57" s="371" t="s">
        <v>118</v>
      </c>
      <c r="AZ57" s="371" t="s">
        <v>118</v>
      </c>
      <c r="BA57" s="371" t="s">
        <v>118</v>
      </c>
      <c r="BB57" s="371" t="s">
        <v>118</v>
      </c>
      <c r="BC57" s="349" t="n">
        <v>0</v>
      </c>
      <c r="BD57" s="371" t="n">
        <v>0</v>
      </c>
      <c r="BE57" s="371" t="n">
        <v>0</v>
      </c>
      <c r="BF57" s="371" t="n">
        <v>0</v>
      </c>
      <c r="BG57" s="371" t="n">
        <v>0</v>
      </c>
      <c r="BH57" s="371" t="s">
        <v>118</v>
      </c>
      <c r="BI57" s="371" t="s">
        <v>118</v>
      </c>
      <c r="BJ57" s="371" t="s">
        <v>118</v>
      </c>
      <c r="BK57" s="371" t="s">
        <v>118</v>
      </c>
      <c r="BL57" s="371" t="s">
        <v>118</v>
      </c>
      <c r="BM57" s="349" t="n">
        <v>0</v>
      </c>
      <c r="BN57" s="371" t="n">
        <v>0</v>
      </c>
      <c r="BO57" s="371" t="n">
        <v>0</v>
      </c>
      <c r="BP57" s="371" t="n">
        <v>0</v>
      </c>
      <c r="BQ57" s="371" t="n">
        <v>0</v>
      </c>
      <c r="BR57" s="371" t="s">
        <v>118</v>
      </c>
      <c r="BS57" s="371" t="s">
        <v>118</v>
      </c>
      <c r="BT57" s="371" t="s">
        <v>118</v>
      </c>
      <c r="BU57" s="371" t="s">
        <v>118</v>
      </c>
      <c r="BV57" s="371" t="n">
        <v>0</v>
      </c>
      <c r="BW57" s="373" t="n">
        <v>1.1907372</v>
      </c>
      <c r="BX57" s="371" t="n">
        <v>0</v>
      </c>
      <c r="BY57" s="371" t="n">
        <v>0</v>
      </c>
      <c r="BZ57" s="371" t="n">
        <v>0</v>
      </c>
      <c r="CA57" s="371" t="n">
        <v>0</v>
      </c>
      <c r="CB57" s="349" t="n">
        <v>1.2556668</v>
      </c>
      <c r="CC57" s="371" t="n">
        <v>0</v>
      </c>
      <c r="CD57" s="371" t="n">
        <v>0</v>
      </c>
      <c r="CE57" s="371" t="n">
        <v>0</v>
      </c>
      <c r="CF57" s="371" t="n">
        <v>0</v>
      </c>
      <c r="CG57" s="376" t="s">
        <v>546</v>
      </c>
      <c r="CH57" s="375"/>
    </row>
    <row r="58" s="378" customFormat="true" ht="47.25" hidden="false" customHeight="true" outlineLevel="0" collapsed="false">
      <c r="A58" s="367" t="s">
        <v>180</v>
      </c>
      <c r="B58" s="368" t="s">
        <v>185</v>
      </c>
      <c r="C58" s="369" t="s">
        <v>186</v>
      </c>
      <c r="D58" s="371" t="s">
        <v>118</v>
      </c>
      <c r="E58" s="361" t="n">
        <v>2020</v>
      </c>
      <c r="F58" s="361" t="n">
        <v>2020</v>
      </c>
      <c r="G58" s="361" t="n">
        <v>2020</v>
      </c>
      <c r="H58" s="371" t="n">
        <v>0</v>
      </c>
      <c r="I58" s="372" t="n">
        <v>0.8905044</v>
      </c>
      <c r="J58" s="370" t="s">
        <v>680</v>
      </c>
      <c r="K58" s="370" t="n">
        <v>0</v>
      </c>
      <c r="L58" s="349" t="n">
        <v>0.9080988</v>
      </c>
      <c r="M58" s="370" t="s">
        <v>681</v>
      </c>
      <c r="N58" s="370" t="s">
        <v>113</v>
      </c>
      <c r="O58" s="370" t="s">
        <v>118</v>
      </c>
      <c r="P58" s="370" t="n">
        <v>0</v>
      </c>
      <c r="Q58" s="372" t="n">
        <v>0.8905044</v>
      </c>
      <c r="R58" s="370" t="n">
        <v>0</v>
      </c>
      <c r="S58" s="349" t="n">
        <v>0.9080988</v>
      </c>
      <c r="T58" s="372" t="n">
        <v>0.8905044</v>
      </c>
      <c r="U58" s="373" t="s">
        <v>118</v>
      </c>
      <c r="V58" s="373" t="s">
        <v>118</v>
      </c>
      <c r="W58" s="369" t="s">
        <v>118</v>
      </c>
      <c r="X58" s="373" t="s">
        <v>118</v>
      </c>
      <c r="Y58" s="372" t="n">
        <v>0.8905044</v>
      </c>
      <c r="Z58" s="370" t="n">
        <v>0</v>
      </c>
      <c r="AA58" s="370" t="n">
        <v>0</v>
      </c>
      <c r="AB58" s="370" t="n">
        <v>0</v>
      </c>
      <c r="AC58" s="370" t="n">
        <v>0</v>
      </c>
      <c r="AD58" s="349" t="n">
        <v>0.9080988</v>
      </c>
      <c r="AE58" s="370" t="n">
        <v>0</v>
      </c>
      <c r="AF58" s="370" t="n">
        <v>0</v>
      </c>
      <c r="AG58" s="370" t="n">
        <v>0</v>
      </c>
      <c r="AH58" s="370" t="n">
        <v>0</v>
      </c>
      <c r="AI58" s="362" t="n">
        <v>0</v>
      </c>
      <c r="AJ58" s="370" t="n">
        <v>0</v>
      </c>
      <c r="AK58" s="370" t="n">
        <v>0</v>
      </c>
      <c r="AL58" s="370" t="n">
        <v>0</v>
      </c>
      <c r="AM58" s="370" t="n">
        <v>0</v>
      </c>
      <c r="AN58" s="370" t="s">
        <v>118</v>
      </c>
      <c r="AO58" s="370" t="s">
        <v>118</v>
      </c>
      <c r="AP58" s="370" t="s">
        <v>118</v>
      </c>
      <c r="AQ58" s="370" t="s">
        <v>118</v>
      </c>
      <c r="AR58" s="370" t="s">
        <v>118</v>
      </c>
      <c r="AS58" s="349" t="n">
        <v>0</v>
      </c>
      <c r="AT58" s="370" t="n">
        <v>0</v>
      </c>
      <c r="AU58" s="370" t="n">
        <v>0</v>
      </c>
      <c r="AV58" s="371" t="n">
        <v>0</v>
      </c>
      <c r="AW58" s="370" t="n">
        <v>0</v>
      </c>
      <c r="AX58" s="370" t="s">
        <v>118</v>
      </c>
      <c r="AY58" s="370" t="s">
        <v>118</v>
      </c>
      <c r="AZ58" s="370" t="s">
        <v>118</v>
      </c>
      <c r="BA58" s="370" t="s">
        <v>118</v>
      </c>
      <c r="BB58" s="370" t="s">
        <v>118</v>
      </c>
      <c r="BC58" s="349" t="n">
        <v>0</v>
      </c>
      <c r="BD58" s="370" t="n">
        <v>0</v>
      </c>
      <c r="BE58" s="370" t="n">
        <v>0</v>
      </c>
      <c r="BF58" s="371" t="n">
        <v>0</v>
      </c>
      <c r="BG58" s="370" t="n">
        <v>0</v>
      </c>
      <c r="BH58" s="370" t="s">
        <v>118</v>
      </c>
      <c r="BI58" s="370" t="s">
        <v>118</v>
      </c>
      <c r="BJ58" s="370" t="s">
        <v>118</v>
      </c>
      <c r="BK58" s="370" t="s">
        <v>118</v>
      </c>
      <c r="BL58" s="370" t="s">
        <v>118</v>
      </c>
      <c r="BM58" s="362" t="n">
        <v>0</v>
      </c>
      <c r="BN58" s="370" t="n">
        <v>0</v>
      </c>
      <c r="BO58" s="370" t="n">
        <v>0</v>
      </c>
      <c r="BP58" s="370" t="n">
        <v>0</v>
      </c>
      <c r="BQ58" s="370" t="n">
        <v>0</v>
      </c>
      <c r="BR58" s="370" t="s">
        <v>118</v>
      </c>
      <c r="BS58" s="370" t="s">
        <v>118</v>
      </c>
      <c r="BT58" s="370" t="s">
        <v>118</v>
      </c>
      <c r="BU58" s="370" t="s">
        <v>118</v>
      </c>
      <c r="BV58" s="370" t="n">
        <v>0</v>
      </c>
      <c r="BW58" s="373" t="n">
        <v>0.8905044</v>
      </c>
      <c r="BX58" s="370" t="n">
        <v>0</v>
      </c>
      <c r="BY58" s="370" t="n">
        <v>0</v>
      </c>
      <c r="BZ58" s="370" t="n">
        <v>0</v>
      </c>
      <c r="CA58" s="370" t="n">
        <v>0</v>
      </c>
      <c r="CB58" s="349" t="n">
        <v>0.9080988</v>
      </c>
      <c r="CC58" s="370" t="n">
        <v>0</v>
      </c>
      <c r="CD58" s="370" t="n">
        <v>0</v>
      </c>
      <c r="CE58" s="370" t="n">
        <v>0</v>
      </c>
      <c r="CF58" s="370" t="n">
        <v>0</v>
      </c>
      <c r="CG58" s="376" t="s">
        <v>546</v>
      </c>
      <c r="CH58" s="375"/>
    </row>
    <row r="59" s="378" customFormat="true" ht="47.25" hidden="false" customHeight="true" outlineLevel="0" collapsed="false">
      <c r="A59" s="367" t="s">
        <v>180</v>
      </c>
      <c r="B59" s="368" t="s">
        <v>187</v>
      </c>
      <c r="C59" s="369" t="s">
        <v>188</v>
      </c>
      <c r="D59" s="371" t="s">
        <v>118</v>
      </c>
      <c r="E59" s="361" t="n">
        <v>2020</v>
      </c>
      <c r="F59" s="361" t="n">
        <v>2020</v>
      </c>
      <c r="G59" s="361" t="n">
        <v>2020</v>
      </c>
      <c r="H59" s="370" t="n">
        <v>0</v>
      </c>
      <c r="I59" s="372" t="n">
        <v>0.5532528</v>
      </c>
      <c r="J59" s="370" t="s">
        <v>680</v>
      </c>
      <c r="K59" s="370" t="n">
        <v>0</v>
      </c>
      <c r="L59" s="349" t="n">
        <v>0.5832936</v>
      </c>
      <c r="M59" s="370" t="s">
        <v>681</v>
      </c>
      <c r="N59" s="370" t="s">
        <v>113</v>
      </c>
      <c r="O59" s="370" t="s">
        <v>118</v>
      </c>
      <c r="P59" s="370" t="n">
        <v>0</v>
      </c>
      <c r="Q59" s="372" t="n">
        <v>0.5532528</v>
      </c>
      <c r="R59" s="370" t="n">
        <v>0</v>
      </c>
      <c r="S59" s="349" t="n">
        <v>0.5832936</v>
      </c>
      <c r="T59" s="372" t="n">
        <v>0.5532528</v>
      </c>
      <c r="U59" s="373" t="s">
        <v>118</v>
      </c>
      <c r="V59" s="373" t="s">
        <v>118</v>
      </c>
      <c r="W59" s="369" t="s">
        <v>118</v>
      </c>
      <c r="X59" s="373" t="s">
        <v>118</v>
      </c>
      <c r="Y59" s="372" t="n">
        <v>0.5532528</v>
      </c>
      <c r="Z59" s="370" t="n">
        <v>0</v>
      </c>
      <c r="AA59" s="370" t="n">
        <v>0</v>
      </c>
      <c r="AB59" s="370" t="n">
        <v>0</v>
      </c>
      <c r="AC59" s="370" t="n">
        <v>0</v>
      </c>
      <c r="AD59" s="349" t="n">
        <v>0.5832936</v>
      </c>
      <c r="AE59" s="370" t="n">
        <v>0</v>
      </c>
      <c r="AF59" s="370" t="n">
        <v>0</v>
      </c>
      <c r="AG59" s="370" t="n">
        <v>0</v>
      </c>
      <c r="AH59" s="370" t="n">
        <v>0</v>
      </c>
      <c r="AI59" s="362" t="n">
        <v>0</v>
      </c>
      <c r="AJ59" s="370" t="n">
        <v>0</v>
      </c>
      <c r="AK59" s="370" t="n">
        <v>0</v>
      </c>
      <c r="AL59" s="370" t="n">
        <v>0</v>
      </c>
      <c r="AM59" s="370" t="n">
        <v>0</v>
      </c>
      <c r="AN59" s="370" t="s">
        <v>118</v>
      </c>
      <c r="AO59" s="370" t="s">
        <v>118</v>
      </c>
      <c r="AP59" s="370" t="s">
        <v>118</v>
      </c>
      <c r="AQ59" s="370" t="s">
        <v>118</v>
      </c>
      <c r="AR59" s="370" t="s">
        <v>118</v>
      </c>
      <c r="AS59" s="362" t="n">
        <v>0</v>
      </c>
      <c r="AT59" s="370" t="n">
        <v>0</v>
      </c>
      <c r="AU59" s="370" t="n">
        <v>0</v>
      </c>
      <c r="AV59" s="370" t="n">
        <v>0</v>
      </c>
      <c r="AW59" s="370" t="n">
        <v>0</v>
      </c>
      <c r="AX59" s="370" t="s">
        <v>118</v>
      </c>
      <c r="AY59" s="370" t="s">
        <v>118</v>
      </c>
      <c r="AZ59" s="370" t="s">
        <v>118</v>
      </c>
      <c r="BA59" s="370" t="s">
        <v>118</v>
      </c>
      <c r="BB59" s="370" t="s">
        <v>118</v>
      </c>
      <c r="BC59" s="362" t="n">
        <v>0</v>
      </c>
      <c r="BD59" s="370" t="n">
        <v>0</v>
      </c>
      <c r="BE59" s="370" t="n">
        <v>0</v>
      </c>
      <c r="BF59" s="370" t="n">
        <v>0</v>
      </c>
      <c r="BG59" s="370" t="n">
        <v>0</v>
      </c>
      <c r="BH59" s="370" t="s">
        <v>118</v>
      </c>
      <c r="BI59" s="370" t="s">
        <v>118</v>
      </c>
      <c r="BJ59" s="370" t="s">
        <v>118</v>
      </c>
      <c r="BK59" s="370" t="s">
        <v>118</v>
      </c>
      <c r="BL59" s="370" t="s">
        <v>118</v>
      </c>
      <c r="BM59" s="362" t="n">
        <v>0</v>
      </c>
      <c r="BN59" s="370" t="n">
        <v>0</v>
      </c>
      <c r="BO59" s="370" t="n">
        <v>0</v>
      </c>
      <c r="BP59" s="370" t="n">
        <v>0</v>
      </c>
      <c r="BQ59" s="370" t="n">
        <v>0</v>
      </c>
      <c r="BR59" s="370" t="s">
        <v>118</v>
      </c>
      <c r="BS59" s="370" t="s">
        <v>118</v>
      </c>
      <c r="BT59" s="370" t="s">
        <v>118</v>
      </c>
      <c r="BU59" s="370" t="s">
        <v>118</v>
      </c>
      <c r="BV59" s="370" t="n">
        <v>0</v>
      </c>
      <c r="BW59" s="373" t="n">
        <v>0.5532528</v>
      </c>
      <c r="BX59" s="370" t="n">
        <v>0</v>
      </c>
      <c r="BY59" s="370" t="n">
        <v>0</v>
      </c>
      <c r="BZ59" s="370" t="n">
        <v>0</v>
      </c>
      <c r="CA59" s="370" t="n">
        <v>0</v>
      </c>
      <c r="CB59" s="349" t="n">
        <v>0.5832936</v>
      </c>
      <c r="CC59" s="370" t="n">
        <v>0</v>
      </c>
      <c r="CD59" s="370" t="n">
        <v>0</v>
      </c>
      <c r="CE59" s="370" t="n">
        <v>0</v>
      </c>
      <c r="CF59" s="370" t="n">
        <v>0</v>
      </c>
      <c r="CG59" s="376" t="s">
        <v>546</v>
      </c>
      <c r="CH59" s="375"/>
    </row>
    <row r="60" s="378" customFormat="true" ht="47.25" hidden="false" customHeight="true" outlineLevel="0" collapsed="false">
      <c r="A60" s="367" t="s">
        <v>180</v>
      </c>
      <c r="B60" s="368" t="s">
        <v>189</v>
      </c>
      <c r="C60" s="369" t="s">
        <v>190</v>
      </c>
      <c r="D60" s="371" t="s">
        <v>118</v>
      </c>
      <c r="E60" s="361" t="n">
        <v>2020</v>
      </c>
      <c r="F60" s="361" t="n">
        <v>2020</v>
      </c>
      <c r="G60" s="361" t="n">
        <v>2020</v>
      </c>
      <c r="H60" s="370" t="n">
        <v>0</v>
      </c>
      <c r="I60" s="372" t="n">
        <v>0.1820436</v>
      </c>
      <c r="J60" s="370" t="s">
        <v>680</v>
      </c>
      <c r="K60" s="370" t="n">
        <v>0</v>
      </c>
      <c r="L60" s="349" t="n">
        <v>0.1919232</v>
      </c>
      <c r="M60" s="370" t="s">
        <v>681</v>
      </c>
      <c r="N60" s="370" t="s">
        <v>113</v>
      </c>
      <c r="O60" s="370" t="s">
        <v>118</v>
      </c>
      <c r="P60" s="370" t="n">
        <v>0</v>
      </c>
      <c r="Q60" s="372" t="n">
        <v>0.1820436</v>
      </c>
      <c r="R60" s="370" t="n">
        <v>0</v>
      </c>
      <c r="S60" s="349" t="n">
        <v>0.1919232</v>
      </c>
      <c r="T60" s="372" t="n">
        <v>0.1820436</v>
      </c>
      <c r="U60" s="373" t="s">
        <v>118</v>
      </c>
      <c r="V60" s="373" t="s">
        <v>118</v>
      </c>
      <c r="W60" s="369" t="s">
        <v>118</v>
      </c>
      <c r="X60" s="373" t="s">
        <v>118</v>
      </c>
      <c r="Y60" s="372" t="n">
        <v>0.1820436</v>
      </c>
      <c r="Z60" s="370" t="n">
        <v>0</v>
      </c>
      <c r="AA60" s="370" t="n">
        <v>0</v>
      </c>
      <c r="AB60" s="370" t="n">
        <v>0</v>
      </c>
      <c r="AC60" s="370" t="n">
        <v>0</v>
      </c>
      <c r="AD60" s="349" t="n">
        <v>0.1919232</v>
      </c>
      <c r="AE60" s="370" t="n">
        <v>0</v>
      </c>
      <c r="AF60" s="370" t="n">
        <v>0</v>
      </c>
      <c r="AG60" s="370" t="n">
        <v>0</v>
      </c>
      <c r="AH60" s="370" t="n">
        <v>0</v>
      </c>
      <c r="AI60" s="362" t="n">
        <v>0</v>
      </c>
      <c r="AJ60" s="370" t="n">
        <v>0</v>
      </c>
      <c r="AK60" s="370" t="n">
        <v>0</v>
      </c>
      <c r="AL60" s="370" t="n">
        <v>0</v>
      </c>
      <c r="AM60" s="370" t="n">
        <v>0</v>
      </c>
      <c r="AN60" s="370" t="s">
        <v>118</v>
      </c>
      <c r="AO60" s="370" t="s">
        <v>118</v>
      </c>
      <c r="AP60" s="370" t="s">
        <v>118</v>
      </c>
      <c r="AQ60" s="370" t="s">
        <v>118</v>
      </c>
      <c r="AR60" s="370" t="s">
        <v>118</v>
      </c>
      <c r="AS60" s="362" t="n">
        <v>0</v>
      </c>
      <c r="AT60" s="370" t="n">
        <v>0</v>
      </c>
      <c r="AU60" s="370" t="n">
        <v>0</v>
      </c>
      <c r="AV60" s="370" t="n">
        <v>0</v>
      </c>
      <c r="AW60" s="370" t="n">
        <v>0</v>
      </c>
      <c r="AX60" s="370" t="s">
        <v>118</v>
      </c>
      <c r="AY60" s="370" t="s">
        <v>118</v>
      </c>
      <c r="AZ60" s="370" t="s">
        <v>118</v>
      </c>
      <c r="BA60" s="370" t="s">
        <v>118</v>
      </c>
      <c r="BB60" s="370" t="s">
        <v>118</v>
      </c>
      <c r="BC60" s="362" t="n">
        <v>0</v>
      </c>
      <c r="BD60" s="370" t="n">
        <v>0</v>
      </c>
      <c r="BE60" s="370" t="n">
        <v>0</v>
      </c>
      <c r="BF60" s="370" t="n">
        <v>0</v>
      </c>
      <c r="BG60" s="370" t="n">
        <v>0</v>
      </c>
      <c r="BH60" s="370" t="s">
        <v>118</v>
      </c>
      <c r="BI60" s="370" t="s">
        <v>118</v>
      </c>
      <c r="BJ60" s="370" t="s">
        <v>118</v>
      </c>
      <c r="BK60" s="370" t="s">
        <v>118</v>
      </c>
      <c r="BL60" s="370" t="s">
        <v>118</v>
      </c>
      <c r="BM60" s="362" t="n">
        <v>0</v>
      </c>
      <c r="BN60" s="370" t="n">
        <v>0</v>
      </c>
      <c r="BO60" s="370" t="n">
        <v>0</v>
      </c>
      <c r="BP60" s="370" t="n">
        <v>0</v>
      </c>
      <c r="BQ60" s="370" t="n">
        <v>0</v>
      </c>
      <c r="BR60" s="370" t="s">
        <v>118</v>
      </c>
      <c r="BS60" s="370" t="s">
        <v>118</v>
      </c>
      <c r="BT60" s="370" t="s">
        <v>118</v>
      </c>
      <c r="BU60" s="370" t="s">
        <v>118</v>
      </c>
      <c r="BV60" s="370" t="n">
        <v>0</v>
      </c>
      <c r="BW60" s="373" t="n">
        <v>0.1820436</v>
      </c>
      <c r="BX60" s="370" t="n">
        <v>0</v>
      </c>
      <c r="BY60" s="370" t="n">
        <v>0</v>
      </c>
      <c r="BZ60" s="370" t="n">
        <v>0</v>
      </c>
      <c r="CA60" s="370" t="n">
        <v>0</v>
      </c>
      <c r="CB60" s="349" t="n">
        <v>0.1919232</v>
      </c>
      <c r="CC60" s="370" t="n">
        <v>0</v>
      </c>
      <c r="CD60" s="370" t="n">
        <v>0</v>
      </c>
      <c r="CE60" s="370" t="n">
        <v>0</v>
      </c>
      <c r="CF60" s="370" t="n">
        <v>0</v>
      </c>
      <c r="CG60" s="376" t="s">
        <v>546</v>
      </c>
      <c r="CH60" s="375"/>
    </row>
    <row r="61" s="378" customFormat="true" ht="31.5" hidden="false" customHeight="true" outlineLevel="0" collapsed="false">
      <c r="A61" s="367" t="s">
        <v>180</v>
      </c>
      <c r="B61" s="368" t="s">
        <v>191</v>
      </c>
      <c r="C61" s="369" t="s">
        <v>192</v>
      </c>
      <c r="D61" s="370" t="s">
        <v>113</v>
      </c>
      <c r="E61" s="361" t="n">
        <v>2020</v>
      </c>
      <c r="F61" s="361" t="n">
        <v>2020</v>
      </c>
      <c r="G61" s="361" t="n">
        <v>2020</v>
      </c>
      <c r="H61" s="370" t="n">
        <v>0</v>
      </c>
      <c r="I61" s="372" t="n">
        <v>0.5223396</v>
      </c>
      <c r="J61" s="370" t="s">
        <v>680</v>
      </c>
      <c r="K61" s="370" t="n">
        <v>0</v>
      </c>
      <c r="L61" s="349" t="n">
        <v>0</v>
      </c>
      <c r="M61" s="370" t="s">
        <v>113</v>
      </c>
      <c r="N61" s="370" t="s">
        <v>113</v>
      </c>
      <c r="O61" s="370" t="s">
        <v>118</v>
      </c>
      <c r="P61" s="370" t="n">
        <v>0</v>
      </c>
      <c r="Q61" s="372" t="n">
        <v>0.5223396</v>
      </c>
      <c r="R61" s="370" t="n">
        <v>0</v>
      </c>
      <c r="S61" s="349" t="n">
        <v>0</v>
      </c>
      <c r="T61" s="372" t="n">
        <v>0.5223396</v>
      </c>
      <c r="U61" s="373" t="s">
        <v>118</v>
      </c>
      <c r="V61" s="373" t="s">
        <v>118</v>
      </c>
      <c r="W61" s="369" t="s">
        <v>118</v>
      </c>
      <c r="X61" s="373" t="s">
        <v>118</v>
      </c>
      <c r="Y61" s="372" t="n">
        <v>0.5223396</v>
      </c>
      <c r="Z61" s="370" t="n">
        <v>0</v>
      </c>
      <c r="AA61" s="370" t="n">
        <v>0</v>
      </c>
      <c r="AB61" s="370" t="n">
        <v>0</v>
      </c>
      <c r="AC61" s="370" t="n">
        <v>0</v>
      </c>
      <c r="AD61" s="349" t="n">
        <v>0</v>
      </c>
      <c r="AE61" s="370" t="n">
        <v>0</v>
      </c>
      <c r="AF61" s="370" t="n">
        <v>0</v>
      </c>
      <c r="AG61" s="370" t="n">
        <v>0</v>
      </c>
      <c r="AH61" s="370" t="n">
        <v>0</v>
      </c>
      <c r="AI61" s="362" t="n">
        <v>0</v>
      </c>
      <c r="AJ61" s="370" t="n">
        <v>0</v>
      </c>
      <c r="AK61" s="370" t="n">
        <v>0</v>
      </c>
      <c r="AL61" s="370" t="n">
        <v>0</v>
      </c>
      <c r="AM61" s="370" t="n">
        <v>0</v>
      </c>
      <c r="AN61" s="370" t="s">
        <v>118</v>
      </c>
      <c r="AO61" s="370" t="s">
        <v>118</v>
      </c>
      <c r="AP61" s="370" t="s">
        <v>118</v>
      </c>
      <c r="AQ61" s="370" t="s">
        <v>118</v>
      </c>
      <c r="AR61" s="370" t="s">
        <v>118</v>
      </c>
      <c r="AS61" s="362" t="n">
        <v>0</v>
      </c>
      <c r="AT61" s="370" t="n">
        <v>0</v>
      </c>
      <c r="AU61" s="370" t="n">
        <v>0</v>
      </c>
      <c r="AV61" s="370" t="n">
        <v>0</v>
      </c>
      <c r="AW61" s="370" t="n">
        <v>0</v>
      </c>
      <c r="AX61" s="370" t="s">
        <v>118</v>
      </c>
      <c r="AY61" s="370" t="s">
        <v>118</v>
      </c>
      <c r="AZ61" s="370" t="s">
        <v>118</v>
      </c>
      <c r="BA61" s="370" t="s">
        <v>118</v>
      </c>
      <c r="BB61" s="370" t="s">
        <v>118</v>
      </c>
      <c r="BC61" s="362" t="n">
        <v>0</v>
      </c>
      <c r="BD61" s="370" t="n">
        <v>0</v>
      </c>
      <c r="BE61" s="370" t="n">
        <v>0</v>
      </c>
      <c r="BF61" s="370" t="n">
        <v>0</v>
      </c>
      <c r="BG61" s="370" t="n">
        <v>0</v>
      </c>
      <c r="BH61" s="370" t="s">
        <v>118</v>
      </c>
      <c r="BI61" s="370" t="s">
        <v>118</v>
      </c>
      <c r="BJ61" s="370" t="s">
        <v>118</v>
      </c>
      <c r="BK61" s="370" t="s">
        <v>118</v>
      </c>
      <c r="BL61" s="370" t="s">
        <v>118</v>
      </c>
      <c r="BM61" s="362" t="n">
        <v>0</v>
      </c>
      <c r="BN61" s="370" t="n">
        <v>0</v>
      </c>
      <c r="BO61" s="370" t="n">
        <v>0</v>
      </c>
      <c r="BP61" s="370" t="n">
        <v>0</v>
      </c>
      <c r="BQ61" s="370" t="n">
        <v>0</v>
      </c>
      <c r="BR61" s="370" t="s">
        <v>118</v>
      </c>
      <c r="BS61" s="370" t="s">
        <v>118</v>
      </c>
      <c r="BT61" s="370" t="s">
        <v>118</v>
      </c>
      <c r="BU61" s="370" t="s">
        <v>118</v>
      </c>
      <c r="BV61" s="370" t="n">
        <v>0</v>
      </c>
      <c r="BW61" s="373" t="n">
        <v>0.5223396</v>
      </c>
      <c r="BX61" s="370" t="n">
        <v>0</v>
      </c>
      <c r="BY61" s="370" t="n">
        <v>0</v>
      </c>
      <c r="BZ61" s="370" t="n">
        <v>0</v>
      </c>
      <c r="CA61" s="370" t="n">
        <v>0</v>
      </c>
      <c r="CB61" s="349" t="n">
        <v>0</v>
      </c>
      <c r="CC61" s="370" t="n">
        <v>0</v>
      </c>
      <c r="CD61" s="370" t="n">
        <v>0</v>
      </c>
      <c r="CE61" s="370" t="n">
        <v>0</v>
      </c>
      <c r="CF61" s="370" t="n">
        <v>0</v>
      </c>
      <c r="CG61" s="376" t="s">
        <v>561</v>
      </c>
      <c r="CH61" s="375"/>
    </row>
    <row r="62" s="378" customFormat="true" ht="47.25" hidden="false" customHeight="true" outlineLevel="0" collapsed="false">
      <c r="A62" s="367" t="s">
        <v>180</v>
      </c>
      <c r="B62" s="394" t="s">
        <v>274</v>
      </c>
      <c r="C62" s="369" t="s">
        <v>275</v>
      </c>
      <c r="D62" s="371" t="s">
        <v>118</v>
      </c>
      <c r="E62" s="395" t="n">
        <v>2021</v>
      </c>
      <c r="F62" s="395" t="n">
        <v>2021</v>
      </c>
      <c r="G62" s="395" t="s">
        <v>113</v>
      </c>
      <c r="H62" s="371" t="n">
        <v>0</v>
      </c>
      <c r="I62" s="372" t="n">
        <v>13.550328</v>
      </c>
      <c r="J62" s="370" t="s">
        <v>680</v>
      </c>
      <c r="K62" s="370" t="n">
        <v>0</v>
      </c>
      <c r="L62" s="372" t="n">
        <v>13.550328</v>
      </c>
      <c r="M62" s="370" t="s">
        <v>113</v>
      </c>
      <c r="N62" s="370" t="s">
        <v>113</v>
      </c>
      <c r="O62" s="370" t="s">
        <v>118</v>
      </c>
      <c r="P62" s="370" t="n">
        <v>0</v>
      </c>
      <c r="Q62" s="372" t="n">
        <v>13.550328</v>
      </c>
      <c r="R62" s="370" t="n">
        <v>0</v>
      </c>
      <c r="S62" s="372" t="n">
        <v>13.550328</v>
      </c>
      <c r="T62" s="372" t="n">
        <v>13.550328</v>
      </c>
      <c r="U62" s="373" t="s">
        <v>118</v>
      </c>
      <c r="V62" s="373" t="s">
        <v>118</v>
      </c>
      <c r="W62" s="369" t="s">
        <v>118</v>
      </c>
      <c r="X62" s="373" t="s">
        <v>118</v>
      </c>
      <c r="Y62" s="362" t="n">
        <v>0</v>
      </c>
      <c r="Z62" s="370" t="n">
        <v>0</v>
      </c>
      <c r="AA62" s="370" t="n">
        <v>0</v>
      </c>
      <c r="AB62" s="370" t="n">
        <v>0</v>
      </c>
      <c r="AC62" s="370" t="n">
        <v>0</v>
      </c>
      <c r="AD62" s="349" t="n">
        <v>0</v>
      </c>
      <c r="AE62" s="370" t="n">
        <v>0</v>
      </c>
      <c r="AF62" s="370" t="n">
        <v>0</v>
      </c>
      <c r="AG62" s="370" t="n">
        <v>0</v>
      </c>
      <c r="AH62" s="370" t="n">
        <v>0</v>
      </c>
      <c r="AI62" s="372" t="n">
        <v>13.550328</v>
      </c>
      <c r="AJ62" s="370" t="n">
        <v>0</v>
      </c>
      <c r="AK62" s="370" t="n">
        <v>0</v>
      </c>
      <c r="AL62" s="373" t="n">
        <v>0</v>
      </c>
      <c r="AM62" s="370" t="n">
        <v>0</v>
      </c>
      <c r="AN62" s="370" t="s">
        <v>118</v>
      </c>
      <c r="AO62" s="370" t="s">
        <v>118</v>
      </c>
      <c r="AP62" s="370" t="s">
        <v>118</v>
      </c>
      <c r="AQ62" s="370" t="s">
        <v>118</v>
      </c>
      <c r="AR62" s="370" t="s">
        <v>118</v>
      </c>
      <c r="AS62" s="362" t="n">
        <v>0</v>
      </c>
      <c r="AT62" s="370" t="n">
        <v>0</v>
      </c>
      <c r="AU62" s="370" t="n">
        <v>0</v>
      </c>
      <c r="AV62" s="370" t="n">
        <v>0</v>
      </c>
      <c r="AW62" s="370" t="n">
        <v>0</v>
      </c>
      <c r="AX62" s="370" t="s">
        <v>118</v>
      </c>
      <c r="AY62" s="370" t="s">
        <v>118</v>
      </c>
      <c r="AZ62" s="370" t="s">
        <v>118</v>
      </c>
      <c r="BA62" s="370" t="s">
        <v>118</v>
      </c>
      <c r="BB62" s="370" t="s">
        <v>118</v>
      </c>
      <c r="BC62" s="362" t="n">
        <v>0</v>
      </c>
      <c r="BD62" s="370" t="n">
        <v>0</v>
      </c>
      <c r="BE62" s="370" t="n">
        <v>0</v>
      </c>
      <c r="BF62" s="370" t="n">
        <v>0</v>
      </c>
      <c r="BG62" s="370" t="n">
        <v>0</v>
      </c>
      <c r="BH62" s="370" t="s">
        <v>118</v>
      </c>
      <c r="BI62" s="370" t="s">
        <v>118</v>
      </c>
      <c r="BJ62" s="370" t="s">
        <v>118</v>
      </c>
      <c r="BK62" s="370" t="s">
        <v>118</v>
      </c>
      <c r="BL62" s="370" t="s">
        <v>118</v>
      </c>
      <c r="BM62" s="362" t="n">
        <v>0</v>
      </c>
      <c r="BN62" s="370" t="n">
        <v>0</v>
      </c>
      <c r="BO62" s="370" t="n">
        <v>0</v>
      </c>
      <c r="BP62" s="370" t="n">
        <v>0</v>
      </c>
      <c r="BQ62" s="370" t="n">
        <v>0</v>
      </c>
      <c r="BR62" s="370" t="s">
        <v>118</v>
      </c>
      <c r="BS62" s="370" t="s">
        <v>118</v>
      </c>
      <c r="BT62" s="370" t="s">
        <v>118</v>
      </c>
      <c r="BU62" s="370" t="s">
        <v>118</v>
      </c>
      <c r="BV62" s="370" t="n">
        <v>0</v>
      </c>
      <c r="BW62" s="373" t="n">
        <v>13.550328</v>
      </c>
      <c r="BX62" s="370" t="n">
        <v>0</v>
      </c>
      <c r="BY62" s="370" t="n">
        <v>0</v>
      </c>
      <c r="BZ62" s="370" t="n">
        <v>0</v>
      </c>
      <c r="CA62" s="370" t="n">
        <v>0</v>
      </c>
      <c r="CB62" s="372" t="n">
        <v>13.550328</v>
      </c>
      <c r="CC62" s="370" t="n">
        <v>0</v>
      </c>
      <c r="CD62" s="370" t="n">
        <v>0</v>
      </c>
      <c r="CE62" s="370" t="n">
        <v>0</v>
      </c>
      <c r="CF62" s="370" t="n">
        <v>0</v>
      </c>
      <c r="CG62" s="370" t="s">
        <v>113</v>
      </c>
      <c r="CH62" s="375"/>
    </row>
    <row r="63" s="378" customFormat="true" ht="47.25" hidden="false" customHeight="true" outlineLevel="0" collapsed="false">
      <c r="A63" s="367" t="s">
        <v>180</v>
      </c>
      <c r="B63" s="394" t="s">
        <v>277</v>
      </c>
      <c r="C63" s="369" t="s">
        <v>278</v>
      </c>
      <c r="D63" s="371" t="s">
        <v>118</v>
      </c>
      <c r="E63" s="395" t="n">
        <v>2021</v>
      </c>
      <c r="F63" s="395" t="n">
        <v>2021</v>
      </c>
      <c r="G63" s="395" t="s">
        <v>113</v>
      </c>
      <c r="H63" s="371" t="n">
        <v>0</v>
      </c>
      <c r="I63" s="372" t="n">
        <v>2.2466796</v>
      </c>
      <c r="J63" s="370" t="s">
        <v>680</v>
      </c>
      <c r="K63" s="370" t="n">
        <v>0</v>
      </c>
      <c r="L63" s="372" t="n">
        <v>2.2466796</v>
      </c>
      <c r="M63" s="370" t="s">
        <v>113</v>
      </c>
      <c r="N63" s="370" t="s">
        <v>113</v>
      </c>
      <c r="O63" s="370" t="s">
        <v>118</v>
      </c>
      <c r="P63" s="370" t="n">
        <v>0</v>
      </c>
      <c r="Q63" s="372" t="n">
        <v>2.2466796</v>
      </c>
      <c r="R63" s="370" t="n">
        <v>0</v>
      </c>
      <c r="S63" s="372" t="n">
        <v>2.2466796</v>
      </c>
      <c r="T63" s="372" t="n">
        <v>2.2466796</v>
      </c>
      <c r="U63" s="373" t="s">
        <v>118</v>
      </c>
      <c r="V63" s="373" t="s">
        <v>118</v>
      </c>
      <c r="W63" s="369" t="s">
        <v>118</v>
      </c>
      <c r="X63" s="373" t="s">
        <v>118</v>
      </c>
      <c r="Y63" s="362" t="n">
        <v>0</v>
      </c>
      <c r="Z63" s="370" t="n">
        <v>0</v>
      </c>
      <c r="AA63" s="370" t="n">
        <v>0</v>
      </c>
      <c r="AB63" s="370" t="n">
        <v>0</v>
      </c>
      <c r="AC63" s="370" t="n">
        <v>0</v>
      </c>
      <c r="AD63" s="349" t="n">
        <v>0</v>
      </c>
      <c r="AE63" s="370" t="n">
        <v>0</v>
      </c>
      <c r="AF63" s="370" t="n">
        <v>0</v>
      </c>
      <c r="AG63" s="370" t="n">
        <v>0</v>
      </c>
      <c r="AH63" s="370" t="n">
        <v>0</v>
      </c>
      <c r="AI63" s="372" t="n">
        <v>2.2466796</v>
      </c>
      <c r="AJ63" s="370" t="n">
        <v>0</v>
      </c>
      <c r="AK63" s="370" t="n">
        <v>0</v>
      </c>
      <c r="AL63" s="371" t="n">
        <v>0</v>
      </c>
      <c r="AM63" s="370" t="n">
        <v>0</v>
      </c>
      <c r="AN63" s="370" t="s">
        <v>118</v>
      </c>
      <c r="AO63" s="370" t="s">
        <v>118</v>
      </c>
      <c r="AP63" s="370" t="s">
        <v>118</v>
      </c>
      <c r="AQ63" s="370" t="s">
        <v>118</v>
      </c>
      <c r="AR63" s="370" t="s">
        <v>118</v>
      </c>
      <c r="AS63" s="362" t="n">
        <v>0</v>
      </c>
      <c r="AT63" s="370" t="n">
        <v>0</v>
      </c>
      <c r="AU63" s="370" t="n">
        <v>0</v>
      </c>
      <c r="AV63" s="370" t="n">
        <v>0</v>
      </c>
      <c r="AW63" s="370" t="n">
        <v>0</v>
      </c>
      <c r="AX63" s="370" t="s">
        <v>118</v>
      </c>
      <c r="AY63" s="370" t="s">
        <v>118</v>
      </c>
      <c r="AZ63" s="370" t="s">
        <v>118</v>
      </c>
      <c r="BA63" s="370" t="s">
        <v>118</v>
      </c>
      <c r="BB63" s="370" t="s">
        <v>118</v>
      </c>
      <c r="BC63" s="362" t="n">
        <v>0</v>
      </c>
      <c r="BD63" s="370" t="n">
        <v>0</v>
      </c>
      <c r="BE63" s="370" t="n">
        <v>0</v>
      </c>
      <c r="BF63" s="370" t="n">
        <v>0</v>
      </c>
      <c r="BG63" s="370" t="n">
        <v>0</v>
      </c>
      <c r="BH63" s="370" t="s">
        <v>118</v>
      </c>
      <c r="BI63" s="370" t="s">
        <v>118</v>
      </c>
      <c r="BJ63" s="370" t="s">
        <v>118</v>
      </c>
      <c r="BK63" s="370" t="s">
        <v>118</v>
      </c>
      <c r="BL63" s="370" t="s">
        <v>118</v>
      </c>
      <c r="BM63" s="362" t="n">
        <v>0</v>
      </c>
      <c r="BN63" s="370" t="n">
        <v>0</v>
      </c>
      <c r="BO63" s="370" t="n">
        <v>0</v>
      </c>
      <c r="BP63" s="370" t="n">
        <v>0</v>
      </c>
      <c r="BQ63" s="370" t="n">
        <v>0</v>
      </c>
      <c r="BR63" s="370" t="s">
        <v>118</v>
      </c>
      <c r="BS63" s="370" t="s">
        <v>118</v>
      </c>
      <c r="BT63" s="370" t="s">
        <v>118</v>
      </c>
      <c r="BU63" s="370" t="s">
        <v>118</v>
      </c>
      <c r="BV63" s="370" t="n">
        <v>0</v>
      </c>
      <c r="BW63" s="373" t="n">
        <v>2.2466796</v>
      </c>
      <c r="BX63" s="370" t="n">
        <v>0</v>
      </c>
      <c r="BY63" s="370" t="n">
        <v>0</v>
      </c>
      <c r="BZ63" s="370" t="n">
        <v>0</v>
      </c>
      <c r="CA63" s="370" t="n">
        <v>0</v>
      </c>
      <c r="CB63" s="372" t="n">
        <v>2.2466796</v>
      </c>
      <c r="CC63" s="370" t="n">
        <v>0</v>
      </c>
      <c r="CD63" s="370" t="n">
        <v>0</v>
      </c>
      <c r="CE63" s="370" t="n">
        <v>0</v>
      </c>
      <c r="CF63" s="370" t="n">
        <v>0</v>
      </c>
      <c r="CG63" s="370" t="s">
        <v>113</v>
      </c>
      <c r="CH63" s="375"/>
    </row>
    <row r="64" s="378" customFormat="true" ht="31.5" hidden="false" customHeight="true" outlineLevel="0" collapsed="false">
      <c r="A64" s="367" t="s">
        <v>180</v>
      </c>
      <c r="B64" s="394" t="s">
        <v>279</v>
      </c>
      <c r="C64" s="369" t="s">
        <v>280</v>
      </c>
      <c r="D64" s="371" t="s">
        <v>118</v>
      </c>
      <c r="E64" s="395" t="n">
        <v>2021</v>
      </c>
      <c r="F64" s="395" t="n">
        <v>2021</v>
      </c>
      <c r="G64" s="395" t="s">
        <v>113</v>
      </c>
      <c r="H64" s="371" t="n">
        <v>0</v>
      </c>
      <c r="I64" s="372" t="n">
        <v>4.7249748</v>
      </c>
      <c r="J64" s="370" t="s">
        <v>680</v>
      </c>
      <c r="K64" s="370" t="n">
        <v>0</v>
      </c>
      <c r="L64" s="372" t="n">
        <v>4.7249748</v>
      </c>
      <c r="M64" s="370" t="s">
        <v>113</v>
      </c>
      <c r="N64" s="370" t="s">
        <v>113</v>
      </c>
      <c r="O64" s="370" t="s">
        <v>118</v>
      </c>
      <c r="P64" s="370" t="n">
        <v>0</v>
      </c>
      <c r="Q64" s="372" t="n">
        <v>4.7249748</v>
      </c>
      <c r="R64" s="370" t="n">
        <v>0</v>
      </c>
      <c r="S64" s="372" t="n">
        <v>4.7249748</v>
      </c>
      <c r="T64" s="372" t="n">
        <v>4.7249748</v>
      </c>
      <c r="U64" s="373" t="s">
        <v>118</v>
      </c>
      <c r="V64" s="373" t="s">
        <v>118</v>
      </c>
      <c r="W64" s="369" t="s">
        <v>118</v>
      </c>
      <c r="X64" s="373" t="s">
        <v>118</v>
      </c>
      <c r="Y64" s="362" t="n">
        <v>0</v>
      </c>
      <c r="Z64" s="370" t="n">
        <v>0</v>
      </c>
      <c r="AA64" s="370" t="n">
        <v>0</v>
      </c>
      <c r="AB64" s="370" t="n">
        <v>0</v>
      </c>
      <c r="AC64" s="370" t="n">
        <v>0</v>
      </c>
      <c r="AD64" s="349" t="n">
        <v>0</v>
      </c>
      <c r="AE64" s="370" t="n">
        <v>0</v>
      </c>
      <c r="AF64" s="370" t="n">
        <v>0</v>
      </c>
      <c r="AG64" s="370" t="n">
        <v>0</v>
      </c>
      <c r="AH64" s="370" t="n">
        <v>0</v>
      </c>
      <c r="AI64" s="372" t="n">
        <v>4.7249748</v>
      </c>
      <c r="AJ64" s="370" t="n">
        <v>0</v>
      </c>
      <c r="AK64" s="370" t="n">
        <v>0</v>
      </c>
      <c r="AL64" s="371" t="n">
        <v>0</v>
      </c>
      <c r="AM64" s="370" t="n">
        <v>0</v>
      </c>
      <c r="AN64" s="370" t="s">
        <v>118</v>
      </c>
      <c r="AO64" s="370" t="s">
        <v>118</v>
      </c>
      <c r="AP64" s="370" t="s">
        <v>118</v>
      </c>
      <c r="AQ64" s="370" t="s">
        <v>118</v>
      </c>
      <c r="AR64" s="370" t="s">
        <v>118</v>
      </c>
      <c r="AS64" s="362" t="n">
        <v>0</v>
      </c>
      <c r="AT64" s="370" t="n">
        <v>0</v>
      </c>
      <c r="AU64" s="370" t="n">
        <v>0</v>
      </c>
      <c r="AV64" s="370" t="n">
        <v>0</v>
      </c>
      <c r="AW64" s="370" t="n">
        <v>0</v>
      </c>
      <c r="AX64" s="370" t="s">
        <v>118</v>
      </c>
      <c r="AY64" s="370" t="s">
        <v>118</v>
      </c>
      <c r="AZ64" s="370" t="s">
        <v>118</v>
      </c>
      <c r="BA64" s="370" t="s">
        <v>118</v>
      </c>
      <c r="BB64" s="370" t="s">
        <v>118</v>
      </c>
      <c r="BC64" s="362" t="n">
        <v>0</v>
      </c>
      <c r="BD64" s="370" t="n">
        <v>0</v>
      </c>
      <c r="BE64" s="370" t="n">
        <v>0</v>
      </c>
      <c r="BF64" s="370" t="n">
        <v>0</v>
      </c>
      <c r="BG64" s="370" t="n">
        <v>0</v>
      </c>
      <c r="BH64" s="370" t="s">
        <v>118</v>
      </c>
      <c r="BI64" s="370" t="s">
        <v>118</v>
      </c>
      <c r="BJ64" s="370" t="s">
        <v>118</v>
      </c>
      <c r="BK64" s="370" t="s">
        <v>118</v>
      </c>
      <c r="BL64" s="370" t="s">
        <v>118</v>
      </c>
      <c r="BM64" s="362" t="n">
        <v>0</v>
      </c>
      <c r="BN64" s="370" t="n">
        <v>0</v>
      </c>
      <c r="BO64" s="370" t="n">
        <v>0</v>
      </c>
      <c r="BP64" s="370" t="n">
        <v>0</v>
      </c>
      <c r="BQ64" s="370" t="n">
        <v>0</v>
      </c>
      <c r="BR64" s="370" t="s">
        <v>118</v>
      </c>
      <c r="BS64" s="370" t="s">
        <v>118</v>
      </c>
      <c r="BT64" s="370" t="s">
        <v>118</v>
      </c>
      <c r="BU64" s="370" t="s">
        <v>118</v>
      </c>
      <c r="BV64" s="370" t="n">
        <v>0</v>
      </c>
      <c r="BW64" s="373" t="n">
        <v>4.7249748</v>
      </c>
      <c r="BX64" s="370" t="n">
        <v>0</v>
      </c>
      <c r="BY64" s="370" t="n">
        <v>0</v>
      </c>
      <c r="BZ64" s="370" t="n">
        <v>0</v>
      </c>
      <c r="CA64" s="370" t="n">
        <v>0</v>
      </c>
      <c r="CB64" s="372" t="n">
        <v>4.7249748</v>
      </c>
      <c r="CC64" s="370" t="n">
        <v>0</v>
      </c>
      <c r="CD64" s="370" t="n">
        <v>0</v>
      </c>
      <c r="CE64" s="370" t="n">
        <v>0</v>
      </c>
      <c r="CF64" s="370" t="n">
        <v>0</v>
      </c>
      <c r="CG64" s="370" t="s">
        <v>113</v>
      </c>
      <c r="CH64" s="375"/>
    </row>
    <row r="65" s="378" customFormat="true" ht="31.5" hidden="false" customHeight="true" outlineLevel="0" collapsed="false">
      <c r="A65" s="367" t="s">
        <v>180</v>
      </c>
      <c r="B65" s="394" t="s">
        <v>281</v>
      </c>
      <c r="C65" s="369" t="s">
        <v>282</v>
      </c>
      <c r="D65" s="371" t="s">
        <v>118</v>
      </c>
      <c r="E65" s="395" t="n">
        <v>2021</v>
      </c>
      <c r="F65" s="395" t="n">
        <v>2021</v>
      </c>
      <c r="G65" s="395" t="s">
        <v>113</v>
      </c>
      <c r="H65" s="371" t="n">
        <v>0</v>
      </c>
      <c r="I65" s="372" t="n">
        <v>0.838272</v>
      </c>
      <c r="J65" s="370" t="s">
        <v>680</v>
      </c>
      <c r="K65" s="370" t="n">
        <v>0</v>
      </c>
      <c r="L65" s="372" t="n">
        <v>0.838272</v>
      </c>
      <c r="M65" s="370" t="s">
        <v>113</v>
      </c>
      <c r="N65" s="370" t="s">
        <v>113</v>
      </c>
      <c r="O65" s="370" t="s">
        <v>118</v>
      </c>
      <c r="P65" s="370" t="n">
        <v>0</v>
      </c>
      <c r="Q65" s="372" t="n">
        <v>0.838272</v>
      </c>
      <c r="R65" s="370" t="n">
        <v>0</v>
      </c>
      <c r="S65" s="372" t="n">
        <v>0.838272</v>
      </c>
      <c r="T65" s="372" t="n">
        <v>0.838272</v>
      </c>
      <c r="U65" s="373" t="s">
        <v>118</v>
      </c>
      <c r="V65" s="373" t="s">
        <v>118</v>
      </c>
      <c r="W65" s="369" t="s">
        <v>118</v>
      </c>
      <c r="X65" s="373" t="s">
        <v>118</v>
      </c>
      <c r="Y65" s="362" t="n">
        <v>0</v>
      </c>
      <c r="Z65" s="370" t="n">
        <v>0</v>
      </c>
      <c r="AA65" s="370" t="n">
        <v>0</v>
      </c>
      <c r="AB65" s="370" t="n">
        <v>0</v>
      </c>
      <c r="AC65" s="370" t="n">
        <v>0</v>
      </c>
      <c r="AD65" s="349" t="n">
        <v>0</v>
      </c>
      <c r="AE65" s="370" t="n">
        <v>0</v>
      </c>
      <c r="AF65" s="370" t="n">
        <v>0</v>
      </c>
      <c r="AG65" s="370" t="n">
        <v>0</v>
      </c>
      <c r="AH65" s="370" t="n">
        <v>0</v>
      </c>
      <c r="AI65" s="372" t="n">
        <v>0.838272</v>
      </c>
      <c r="AJ65" s="370" t="n">
        <v>0</v>
      </c>
      <c r="AK65" s="370" t="n">
        <v>0</v>
      </c>
      <c r="AL65" s="370" t="n">
        <v>0</v>
      </c>
      <c r="AM65" s="370" t="n">
        <v>0</v>
      </c>
      <c r="AN65" s="370" t="s">
        <v>118</v>
      </c>
      <c r="AO65" s="370" t="s">
        <v>118</v>
      </c>
      <c r="AP65" s="370" t="s">
        <v>118</v>
      </c>
      <c r="AQ65" s="370" t="s">
        <v>118</v>
      </c>
      <c r="AR65" s="370" t="s">
        <v>118</v>
      </c>
      <c r="AS65" s="349" t="n">
        <v>0</v>
      </c>
      <c r="AT65" s="370" t="n">
        <v>0</v>
      </c>
      <c r="AU65" s="370" t="n">
        <v>0</v>
      </c>
      <c r="AV65" s="371" t="n">
        <v>0</v>
      </c>
      <c r="AW65" s="370" t="n">
        <v>0</v>
      </c>
      <c r="AX65" s="370" t="s">
        <v>118</v>
      </c>
      <c r="AY65" s="370" t="s">
        <v>118</v>
      </c>
      <c r="AZ65" s="370" t="s">
        <v>118</v>
      </c>
      <c r="BA65" s="370" t="s">
        <v>118</v>
      </c>
      <c r="BB65" s="370" t="s">
        <v>118</v>
      </c>
      <c r="BC65" s="362" t="n">
        <v>0</v>
      </c>
      <c r="BD65" s="370" t="n">
        <v>0</v>
      </c>
      <c r="BE65" s="370" t="n">
        <v>0</v>
      </c>
      <c r="BF65" s="370" t="n">
        <v>0</v>
      </c>
      <c r="BG65" s="370" t="n">
        <v>0</v>
      </c>
      <c r="BH65" s="370" t="s">
        <v>118</v>
      </c>
      <c r="BI65" s="370" t="s">
        <v>118</v>
      </c>
      <c r="BJ65" s="370" t="s">
        <v>118</v>
      </c>
      <c r="BK65" s="370" t="s">
        <v>118</v>
      </c>
      <c r="BL65" s="370" t="s">
        <v>118</v>
      </c>
      <c r="BM65" s="362" t="n">
        <v>0</v>
      </c>
      <c r="BN65" s="370" t="n">
        <v>0</v>
      </c>
      <c r="BO65" s="370" t="n">
        <v>0</v>
      </c>
      <c r="BP65" s="370" t="n">
        <v>0</v>
      </c>
      <c r="BQ65" s="370" t="n">
        <v>0</v>
      </c>
      <c r="BR65" s="370" t="s">
        <v>118</v>
      </c>
      <c r="BS65" s="370" t="s">
        <v>118</v>
      </c>
      <c r="BT65" s="370" t="s">
        <v>118</v>
      </c>
      <c r="BU65" s="370" t="s">
        <v>118</v>
      </c>
      <c r="BV65" s="370" t="n">
        <v>0</v>
      </c>
      <c r="BW65" s="373" t="n">
        <v>0.838272</v>
      </c>
      <c r="BX65" s="370" t="n">
        <v>0</v>
      </c>
      <c r="BY65" s="370" t="n">
        <v>0</v>
      </c>
      <c r="BZ65" s="370" t="n">
        <v>0</v>
      </c>
      <c r="CA65" s="370" t="n">
        <v>0</v>
      </c>
      <c r="CB65" s="372" t="n">
        <v>0.838272</v>
      </c>
      <c r="CC65" s="370" t="n">
        <v>0</v>
      </c>
      <c r="CD65" s="370" t="n">
        <v>0</v>
      </c>
      <c r="CE65" s="370" t="n">
        <v>0</v>
      </c>
      <c r="CF65" s="370" t="n">
        <v>0</v>
      </c>
      <c r="CG65" s="370" t="s">
        <v>113</v>
      </c>
      <c r="CH65" s="375"/>
    </row>
    <row r="66" s="378" customFormat="true" ht="31.5" hidden="false" customHeight="true" outlineLevel="0" collapsed="false">
      <c r="A66" s="367" t="s">
        <v>180</v>
      </c>
      <c r="B66" s="394" t="s">
        <v>317</v>
      </c>
      <c r="C66" s="369" t="s">
        <v>318</v>
      </c>
      <c r="D66" s="379" t="s">
        <v>118</v>
      </c>
      <c r="E66" s="361" t="n">
        <v>2022</v>
      </c>
      <c r="F66" s="361" t="n">
        <v>2022</v>
      </c>
      <c r="G66" s="361" t="s">
        <v>113</v>
      </c>
      <c r="H66" s="370" t="n">
        <v>0</v>
      </c>
      <c r="I66" s="372" t="n">
        <v>6.778068</v>
      </c>
      <c r="J66" s="370" t="s">
        <v>680</v>
      </c>
      <c r="K66" s="370" t="n">
        <v>0</v>
      </c>
      <c r="L66" s="372" t="n">
        <v>6.778068</v>
      </c>
      <c r="M66" s="370" t="s">
        <v>113</v>
      </c>
      <c r="N66" s="370" t="s">
        <v>113</v>
      </c>
      <c r="O66" s="370" t="s">
        <v>118</v>
      </c>
      <c r="P66" s="370" t="n">
        <v>0</v>
      </c>
      <c r="Q66" s="372" t="n">
        <v>6.778068</v>
      </c>
      <c r="R66" s="370" t="n">
        <v>0</v>
      </c>
      <c r="S66" s="372" t="n">
        <v>6.778068</v>
      </c>
      <c r="T66" s="372" t="n">
        <v>6.778068</v>
      </c>
      <c r="U66" s="396" t="s">
        <v>118</v>
      </c>
      <c r="V66" s="396" t="s">
        <v>118</v>
      </c>
      <c r="W66" s="369" t="s">
        <v>118</v>
      </c>
      <c r="X66" s="396" t="s">
        <v>118</v>
      </c>
      <c r="Y66" s="362" t="n">
        <v>0</v>
      </c>
      <c r="Z66" s="370" t="n">
        <v>0</v>
      </c>
      <c r="AA66" s="370" t="n">
        <v>0</v>
      </c>
      <c r="AB66" s="370" t="n">
        <v>0</v>
      </c>
      <c r="AC66" s="370" t="n">
        <v>0</v>
      </c>
      <c r="AD66" s="349" t="n">
        <v>0</v>
      </c>
      <c r="AE66" s="370" t="n">
        <v>0</v>
      </c>
      <c r="AF66" s="370" t="n">
        <v>0</v>
      </c>
      <c r="AG66" s="370" t="n">
        <v>0</v>
      </c>
      <c r="AH66" s="370" t="n">
        <v>0</v>
      </c>
      <c r="AI66" s="362" t="n">
        <v>0</v>
      </c>
      <c r="AJ66" s="370" t="n">
        <v>0</v>
      </c>
      <c r="AK66" s="370" t="n">
        <v>0</v>
      </c>
      <c r="AL66" s="370" t="n">
        <v>0</v>
      </c>
      <c r="AM66" s="370" t="n">
        <v>0</v>
      </c>
      <c r="AN66" s="370" t="s">
        <v>118</v>
      </c>
      <c r="AO66" s="370" t="s">
        <v>118</v>
      </c>
      <c r="AP66" s="370" t="s">
        <v>118</v>
      </c>
      <c r="AQ66" s="370" t="s">
        <v>118</v>
      </c>
      <c r="AR66" s="370" t="s">
        <v>118</v>
      </c>
      <c r="AS66" s="372" t="n">
        <v>6.778068</v>
      </c>
      <c r="AT66" s="370" t="n">
        <v>0</v>
      </c>
      <c r="AU66" s="370" t="n">
        <v>0</v>
      </c>
      <c r="AV66" s="370" t="n">
        <v>0</v>
      </c>
      <c r="AW66" s="370" t="n">
        <v>0</v>
      </c>
      <c r="AX66" s="370" t="s">
        <v>118</v>
      </c>
      <c r="AY66" s="370" t="s">
        <v>118</v>
      </c>
      <c r="AZ66" s="370" t="s">
        <v>118</v>
      </c>
      <c r="BA66" s="370" t="s">
        <v>118</v>
      </c>
      <c r="BB66" s="370" t="s">
        <v>118</v>
      </c>
      <c r="BC66" s="362" t="n">
        <v>0</v>
      </c>
      <c r="BD66" s="370" t="n">
        <v>0</v>
      </c>
      <c r="BE66" s="370" t="n">
        <v>0</v>
      </c>
      <c r="BF66" s="370" t="n">
        <v>0</v>
      </c>
      <c r="BG66" s="370" t="n">
        <v>0</v>
      </c>
      <c r="BH66" s="370" t="s">
        <v>118</v>
      </c>
      <c r="BI66" s="370" t="s">
        <v>118</v>
      </c>
      <c r="BJ66" s="370" t="s">
        <v>118</v>
      </c>
      <c r="BK66" s="370" t="s">
        <v>118</v>
      </c>
      <c r="BL66" s="370" t="s">
        <v>118</v>
      </c>
      <c r="BM66" s="362" t="n">
        <v>0</v>
      </c>
      <c r="BN66" s="370" t="n">
        <v>0</v>
      </c>
      <c r="BO66" s="370" t="n">
        <v>0</v>
      </c>
      <c r="BP66" s="370" t="n">
        <v>0</v>
      </c>
      <c r="BQ66" s="370" t="n">
        <v>0</v>
      </c>
      <c r="BR66" s="370" t="s">
        <v>118</v>
      </c>
      <c r="BS66" s="370" t="s">
        <v>118</v>
      </c>
      <c r="BT66" s="370" t="s">
        <v>118</v>
      </c>
      <c r="BU66" s="370" t="s">
        <v>118</v>
      </c>
      <c r="BV66" s="370" t="n">
        <v>0</v>
      </c>
      <c r="BW66" s="396" t="n">
        <v>6.778068</v>
      </c>
      <c r="BX66" s="370" t="n">
        <v>0</v>
      </c>
      <c r="BY66" s="370" t="n">
        <v>0</v>
      </c>
      <c r="BZ66" s="370" t="n">
        <v>0</v>
      </c>
      <c r="CA66" s="370" t="n">
        <v>0</v>
      </c>
      <c r="CB66" s="372" t="n">
        <v>6.778068</v>
      </c>
      <c r="CC66" s="370" t="n">
        <v>0</v>
      </c>
      <c r="CD66" s="370" t="n">
        <v>0</v>
      </c>
      <c r="CE66" s="370" t="n">
        <v>0</v>
      </c>
      <c r="CF66" s="370" t="n">
        <v>0</v>
      </c>
      <c r="CG66" s="370" t="s">
        <v>113</v>
      </c>
      <c r="CH66" s="375"/>
    </row>
    <row r="67" s="378" customFormat="true" ht="47.25" hidden="false" customHeight="true" outlineLevel="0" collapsed="false">
      <c r="A67" s="367" t="s">
        <v>180</v>
      </c>
      <c r="B67" s="394" t="s">
        <v>319</v>
      </c>
      <c r="C67" s="369" t="s">
        <v>320</v>
      </c>
      <c r="D67" s="371" t="s">
        <v>118</v>
      </c>
      <c r="E67" s="395" t="n">
        <v>2022</v>
      </c>
      <c r="F67" s="395" t="n">
        <v>2022</v>
      </c>
      <c r="G67" s="395" t="s">
        <v>113</v>
      </c>
      <c r="H67" s="371" t="n">
        <v>0</v>
      </c>
      <c r="I67" s="372" t="n">
        <v>2.4519744</v>
      </c>
      <c r="J67" s="370" t="s">
        <v>680</v>
      </c>
      <c r="K67" s="370" t="n">
        <v>0</v>
      </c>
      <c r="L67" s="372" t="n">
        <v>2.4519744</v>
      </c>
      <c r="M67" s="370" t="s">
        <v>113</v>
      </c>
      <c r="N67" s="370" t="s">
        <v>113</v>
      </c>
      <c r="O67" s="370" t="s">
        <v>118</v>
      </c>
      <c r="P67" s="370" t="n">
        <v>0</v>
      </c>
      <c r="Q67" s="372" t="n">
        <v>2.4519744</v>
      </c>
      <c r="R67" s="370" t="n">
        <v>0</v>
      </c>
      <c r="S67" s="372" t="n">
        <v>2.4519744</v>
      </c>
      <c r="T67" s="372" t="n">
        <v>2.4519744</v>
      </c>
      <c r="U67" s="373" t="s">
        <v>118</v>
      </c>
      <c r="V67" s="373" t="s">
        <v>118</v>
      </c>
      <c r="W67" s="369" t="s">
        <v>118</v>
      </c>
      <c r="X67" s="373" t="s">
        <v>118</v>
      </c>
      <c r="Y67" s="349" t="n">
        <v>0</v>
      </c>
      <c r="Z67" s="370" t="n">
        <v>0</v>
      </c>
      <c r="AA67" s="370" t="n">
        <v>0</v>
      </c>
      <c r="AB67" s="370" t="n">
        <v>0</v>
      </c>
      <c r="AC67" s="370" t="n">
        <v>0</v>
      </c>
      <c r="AD67" s="349" t="n">
        <v>0</v>
      </c>
      <c r="AE67" s="370" t="n">
        <v>0</v>
      </c>
      <c r="AF67" s="370" t="n">
        <v>0</v>
      </c>
      <c r="AG67" s="370" t="n">
        <v>0</v>
      </c>
      <c r="AH67" s="370" t="n">
        <v>0</v>
      </c>
      <c r="AI67" s="349" t="n">
        <v>0</v>
      </c>
      <c r="AJ67" s="371" t="n">
        <v>0</v>
      </c>
      <c r="AK67" s="371" t="n">
        <v>0</v>
      </c>
      <c r="AL67" s="371" t="n">
        <v>0</v>
      </c>
      <c r="AM67" s="371" t="n">
        <v>0</v>
      </c>
      <c r="AN67" s="371" t="s">
        <v>118</v>
      </c>
      <c r="AO67" s="371" t="s">
        <v>118</v>
      </c>
      <c r="AP67" s="371" t="s">
        <v>118</v>
      </c>
      <c r="AQ67" s="371" t="s">
        <v>118</v>
      </c>
      <c r="AR67" s="371" t="s">
        <v>118</v>
      </c>
      <c r="AS67" s="372" t="n">
        <v>2.4519744</v>
      </c>
      <c r="AT67" s="371" t="n">
        <v>0</v>
      </c>
      <c r="AU67" s="371" t="n">
        <v>0</v>
      </c>
      <c r="AV67" s="371" t="n">
        <v>0</v>
      </c>
      <c r="AW67" s="371" t="n">
        <v>0</v>
      </c>
      <c r="AX67" s="371" t="s">
        <v>118</v>
      </c>
      <c r="AY67" s="371" t="s">
        <v>118</v>
      </c>
      <c r="AZ67" s="371" t="s">
        <v>118</v>
      </c>
      <c r="BA67" s="371" t="s">
        <v>118</v>
      </c>
      <c r="BB67" s="371" t="s">
        <v>118</v>
      </c>
      <c r="BC67" s="349" t="n">
        <v>0</v>
      </c>
      <c r="BD67" s="371" t="n">
        <v>0</v>
      </c>
      <c r="BE67" s="371" t="n">
        <v>0</v>
      </c>
      <c r="BF67" s="371" t="n">
        <v>0</v>
      </c>
      <c r="BG67" s="371" t="n">
        <v>0</v>
      </c>
      <c r="BH67" s="371" t="s">
        <v>118</v>
      </c>
      <c r="BI67" s="371" t="s">
        <v>118</v>
      </c>
      <c r="BJ67" s="371" t="s">
        <v>118</v>
      </c>
      <c r="BK67" s="371" t="s">
        <v>118</v>
      </c>
      <c r="BL67" s="371" t="s">
        <v>118</v>
      </c>
      <c r="BM67" s="349" t="n">
        <v>0</v>
      </c>
      <c r="BN67" s="371" t="n">
        <v>0</v>
      </c>
      <c r="BO67" s="371" t="n">
        <v>0</v>
      </c>
      <c r="BP67" s="371" t="n">
        <v>0</v>
      </c>
      <c r="BQ67" s="371" t="n">
        <v>0</v>
      </c>
      <c r="BR67" s="371" t="s">
        <v>118</v>
      </c>
      <c r="BS67" s="371" t="s">
        <v>118</v>
      </c>
      <c r="BT67" s="371" t="s">
        <v>118</v>
      </c>
      <c r="BU67" s="371" t="s">
        <v>118</v>
      </c>
      <c r="BV67" s="371" t="n">
        <v>0</v>
      </c>
      <c r="BW67" s="373" t="n">
        <v>2.4519744</v>
      </c>
      <c r="BX67" s="371" t="n">
        <v>0</v>
      </c>
      <c r="BY67" s="371" t="n">
        <v>0</v>
      </c>
      <c r="BZ67" s="371" t="n">
        <v>0</v>
      </c>
      <c r="CA67" s="371" t="n">
        <v>0</v>
      </c>
      <c r="CB67" s="372" t="n">
        <v>2.4519744</v>
      </c>
      <c r="CC67" s="371" t="n">
        <v>0</v>
      </c>
      <c r="CD67" s="371" t="n">
        <v>0</v>
      </c>
      <c r="CE67" s="371" t="n">
        <v>0</v>
      </c>
      <c r="CF67" s="371" t="n">
        <v>0</v>
      </c>
      <c r="CG67" s="371" t="s">
        <v>113</v>
      </c>
      <c r="CH67" s="375"/>
    </row>
    <row r="68" s="378" customFormat="true" ht="47.25" hidden="false" customHeight="true" outlineLevel="0" collapsed="false">
      <c r="A68" s="367" t="s">
        <v>180</v>
      </c>
      <c r="B68" s="394" t="s">
        <v>321</v>
      </c>
      <c r="C68" s="369" t="s">
        <v>322</v>
      </c>
      <c r="D68" s="371" t="s">
        <v>118</v>
      </c>
      <c r="E68" s="395" t="n">
        <v>2022</v>
      </c>
      <c r="F68" s="395" t="n">
        <v>2022</v>
      </c>
      <c r="G68" s="395" t="s">
        <v>113</v>
      </c>
      <c r="H68" s="371" t="n">
        <v>0</v>
      </c>
      <c r="I68" s="372" t="n">
        <v>6.54508296</v>
      </c>
      <c r="J68" s="370" t="s">
        <v>680</v>
      </c>
      <c r="K68" s="370" t="n">
        <v>0</v>
      </c>
      <c r="L68" s="372" t="n">
        <v>6.54508296</v>
      </c>
      <c r="M68" s="370" t="s">
        <v>113</v>
      </c>
      <c r="N68" s="370" t="s">
        <v>113</v>
      </c>
      <c r="O68" s="370" t="s">
        <v>118</v>
      </c>
      <c r="P68" s="370" t="n">
        <v>0</v>
      </c>
      <c r="Q68" s="372" t="n">
        <v>6.54508296</v>
      </c>
      <c r="R68" s="370" t="n">
        <v>0</v>
      </c>
      <c r="S68" s="372" t="n">
        <v>6.54508296</v>
      </c>
      <c r="T68" s="372" t="n">
        <v>6.54508296</v>
      </c>
      <c r="U68" s="373" t="s">
        <v>118</v>
      </c>
      <c r="V68" s="373" t="s">
        <v>118</v>
      </c>
      <c r="W68" s="369" t="s">
        <v>118</v>
      </c>
      <c r="X68" s="373" t="s">
        <v>118</v>
      </c>
      <c r="Y68" s="362" t="n">
        <v>0</v>
      </c>
      <c r="Z68" s="370" t="n">
        <v>0</v>
      </c>
      <c r="AA68" s="370" t="n">
        <v>0</v>
      </c>
      <c r="AB68" s="370" t="n">
        <v>0</v>
      </c>
      <c r="AC68" s="370" t="n">
        <v>0</v>
      </c>
      <c r="AD68" s="349" t="n">
        <v>0</v>
      </c>
      <c r="AE68" s="370" t="n">
        <v>0</v>
      </c>
      <c r="AF68" s="370" t="n">
        <v>0</v>
      </c>
      <c r="AG68" s="370" t="n">
        <v>0</v>
      </c>
      <c r="AH68" s="370" t="n">
        <v>0</v>
      </c>
      <c r="AI68" s="362" t="n">
        <v>0</v>
      </c>
      <c r="AJ68" s="370" t="n">
        <v>0</v>
      </c>
      <c r="AK68" s="370" t="n">
        <v>0</v>
      </c>
      <c r="AL68" s="370" t="n">
        <v>0</v>
      </c>
      <c r="AM68" s="370" t="n">
        <v>0</v>
      </c>
      <c r="AN68" s="370" t="s">
        <v>118</v>
      </c>
      <c r="AO68" s="370" t="s">
        <v>118</v>
      </c>
      <c r="AP68" s="370" t="s">
        <v>118</v>
      </c>
      <c r="AQ68" s="370" t="s">
        <v>118</v>
      </c>
      <c r="AR68" s="370" t="s">
        <v>118</v>
      </c>
      <c r="AS68" s="372" t="n">
        <v>6.54508296</v>
      </c>
      <c r="AT68" s="370" t="n">
        <v>0</v>
      </c>
      <c r="AU68" s="370" t="n">
        <v>0</v>
      </c>
      <c r="AV68" s="370" t="n">
        <v>0</v>
      </c>
      <c r="AW68" s="370" t="n">
        <v>0</v>
      </c>
      <c r="AX68" s="370" t="s">
        <v>118</v>
      </c>
      <c r="AY68" s="370" t="s">
        <v>118</v>
      </c>
      <c r="AZ68" s="370" t="s">
        <v>118</v>
      </c>
      <c r="BA68" s="370" t="s">
        <v>118</v>
      </c>
      <c r="BB68" s="370" t="s">
        <v>118</v>
      </c>
      <c r="BC68" s="362" t="n">
        <v>0</v>
      </c>
      <c r="BD68" s="370" t="n">
        <v>0</v>
      </c>
      <c r="BE68" s="370" t="n">
        <v>0</v>
      </c>
      <c r="BF68" s="370" t="n">
        <v>0</v>
      </c>
      <c r="BG68" s="370" t="n">
        <v>0</v>
      </c>
      <c r="BH68" s="370" t="s">
        <v>118</v>
      </c>
      <c r="BI68" s="370" t="s">
        <v>118</v>
      </c>
      <c r="BJ68" s="370" t="s">
        <v>118</v>
      </c>
      <c r="BK68" s="370" t="s">
        <v>118</v>
      </c>
      <c r="BL68" s="370" t="s">
        <v>118</v>
      </c>
      <c r="BM68" s="362" t="n">
        <v>0</v>
      </c>
      <c r="BN68" s="370" t="n">
        <v>0</v>
      </c>
      <c r="BO68" s="370" t="n">
        <v>0</v>
      </c>
      <c r="BP68" s="370" t="n">
        <v>0</v>
      </c>
      <c r="BQ68" s="370" t="n">
        <v>0</v>
      </c>
      <c r="BR68" s="370" t="s">
        <v>118</v>
      </c>
      <c r="BS68" s="370" t="s">
        <v>118</v>
      </c>
      <c r="BT68" s="370" t="s">
        <v>118</v>
      </c>
      <c r="BU68" s="370" t="s">
        <v>118</v>
      </c>
      <c r="BV68" s="370" t="n">
        <v>0</v>
      </c>
      <c r="BW68" s="373" t="n">
        <v>6.54508296</v>
      </c>
      <c r="BX68" s="370" t="n">
        <v>0</v>
      </c>
      <c r="BY68" s="370" t="n">
        <v>0</v>
      </c>
      <c r="BZ68" s="370" t="n">
        <v>0</v>
      </c>
      <c r="CA68" s="370" t="n">
        <v>0</v>
      </c>
      <c r="CB68" s="372" t="n">
        <v>6.54508296</v>
      </c>
      <c r="CC68" s="370" t="n">
        <v>0</v>
      </c>
      <c r="CD68" s="370" t="n">
        <v>0</v>
      </c>
      <c r="CE68" s="370" t="n">
        <v>0</v>
      </c>
      <c r="CF68" s="370" t="n">
        <v>0</v>
      </c>
      <c r="CG68" s="370" t="s">
        <v>113</v>
      </c>
      <c r="CH68" s="375"/>
    </row>
    <row r="69" s="378" customFormat="true" ht="31.5" hidden="false" customHeight="true" outlineLevel="0" collapsed="false">
      <c r="A69" s="367" t="s">
        <v>180</v>
      </c>
      <c r="B69" s="394" t="s">
        <v>323</v>
      </c>
      <c r="C69" s="369" t="s">
        <v>324</v>
      </c>
      <c r="D69" s="371" t="s">
        <v>118</v>
      </c>
      <c r="E69" s="395" t="n">
        <v>2022</v>
      </c>
      <c r="F69" s="395" t="n">
        <v>2022</v>
      </c>
      <c r="G69" s="395" t="s">
        <v>113</v>
      </c>
      <c r="H69" s="371" t="n">
        <v>0</v>
      </c>
      <c r="I69" s="372" t="n">
        <v>1.6772688</v>
      </c>
      <c r="J69" s="370" t="s">
        <v>680</v>
      </c>
      <c r="K69" s="370" t="n">
        <v>0</v>
      </c>
      <c r="L69" s="372" t="n">
        <v>1.6772688</v>
      </c>
      <c r="M69" s="370" t="s">
        <v>113</v>
      </c>
      <c r="N69" s="370" t="s">
        <v>113</v>
      </c>
      <c r="O69" s="370" t="s">
        <v>118</v>
      </c>
      <c r="P69" s="370" t="n">
        <v>0</v>
      </c>
      <c r="Q69" s="372" t="n">
        <v>1.6772688</v>
      </c>
      <c r="R69" s="370" t="n">
        <v>0</v>
      </c>
      <c r="S69" s="372" t="n">
        <v>1.6772688</v>
      </c>
      <c r="T69" s="372" t="n">
        <v>1.6772688</v>
      </c>
      <c r="U69" s="373" t="s">
        <v>118</v>
      </c>
      <c r="V69" s="373" t="s">
        <v>118</v>
      </c>
      <c r="W69" s="369" t="s">
        <v>118</v>
      </c>
      <c r="X69" s="373" t="s">
        <v>118</v>
      </c>
      <c r="Y69" s="362" t="n">
        <v>0</v>
      </c>
      <c r="Z69" s="370" t="n">
        <v>0</v>
      </c>
      <c r="AA69" s="370" t="n">
        <v>0</v>
      </c>
      <c r="AB69" s="370" t="n">
        <v>0</v>
      </c>
      <c r="AC69" s="370" t="n">
        <v>0</v>
      </c>
      <c r="AD69" s="349" t="n">
        <v>0</v>
      </c>
      <c r="AE69" s="370" t="n">
        <v>0</v>
      </c>
      <c r="AF69" s="370" t="n">
        <v>0</v>
      </c>
      <c r="AG69" s="370" t="n">
        <v>0</v>
      </c>
      <c r="AH69" s="370" t="n">
        <v>0</v>
      </c>
      <c r="AI69" s="362" t="n">
        <v>0</v>
      </c>
      <c r="AJ69" s="370" t="n">
        <v>0</v>
      </c>
      <c r="AK69" s="370" t="n">
        <v>0</v>
      </c>
      <c r="AL69" s="370" t="n">
        <v>0</v>
      </c>
      <c r="AM69" s="370" t="n">
        <v>0</v>
      </c>
      <c r="AN69" s="370" t="s">
        <v>118</v>
      </c>
      <c r="AO69" s="370" t="s">
        <v>118</v>
      </c>
      <c r="AP69" s="370" t="s">
        <v>118</v>
      </c>
      <c r="AQ69" s="370" t="s">
        <v>118</v>
      </c>
      <c r="AR69" s="370" t="s">
        <v>118</v>
      </c>
      <c r="AS69" s="372" t="n">
        <v>1.6772688</v>
      </c>
      <c r="AT69" s="370" t="n">
        <v>0</v>
      </c>
      <c r="AU69" s="370" t="n">
        <v>0</v>
      </c>
      <c r="AV69" s="370" t="n">
        <v>0</v>
      </c>
      <c r="AW69" s="370" t="n">
        <v>0</v>
      </c>
      <c r="AX69" s="370" t="s">
        <v>118</v>
      </c>
      <c r="AY69" s="370" t="s">
        <v>118</v>
      </c>
      <c r="AZ69" s="370" t="s">
        <v>118</v>
      </c>
      <c r="BA69" s="370" t="s">
        <v>118</v>
      </c>
      <c r="BB69" s="370" t="s">
        <v>118</v>
      </c>
      <c r="BC69" s="362" t="n">
        <v>0</v>
      </c>
      <c r="BD69" s="370" t="n">
        <v>0</v>
      </c>
      <c r="BE69" s="370" t="n">
        <v>0</v>
      </c>
      <c r="BF69" s="370" t="n">
        <v>0</v>
      </c>
      <c r="BG69" s="370" t="n">
        <v>0</v>
      </c>
      <c r="BH69" s="370" t="s">
        <v>118</v>
      </c>
      <c r="BI69" s="370" t="s">
        <v>118</v>
      </c>
      <c r="BJ69" s="370" t="s">
        <v>118</v>
      </c>
      <c r="BK69" s="370" t="s">
        <v>118</v>
      </c>
      <c r="BL69" s="370" t="s">
        <v>118</v>
      </c>
      <c r="BM69" s="349" t="n">
        <v>0</v>
      </c>
      <c r="BN69" s="370" t="n">
        <v>0</v>
      </c>
      <c r="BO69" s="370" t="n">
        <v>0</v>
      </c>
      <c r="BP69" s="371" t="n">
        <v>0</v>
      </c>
      <c r="BQ69" s="370" t="n">
        <v>0</v>
      </c>
      <c r="BR69" s="370" t="s">
        <v>118</v>
      </c>
      <c r="BS69" s="370" t="s">
        <v>118</v>
      </c>
      <c r="BT69" s="370" t="s">
        <v>118</v>
      </c>
      <c r="BU69" s="370" t="s">
        <v>118</v>
      </c>
      <c r="BV69" s="370" t="n">
        <v>0</v>
      </c>
      <c r="BW69" s="373" t="n">
        <v>1.6772688</v>
      </c>
      <c r="BX69" s="370" t="n">
        <v>0</v>
      </c>
      <c r="BY69" s="370" t="n">
        <v>0</v>
      </c>
      <c r="BZ69" s="370" t="n">
        <v>0</v>
      </c>
      <c r="CA69" s="370" t="n">
        <v>0</v>
      </c>
      <c r="CB69" s="372" t="n">
        <v>1.6772688</v>
      </c>
      <c r="CC69" s="370" t="n">
        <v>0</v>
      </c>
      <c r="CD69" s="370" t="n">
        <v>0</v>
      </c>
      <c r="CE69" s="370" t="n">
        <v>0</v>
      </c>
      <c r="CF69" s="370" t="n">
        <v>0</v>
      </c>
      <c r="CG69" s="370" t="s">
        <v>113</v>
      </c>
      <c r="CH69" s="375"/>
    </row>
    <row r="70" s="378" customFormat="true" ht="47.25" hidden="false" customHeight="true" outlineLevel="0" collapsed="false">
      <c r="A70" s="367" t="s">
        <v>180</v>
      </c>
      <c r="B70" s="394" t="s">
        <v>362</v>
      </c>
      <c r="C70" s="369" t="s">
        <v>363</v>
      </c>
      <c r="D70" s="397" t="s">
        <v>118</v>
      </c>
      <c r="E70" s="395" t="n">
        <v>2023</v>
      </c>
      <c r="F70" s="395" t="n">
        <v>2023</v>
      </c>
      <c r="G70" s="395" t="s">
        <v>113</v>
      </c>
      <c r="H70" s="397" t="n">
        <v>0</v>
      </c>
      <c r="I70" s="372" t="n">
        <v>13.5621648</v>
      </c>
      <c r="J70" s="397" t="s">
        <v>680</v>
      </c>
      <c r="K70" s="397" t="n">
        <v>0</v>
      </c>
      <c r="L70" s="372" t="n">
        <v>13.5621648</v>
      </c>
      <c r="M70" s="370" t="s">
        <v>113</v>
      </c>
      <c r="N70" s="397" t="s">
        <v>113</v>
      </c>
      <c r="O70" s="397" t="s">
        <v>118</v>
      </c>
      <c r="P70" s="397" t="n">
        <v>0</v>
      </c>
      <c r="Q70" s="372" t="n">
        <v>13.5621648</v>
      </c>
      <c r="R70" s="397" t="n">
        <v>0</v>
      </c>
      <c r="S70" s="372" t="n">
        <v>13.5621648</v>
      </c>
      <c r="T70" s="372" t="n">
        <v>13.5621648</v>
      </c>
      <c r="U70" s="373" t="s">
        <v>118</v>
      </c>
      <c r="V70" s="373" t="s">
        <v>118</v>
      </c>
      <c r="W70" s="369" t="s">
        <v>118</v>
      </c>
      <c r="X70" s="373" t="s">
        <v>118</v>
      </c>
      <c r="Y70" s="398" t="n">
        <v>0</v>
      </c>
      <c r="Z70" s="397" t="n">
        <v>0</v>
      </c>
      <c r="AA70" s="397" t="n">
        <v>0</v>
      </c>
      <c r="AB70" s="397" t="n">
        <v>0</v>
      </c>
      <c r="AC70" s="397" t="n">
        <v>0</v>
      </c>
      <c r="AD70" s="349" t="n">
        <v>0</v>
      </c>
      <c r="AE70" s="397" t="n">
        <v>0</v>
      </c>
      <c r="AF70" s="397" t="n">
        <v>0</v>
      </c>
      <c r="AG70" s="397" t="n">
        <v>0</v>
      </c>
      <c r="AH70" s="397" t="n">
        <v>0</v>
      </c>
      <c r="AI70" s="398" t="n">
        <v>0</v>
      </c>
      <c r="AJ70" s="397" t="n">
        <v>0</v>
      </c>
      <c r="AK70" s="397" t="n">
        <v>0</v>
      </c>
      <c r="AL70" s="397" t="n">
        <v>0</v>
      </c>
      <c r="AM70" s="397" t="n">
        <v>0</v>
      </c>
      <c r="AN70" s="397" t="s">
        <v>118</v>
      </c>
      <c r="AO70" s="397" t="s">
        <v>118</v>
      </c>
      <c r="AP70" s="397" t="s">
        <v>118</v>
      </c>
      <c r="AQ70" s="397" t="s">
        <v>118</v>
      </c>
      <c r="AR70" s="397" t="s">
        <v>118</v>
      </c>
      <c r="AS70" s="398" t="n">
        <v>0</v>
      </c>
      <c r="AT70" s="397" t="n">
        <v>0</v>
      </c>
      <c r="AU70" s="397" t="n">
        <v>0</v>
      </c>
      <c r="AV70" s="397" t="n">
        <v>0</v>
      </c>
      <c r="AW70" s="397" t="n">
        <v>0</v>
      </c>
      <c r="AX70" s="397" t="s">
        <v>118</v>
      </c>
      <c r="AY70" s="397" t="s">
        <v>118</v>
      </c>
      <c r="AZ70" s="397" t="s">
        <v>118</v>
      </c>
      <c r="BA70" s="397" t="s">
        <v>118</v>
      </c>
      <c r="BB70" s="397" t="s">
        <v>118</v>
      </c>
      <c r="BC70" s="372" t="n">
        <v>13.5621648</v>
      </c>
      <c r="BD70" s="397" t="n">
        <v>0</v>
      </c>
      <c r="BE70" s="397" t="n">
        <v>0</v>
      </c>
      <c r="BF70" s="397" t="n">
        <v>0</v>
      </c>
      <c r="BG70" s="397" t="n">
        <v>0</v>
      </c>
      <c r="BH70" s="397" t="s">
        <v>118</v>
      </c>
      <c r="BI70" s="397" t="s">
        <v>118</v>
      </c>
      <c r="BJ70" s="397" t="s">
        <v>118</v>
      </c>
      <c r="BK70" s="397" t="s">
        <v>118</v>
      </c>
      <c r="BL70" s="397" t="s">
        <v>118</v>
      </c>
      <c r="BM70" s="398" t="n">
        <v>0</v>
      </c>
      <c r="BN70" s="397" t="n">
        <v>0</v>
      </c>
      <c r="BO70" s="397" t="n">
        <v>0</v>
      </c>
      <c r="BP70" s="397" t="n">
        <v>0</v>
      </c>
      <c r="BQ70" s="397" t="n">
        <v>0</v>
      </c>
      <c r="BR70" s="397" t="s">
        <v>118</v>
      </c>
      <c r="BS70" s="397" t="s">
        <v>118</v>
      </c>
      <c r="BT70" s="397" t="s">
        <v>118</v>
      </c>
      <c r="BU70" s="397" t="s">
        <v>118</v>
      </c>
      <c r="BV70" s="397" t="n">
        <v>0</v>
      </c>
      <c r="BW70" s="373" t="n">
        <v>13.5621648</v>
      </c>
      <c r="BX70" s="397" t="n">
        <v>0</v>
      </c>
      <c r="BY70" s="397" t="n">
        <v>0</v>
      </c>
      <c r="BZ70" s="397" t="n">
        <v>0</v>
      </c>
      <c r="CA70" s="397" t="n">
        <v>0</v>
      </c>
      <c r="CB70" s="372" t="n">
        <v>13.5621648</v>
      </c>
      <c r="CC70" s="397" t="n">
        <v>0</v>
      </c>
      <c r="CD70" s="397" t="n">
        <v>0</v>
      </c>
      <c r="CE70" s="397" t="n">
        <v>0</v>
      </c>
      <c r="CF70" s="397" t="n">
        <v>0</v>
      </c>
      <c r="CG70" s="397" t="s">
        <v>113</v>
      </c>
      <c r="CH70" s="375"/>
    </row>
    <row r="71" s="378" customFormat="true" ht="47.25" hidden="false" customHeight="true" outlineLevel="0" collapsed="false">
      <c r="A71" s="367" t="s">
        <v>180</v>
      </c>
      <c r="B71" s="394" t="s">
        <v>364</v>
      </c>
      <c r="C71" s="369" t="s">
        <v>365</v>
      </c>
      <c r="D71" s="397" t="s">
        <v>118</v>
      </c>
      <c r="E71" s="395" t="n">
        <v>2023</v>
      </c>
      <c r="F71" s="395" t="n">
        <v>2023</v>
      </c>
      <c r="G71" s="395" t="s">
        <v>113</v>
      </c>
      <c r="H71" s="397" t="n">
        <v>0</v>
      </c>
      <c r="I71" s="372" t="n">
        <v>2.044224</v>
      </c>
      <c r="J71" s="397" t="s">
        <v>680</v>
      </c>
      <c r="K71" s="397" t="n">
        <v>0</v>
      </c>
      <c r="L71" s="372" t="n">
        <v>2.044224</v>
      </c>
      <c r="M71" s="370" t="s">
        <v>113</v>
      </c>
      <c r="N71" s="397" t="s">
        <v>113</v>
      </c>
      <c r="O71" s="397" t="s">
        <v>118</v>
      </c>
      <c r="P71" s="397" t="n">
        <v>0</v>
      </c>
      <c r="Q71" s="372" t="n">
        <v>2.044224</v>
      </c>
      <c r="R71" s="397" t="n">
        <v>0</v>
      </c>
      <c r="S71" s="372" t="n">
        <v>2.044224</v>
      </c>
      <c r="T71" s="372" t="n">
        <v>2.044224</v>
      </c>
      <c r="U71" s="373" t="s">
        <v>118</v>
      </c>
      <c r="V71" s="373" t="s">
        <v>118</v>
      </c>
      <c r="W71" s="369" t="s">
        <v>118</v>
      </c>
      <c r="X71" s="373" t="s">
        <v>118</v>
      </c>
      <c r="Y71" s="398" t="n">
        <v>0</v>
      </c>
      <c r="Z71" s="397" t="n">
        <v>0</v>
      </c>
      <c r="AA71" s="397" t="n">
        <v>0</v>
      </c>
      <c r="AB71" s="397" t="n">
        <v>0</v>
      </c>
      <c r="AC71" s="397" t="n">
        <v>0</v>
      </c>
      <c r="AD71" s="349" t="n">
        <v>0</v>
      </c>
      <c r="AE71" s="397" t="n">
        <v>0</v>
      </c>
      <c r="AF71" s="397" t="n">
        <v>0</v>
      </c>
      <c r="AG71" s="397" t="n">
        <v>0</v>
      </c>
      <c r="AH71" s="397" t="n">
        <v>0</v>
      </c>
      <c r="AI71" s="398" t="n">
        <v>0</v>
      </c>
      <c r="AJ71" s="397" t="n">
        <v>0</v>
      </c>
      <c r="AK71" s="397" t="n">
        <v>0</v>
      </c>
      <c r="AL71" s="397" t="n">
        <v>0</v>
      </c>
      <c r="AM71" s="397" t="n">
        <v>0</v>
      </c>
      <c r="AN71" s="397" t="s">
        <v>118</v>
      </c>
      <c r="AO71" s="397" t="s">
        <v>118</v>
      </c>
      <c r="AP71" s="397" t="s">
        <v>118</v>
      </c>
      <c r="AQ71" s="397" t="s">
        <v>118</v>
      </c>
      <c r="AR71" s="397" t="s">
        <v>118</v>
      </c>
      <c r="AS71" s="398" t="n">
        <v>0</v>
      </c>
      <c r="AT71" s="397" t="n">
        <v>0</v>
      </c>
      <c r="AU71" s="397" t="n">
        <v>0</v>
      </c>
      <c r="AV71" s="397" t="n">
        <v>0</v>
      </c>
      <c r="AW71" s="397" t="n">
        <v>0</v>
      </c>
      <c r="AX71" s="397" t="s">
        <v>118</v>
      </c>
      <c r="AY71" s="397" t="s">
        <v>118</v>
      </c>
      <c r="AZ71" s="397" t="s">
        <v>118</v>
      </c>
      <c r="BA71" s="397" t="s">
        <v>118</v>
      </c>
      <c r="BB71" s="397" t="s">
        <v>118</v>
      </c>
      <c r="BC71" s="372" t="n">
        <v>2.044224</v>
      </c>
      <c r="BD71" s="397" t="n">
        <v>0</v>
      </c>
      <c r="BE71" s="397" t="n">
        <v>0</v>
      </c>
      <c r="BF71" s="397" t="n">
        <v>0</v>
      </c>
      <c r="BG71" s="397" t="n">
        <v>0</v>
      </c>
      <c r="BH71" s="397" t="s">
        <v>118</v>
      </c>
      <c r="BI71" s="397" t="s">
        <v>118</v>
      </c>
      <c r="BJ71" s="397" t="s">
        <v>118</v>
      </c>
      <c r="BK71" s="397" t="s">
        <v>118</v>
      </c>
      <c r="BL71" s="397" t="s">
        <v>118</v>
      </c>
      <c r="BM71" s="398" t="n">
        <v>0</v>
      </c>
      <c r="BN71" s="397" t="n">
        <v>0</v>
      </c>
      <c r="BO71" s="397" t="n">
        <v>0</v>
      </c>
      <c r="BP71" s="397" t="n">
        <v>0</v>
      </c>
      <c r="BQ71" s="397" t="n">
        <v>0</v>
      </c>
      <c r="BR71" s="397" t="s">
        <v>118</v>
      </c>
      <c r="BS71" s="397" t="s">
        <v>118</v>
      </c>
      <c r="BT71" s="397" t="s">
        <v>118</v>
      </c>
      <c r="BU71" s="397" t="s">
        <v>118</v>
      </c>
      <c r="BV71" s="397" t="n">
        <v>0</v>
      </c>
      <c r="BW71" s="373" t="n">
        <v>2.044224</v>
      </c>
      <c r="BX71" s="397" t="n">
        <v>0</v>
      </c>
      <c r="BY71" s="397" t="n">
        <v>0</v>
      </c>
      <c r="BZ71" s="397" t="n">
        <v>0</v>
      </c>
      <c r="CA71" s="397" t="n">
        <v>0</v>
      </c>
      <c r="CB71" s="372" t="n">
        <v>2.044224</v>
      </c>
      <c r="CC71" s="397" t="n">
        <v>0</v>
      </c>
      <c r="CD71" s="397" t="n">
        <v>0</v>
      </c>
      <c r="CE71" s="397" t="n">
        <v>0</v>
      </c>
      <c r="CF71" s="397" t="n">
        <v>0</v>
      </c>
      <c r="CG71" s="397" t="s">
        <v>113</v>
      </c>
      <c r="CH71" s="375"/>
    </row>
    <row r="72" s="378" customFormat="true" ht="31.5" hidden="false" customHeight="true" outlineLevel="0" collapsed="false">
      <c r="A72" s="367" t="s">
        <v>180</v>
      </c>
      <c r="B72" s="394" t="s">
        <v>366</v>
      </c>
      <c r="C72" s="369" t="s">
        <v>367</v>
      </c>
      <c r="D72" s="397" t="s">
        <v>118</v>
      </c>
      <c r="E72" s="395" t="n">
        <v>2023</v>
      </c>
      <c r="F72" s="395" t="n">
        <v>2023</v>
      </c>
      <c r="G72" s="395" t="s">
        <v>113</v>
      </c>
      <c r="H72" s="397" t="n">
        <v>0</v>
      </c>
      <c r="I72" s="372" t="n">
        <v>4.001556</v>
      </c>
      <c r="J72" s="397" t="s">
        <v>680</v>
      </c>
      <c r="K72" s="397" t="n">
        <v>0</v>
      </c>
      <c r="L72" s="372" t="n">
        <v>4.001556</v>
      </c>
      <c r="M72" s="370" t="s">
        <v>113</v>
      </c>
      <c r="N72" s="397" t="s">
        <v>113</v>
      </c>
      <c r="O72" s="397" t="s">
        <v>118</v>
      </c>
      <c r="P72" s="397" t="n">
        <v>0</v>
      </c>
      <c r="Q72" s="372" t="n">
        <v>4.001556</v>
      </c>
      <c r="R72" s="397" t="n">
        <v>0</v>
      </c>
      <c r="S72" s="372" t="n">
        <v>4.001556</v>
      </c>
      <c r="T72" s="372" t="n">
        <v>4.001556</v>
      </c>
      <c r="U72" s="373" t="s">
        <v>118</v>
      </c>
      <c r="V72" s="373" t="s">
        <v>118</v>
      </c>
      <c r="W72" s="369" t="s">
        <v>118</v>
      </c>
      <c r="X72" s="373" t="s">
        <v>118</v>
      </c>
      <c r="Y72" s="398" t="n">
        <v>0</v>
      </c>
      <c r="Z72" s="397" t="n">
        <v>0</v>
      </c>
      <c r="AA72" s="397" t="n">
        <v>0</v>
      </c>
      <c r="AB72" s="397" t="n">
        <v>0</v>
      </c>
      <c r="AC72" s="397" t="n">
        <v>0</v>
      </c>
      <c r="AD72" s="349" t="n">
        <v>0</v>
      </c>
      <c r="AE72" s="397" t="n">
        <v>0</v>
      </c>
      <c r="AF72" s="397" t="n">
        <v>0</v>
      </c>
      <c r="AG72" s="397" t="n">
        <v>0</v>
      </c>
      <c r="AH72" s="397" t="n">
        <v>0</v>
      </c>
      <c r="AI72" s="398" t="n">
        <v>0</v>
      </c>
      <c r="AJ72" s="397" t="n">
        <v>0</v>
      </c>
      <c r="AK72" s="397" t="n">
        <v>0</v>
      </c>
      <c r="AL72" s="397" t="n">
        <v>0</v>
      </c>
      <c r="AM72" s="397" t="n">
        <v>0</v>
      </c>
      <c r="AN72" s="397" t="s">
        <v>118</v>
      </c>
      <c r="AO72" s="397" t="s">
        <v>118</v>
      </c>
      <c r="AP72" s="397" t="s">
        <v>118</v>
      </c>
      <c r="AQ72" s="397" t="s">
        <v>118</v>
      </c>
      <c r="AR72" s="397" t="s">
        <v>118</v>
      </c>
      <c r="AS72" s="398" t="n">
        <v>0</v>
      </c>
      <c r="AT72" s="397" t="n">
        <v>0</v>
      </c>
      <c r="AU72" s="397" t="n">
        <v>0</v>
      </c>
      <c r="AV72" s="397" t="n">
        <v>0</v>
      </c>
      <c r="AW72" s="397" t="n">
        <v>0</v>
      </c>
      <c r="AX72" s="397" t="s">
        <v>118</v>
      </c>
      <c r="AY72" s="397" t="s">
        <v>118</v>
      </c>
      <c r="AZ72" s="397" t="s">
        <v>118</v>
      </c>
      <c r="BA72" s="397" t="s">
        <v>118</v>
      </c>
      <c r="BB72" s="397" t="s">
        <v>118</v>
      </c>
      <c r="BC72" s="372" t="n">
        <v>4.001556</v>
      </c>
      <c r="BD72" s="397" t="n">
        <v>0</v>
      </c>
      <c r="BE72" s="397" t="n">
        <v>0</v>
      </c>
      <c r="BF72" s="397" t="n">
        <v>0</v>
      </c>
      <c r="BG72" s="397" t="n">
        <v>0</v>
      </c>
      <c r="BH72" s="397" t="s">
        <v>118</v>
      </c>
      <c r="BI72" s="397" t="s">
        <v>118</v>
      </c>
      <c r="BJ72" s="397" t="s">
        <v>118</v>
      </c>
      <c r="BK72" s="397" t="s">
        <v>118</v>
      </c>
      <c r="BL72" s="397" t="s">
        <v>118</v>
      </c>
      <c r="BM72" s="398" t="n">
        <v>0</v>
      </c>
      <c r="BN72" s="397" t="n">
        <v>0</v>
      </c>
      <c r="BO72" s="397" t="n">
        <v>0</v>
      </c>
      <c r="BP72" s="397" t="n">
        <v>0</v>
      </c>
      <c r="BQ72" s="397" t="n">
        <v>0</v>
      </c>
      <c r="BR72" s="397" t="s">
        <v>118</v>
      </c>
      <c r="BS72" s="397" t="s">
        <v>118</v>
      </c>
      <c r="BT72" s="397" t="s">
        <v>118</v>
      </c>
      <c r="BU72" s="397" t="s">
        <v>118</v>
      </c>
      <c r="BV72" s="397" t="n">
        <v>0</v>
      </c>
      <c r="BW72" s="373" t="n">
        <v>4.001556</v>
      </c>
      <c r="BX72" s="397" t="n">
        <v>0</v>
      </c>
      <c r="BY72" s="397" t="n">
        <v>0</v>
      </c>
      <c r="BZ72" s="397" t="n">
        <v>0</v>
      </c>
      <c r="CA72" s="397" t="n">
        <v>0</v>
      </c>
      <c r="CB72" s="372" t="n">
        <v>4.001556</v>
      </c>
      <c r="CC72" s="397" t="n">
        <v>0</v>
      </c>
      <c r="CD72" s="397" t="n">
        <v>0</v>
      </c>
      <c r="CE72" s="397" t="n">
        <v>0</v>
      </c>
      <c r="CF72" s="397" t="n">
        <v>0</v>
      </c>
      <c r="CG72" s="397" t="s">
        <v>113</v>
      </c>
      <c r="CH72" s="375"/>
    </row>
    <row r="73" s="378" customFormat="true" ht="47.25" hidden="false" customHeight="true" outlineLevel="0" collapsed="false">
      <c r="A73" s="367" t="s">
        <v>180</v>
      </c>
      <c r="B73" s="394" t="s">
        <v>368</v>
      </c>
      <c r="C73" s="369" t="s">
        <v>369</v>
      </c>
      <c r="D73" s="397" t="s">
        <v>118</v>
      </c>
      <c r="E73" s="395" t="n">
        <v>2023</v>
      </c>
      <c r="F73" s="395" t="n">
        <v>2023</v>
      </c>
      <c r="G73" s="395" t="s">
        <v>113</v>
      </c>
      <c r="H73" s="397" t="n">
        <v>0</v>
      </c>
      <c r="I73" s="372" t="n">
        <v>2.5170228</v>
      </c>
      <c r="J73" s="397" t="s">
        <v>680</v>
      </c>
      <c r="K73" s="397" t="n">
        <v>0</v>
      </c>
      <c r="L73" s="372" t="n">
        <v>2.5170228</v>
      </c>
      <c r="M73" s="370" t="s">
        <v>113</v>
      </c>
      <c r="N73" s="397" t="s">
        <v>113</v>
      </c>
      <c r="O73" s="397" t="s">
        <v>118</v>
      </c>
      <c r="P73" s="397" t="n">
        <v>0</v>
      </c>
      <c r="Q73" s="372" t="n">
        <v>2.5170228</v>
      </c>
      <c r="R73" s="397" t="n">
        <v>0</v>
      </c>
      <c r="S73" s="372" t="n">
        <v>2.5170228</v>
      </c>
      <c r="T73" s="372" t="n">
        <v>2.5170228</v>
      </c>
      <c r="U73" s="373" t="s">
        <v>118</v>
      </c>
      <c r="V73" s="373" t="s">
        <v>118</v>
      </c>
      <c r="W73" s="369" t="s">
        <v>118</v>
      </c>
      <c r="X73" s="373" t="s">
        <v>118</v>
      </c>
      <c r="Y73" s="398" t="n">
        <v>0</v>
      </c>
      <c r="Z73" s="397" t="n">
        <v>0</v>
      </c>
      <c r="AA73" s="397" t="n">
        <v>0</v>
      </c>
      <c r="AB73" s="397" t="n">
        <v>0</v>
      </c>
      <c r="AC73" s="397" t="n">
        <v>0</v>
      </c>
      <c r="AD73" s="349" t="n">
        <v>0</v>
      </c>
      <c r="AE73" s="397" t="n">
        <v>0</v>
      </c>
      <c r="AF73" s="397" t="n">
        <v>0</v>
      </c>
      <c r="AG73" s="397" t="n">
        <v>0</v>
      </c>
      <c r="AH73" s="397" t="n">
        <v>0</v>
      </c>
      <c r="AI73" s="398" t="n">
        <v>0</v>
      </c>
      <c r="AJ73" s="397" t="n">
        <v>0</v>
      </c>
      <c r="AK73" s="397" t="n">
        <v>0</v>
      </c>
      <c r="AL73" s="397" t="n">
        <v>0</v>
      </c>
      <c r="AM73" s="397" t="n">
        <v>0</v>
      </c>
      <c r="AN73" s="397" t="s">
        <v>118</v>
      </c>
      <c r="AO73" s="397" t="s">
        <v>118</v>
      </c>
      <c r="AP73" s="397" t="s">
        <v>118</v>
      </c>
      <c r="AQ73" s="397" t="s">
        <v>118</v>
      </c>
      <c r="AR73" s="397" t="s">
        <v>118</v>
      </c>
      <c r="AS73" s="398" t="n">
        <v>0</v>
      </c>
      <c r="AT73" s="397" t="n">
        <v>0</v>
      </c>
      <c r="AU73" s="397" t="n">
        <v>0</v>
      </c>
      <c r="AV73" s="397" t="n">
        <v>0</v>
      </c>
      <c r="AW73" s="397" t="n">
        <v>0</v>
      </c>
      <c r="AX73" s="397" t="s">
        <v>118</v>
      </c>
      <c r="AY73" s="397" t="s">
        <v>118</v>
      </c>
      <c r="AZ73" s="397" t="s">
        <v>118</v>
      </c>
      <c r="BA73" s="397" t="s">
        <v>118</v>
      </c>
      <c r="BB73" s="397" t="s">
        <v>118</v>
      </c>
      <c r="BC73" s="372" t="n">
        <v>2.5170228</v>
      </c>
      <c r="BD73" s="397" t="n">
        <v>0</v>
      </c>
      <c r="BE73" s="397" t="n">
        <v>0</v>
      </c>
      <c r="BF73" s="397" t="n">
        <v>0</v>
      </c>
      <c r="BG73" s="397" t="n">
        <v>0</v>
      </c>
      <c r="BH73" s="397" t="s">
        <v>118</v>
      </c>
      <c r="BI73" s="397" t="s">
        <v>118</v>
      </c>
      <c r="BJ73" s="397" t="s">
        <v>118</v>
      </c>
      <c r="BK73" s="397" t="s">
        <v>118</v>
      </c>
      <c r="BL73" s="397" t="s">
        <v>118</v>
      </c>
      <c r="BM73" s="398" t="n">
        <v>0</v>
      </c>
      <c r="BN73" s="397" t="n">
        <v>0</v>
      </c>
      <c r="BO73" s="397" t="n">
        <v>0</v>
      </c>
      <c r="BP73" s="397" t="n">
        <v>0</v>
      </c>
      <c r="BQ73" s="397" t="n">
        <v>0</v>
      </c>
      <c r="BR73" s="397" t="s">
        <v>118</v>
      </c>
      <c r="BS73" s="397" t="s">
        <v>118</v>
      </c>
      <c r="BT73" s="397" t="s">
        <v>118</v>
      </c>
      <c r="BU73" s="397" t="s">
        <v>118</v>
      </c>
      <c r="BV73" s="397" t="n">
        <v>0</v>
      </c>
      <c r="BW73" s="373" t="n">
        <v>2.5170228</v>
      </c>
      <c r="BX73" s="397" t="n">
        <v>0</v>
      </c>
      <c r="BY73" s="397" t="n">
        <v>0</v>
      </c>
      <c r="BZ73" s="397" t="n">
        <v>0</v>
      </c>
      <c r="CA73" s="397" t="n">
        <v>0</v>
      </c>
      <c r="CB73" s="372" t="n">
        <v>2.5170228</v>
      </c>
      <c r="CC73" s="397" t="n">
        <v>0</v>
      </c>
      <c r="CD73" s="397" t="n">
        <v>0</v>
      </c>
      <c r="CE73" s="397" t="n">
        <v>0</v>
      </c>
      <c r="CF73" s="397" t="n">
        <v>0</v>
      </c>
      <c r="CG73" s="397" t="s">
        <v>113</v>
      </c>
      <c r="CH73" s="375"/>
    </row>
    <row r="74" s="378" customFormat="true" ht="31.5" hidden="false" customHeight="true" outlineLevel="0" collapsed="false">
      <c r="A74" s="367" t="s">
        <v>180</v>
      </c>
      <c r="B74" s="394" t="s">
        <v>409</v>
      </c>
      <c r="C74" s="369" t="s">
        <v>410</v>
      </c>
      <c r="D74" s="397" t="s">
        <v>118</v>
      </c>
      <c r="E74" s="400" t="n">
        <v>2024</v>
      </c>
      <c r="F74" s="400" t="n">
        <v>2024</v>
      </c>
      <c r="G74" s="400" t="s">
        <v>113</v>
      </c>
      <c r="H74" s="397" t="n">
        <v>0</v>
      </c>
      <c r="I74" s="372" t="n">
        <v>7.914924</v>
      </c>
      <c r="J74" s="397" t="s">
        <v>680</v>
      </c>
      <c r="K74" s="397" t="n">
        <v>0</v>
      </c>
      <c r="L74" s="372" t="n">
        <v>7.914924</v>
      </c>
      <c r="M74" s="370" t="s">
        <v>113</v>
      </c>
      <c r="N74" s="397" t="s">
        <v>113</v>
      </c>
      <c r="O74" s="397" t="s">
        <v>118</v>
      </c>
      <c r="P74" s="397" t="n">
        <v>0</v>
      </c>
      <c r="Q74" s="372" t="n">
        <v>7.914924</v>
      </c>
      <c r="R74" s="397" t="n">
        <v>0</v>
      </c>
      <c r="S74" s="372" t="n">
        <v>7.914924</v>
      </c>
      <c r="T74" s="372" t="n">
        <v>7.914924</v>
      </c>
      <c r="U74" s="373" t="s">
        <v>118</v>
      </c>
      <c r="V74" s="373" t="s">
        <v>118</v>
      </c>
      <c r="W74" s="369" t="s">
        <v>118</v>
      </c>
      <c r="X74" s="373" t="s">
        <v>118</v>
      </c>
      <c r="Y74" s="398" t="n">
        <v>0</v>
      </c>
      <c r="Z74" s="397" t="n">
        <v>0</v>
      </c>
      <c r="AA74" s="397" t="n">
        <v>0</v>
      </c>
      <c r="AB74" s="397" t="n">
        <v>0</v>
      </c>
      <c r="AC74" s="397" t="n">
        <v>0</v>
      </c>
      <c r="AD74" s="349" t="n">
        <v>0</v>
      </c>
      <c r="AE74" s="397" t="n">
        <v>0</v>
      </c>
      <c r="AF74" s="397" t="n">
        <v>0</v>
      </c>
      <c r="AG74" s="397" t="n">
        <v>0</v>
      </c>
      <c r="AH74" s="397" t="n">
        <v>0</v>
      </c>
      <c r="AI74" s="398" t="n">
        <v>0</v>
      </c>
      <c r="AJ74" s="397" t="n">
        <v>0</v>
      </c>
      <c r="AK74" s="397" t="n">
        <v>0</v>
      </c>
      <c r="AL74" s="397" t="n">
        <v>0</v>
      </c>
      <c r="AM74" s="397" t="n">
        <v>0</v>
      </c>
      <c r="AN74" s="397" t="s">
        <v>118</v>
      </c>
      <c r="AO74" s="397" t="s">
        <v>118</v>
      </c>
      <c r="AP74" s="397" t="s">
        <v>118</v>
      </c>
      <c r="AQ74" s="397" t="s">
        <v>118</v>
      </c>
      <c r="AR74" s="397" t="s">
        <v>118</v>
      </c>
      <c r="AS74" s="398" t="n">
        <v>0</v>
      </c>
      <c r="AT74" s="397" t="n">
        <v>0</v>
      </c>
      <c r="AU74" s="397" t="n">
        <v>0</v>
      </c>
      <c r="AV74" s="397" t="n">
        <v>0</v>
      </c>
      <c r="AW74" s="397" t="n">
        <v>0</v>
      </c>
      <c r="AX74" s="397" t="s">
        <v>118</v>
      </c>
      <c r="AY74" s="397" t="s">
        <v>118</v>
      </c>
      <c r="AZ74" s="397" t="s">
        <v>118</v>
      </c>
      <c r="BA74" s="397" t="s">
        <v>118</v>
      </c>
      <c r="BB74" s="397" t="s">
        <v>118</v>
      </c>
      <c r="BC74" s="398" t="n">
        <v>0</v>
      </c>
      <c r="BD74" s="397" t="n">
        <v>0</v>
      </c>
      <c r="BE74" s="397" t="n">
        <v>0</v>
      </c>
      <c r="BF74" s="397" t="n">
        <v>0</v>
      </c>
      <c r="BG74" s="397" t="n">
        <v>0</v>
      </c>
      <c r="BH74" s="397" t="s">
        <v>118</v>
      </c>
      <c r="BI74" s="397" t="s">
        <v>118</v>
      </c>
      <c r="BJ74" s="397" t="s">
        <v>118</v>
      </c>
      <c r="BK74" s="397" t="s">
        <v>118</v>
      </c>
      <c r="BL74" s="397" t="s">
        <v>118</v>
      </c>
      <c r="BM74" s="372" t="n">
        <v>7.914924</v>
      </c>
      <c r="BN74" s="397" t="n">
        <v>0</v>
      </c>
      <c r="BO74" s="397" t="n">
        <v>0</v>
      </c>
      <c r="BP74" s="397" t="n">
        <v>0</v>
      </c>
      <c r="BQ74" s="397" t="n">
        <v>0</v>
      </c>
      <c r="BR74" s="397" t="s">
        <v>118</v>
      </c>
      <c r="BS74" s="397" t="s">
        <v>118</v>
      </c>
      <c r="BT74" s="397" t="s">
        <v>118</v>
      </c>
      <c r="BU74" s="397" t="s">
        <v>118</v>
      </c>
      <c r="BV74" s="397" t="n">
        <v>0</v>
      </c>
      <c r="BW74" s="373" t="n">
        <v>7.914924</v>
      </c>
      <c r="BX74" s="397" t="n">
        <v>0</v>
      </c>
      <c r="BY74" s="397" t="n">
        <v>0</v>
      </c>
      <c r="BZ74" s="397" t="n">
        <v>0</v>
      </c>
      <c r="CA74" s="397" t="n">
        <v>0</v>
      </c>
      <c r="CB74" s="372" t="n">
        <v>7.914924</v>
      </c>
      <c r="CC74" s="397" t="n">
        <v>0</v>
      </c>
      <c r="CD74" s="397" t="n">
        <v>0</v>
      </c>
      <c r="CE74" s="397" t="n">
        <v>0</v>
      </c>
      <c r="CF74" s="397" t="n">
        <v>0</v>
      </c>
      <c r="CG74" s="397" t="s">
        <v>113</v>
      </c>
      <c r="CH74" s="375"/>
    </row>
    <row r="75" s="378" customFormat="true" ht="31.5" hidden="false" customHeight="true" outlineLevel="0" collapsed="false">
      <c r="A75" s="367" t="s">
        <v>180</v>
      </c>
      <c r="B75" s="394" t="s">
        <v>411</v>
      </c>
      <c r="C75" s="369" t="s">
        <v>412</v>
      </c>
      <c r="D75" s="397" t="s">
        <v>118</v>
      </c>
      <c r="E75" s="400" t="n">
        <v>2024</v>
      </c>
      <c r="F75" s="400" t="n">
        <v>2024</v>
      </c>
      <c r="G75" s="402" t="s">
        <v>113</v>
      </c>
      <c r="H75" s="397" t="n">
        <v>0</v>
      </c>
      <c r="I75" s="372" t="n">
        <v>2.86323408</v>
      </c>
      <c r="J75" s="397" t="s">
        <v>680</v>
      </c>
      <c r="K75" s="397" t="n">
        <v>0</v>
      </c>
      <c r="L75" s="372" t="n">
        <v>2.86323408</v>
      </c>
      <c r="M75" s="370" t="s">
        <v>113</v>
      </c>
      <c r="N75" s="397" t="s">
        <v>113</v>
      </c>
      <c r="O75" s="397" t="s">
        <v>118</v>
      </c>
      <c r="P75" s="397" t="n">
        <v>0</v>
      </c>
      <c r="Q75" s="372" t="n">
        <v>2.86323408</v>
      </c>
      <c r="R75" s="397" t="n">
        <v>0</v>
      </c>
      <c r="S75" s="372" t="n">
        <v>2.86323408</v>
      </c>
      <c r="T75" s="372" t="n">
        <v>2.86323408</v>
      </c>
      <c r="U75" s="373" t="s">
        <v>118</v>
      </c>
      <c r="V75" s="373" t="s">
        <v>118</v>
      </c>
      <c r="W75" s="369" t="s">
        <v>118</v>
      </c>
      <c r="X75" s="373" t="s">
        <v>118</v>
      </c>
      <c r="Y75" s="398" t="n">
        <v>0</v>
      </c>
      <c r="Z75" s="397" t="n">
        <v>0</v>
      </c>
      <c r="AA75" s="397" t="n">
        <v>0</v>
      </c>
      <c r="AB75" s="397" t="n">
        <v>0</v>
      </c>
      <c r="AC75" s="397" t="n">
        <v>0</v>
      </c>
      <c r="AD75" s="349" t="n">
        <v>0</v>
      </c>
      <c r="AE75" s="397" t="n">
        <v>0</v>
      </c>
      <c r="AF75" s="397" t="n">
        <v>0</v>
      </c>
      <c r="AG75" s="397" t="n">
        <v>0</v>
      </c>
      <c r="AH75" s="397" t="n">
        <v>0</v>
      </c>
      <c r="AI75" s="398" t="n">
        <v>0</v>
      </c>
      <c r="AJ75" s="397" t="n">
        <v>0</v>
      </c>
      <c r="AK75" s="397" t="n">
        <v>0</v>
      </c>
      <c r="AL75" s="397" t="n">
        <v>0</v>
      </c>
      <c r="AM75" s="397" t="n">
        <v>0</v>
      </c>
      <c r="AN75" s="397" t="s">
        <v>118</v>
      </c>
      <c r="AO75" s="397" t="s">
        <v>118</v>
      </c>
      <c r="AP75" s="397" t="s">
        <v>118</v>
      </c>
      <c r="AQ75" s="397" t="s">
        <v>118</v>
      </c>
      <c r="AR75" s="397" t="s">
        <v>118</v>
      </c>
      <c r="AS75" s="398" t="n">
        <v>0</v>
      </c>
      <c r="AT75" s="397" t="n">
        <v>0</v>
      </c>
      <c r="AU75" s="397" t="n">
        <v>0</v>
      </c>
      <c r="AV75" s="397" t="n">
        <v>0</v>
      </c>
      <c r="AW75" s="397" t="n">
        <v>0</v>
      </c>
      <c r="AX75" s="397" t="s">
        <v>118</v>
      </c>
      <c r="AY75" s="397" t="s">
        <v>118</v>
      </c>
      <c r="AZ75" s="397" t="s">
        <v>118</v>
      </c>
      <c r="BA75" s="397" t="s">
        <v>118</v>
      </c>
      <c r="BB75" s="397" t="s">
        <v>118</v>
      </c>
      <c r="BC75" s="398" t="n">
        <v>0</v>
      </c>
      <c r="BD75" s="397" t="n">
        <v>0</v>
      </c>
      <c r="BE75" s="397" t="n">
        <v>0</v>
      </c>
      <c r="BF75" s="397" t="n">
        <v>0</v>
      </c>
      <c r="BG75" s="397" t="n">
        <v>0</v>
      </c>
      <c r="BH75" s="397" t="s">
        <v>118</v>
      </c>
      <c r="BI75" s="397" t="s">
        <v>118</v>
      </c>
      <c r="BJ75" s="397" t="s">
        <v>118</v>
      </c>
      <c r="BK75" s="397" t="s">
        <v>118</v>
      </c>
      <c r="BL75" s="397" t="s">
        <v>118</v>
      </c>
      <c r="BM75" s="372" t="n">
        <v>2.86323408</v>
      </c>
      <c r="BN75" s="397" t="n">
        <v>0</v>
      </c>
      <c r="BO75" s="397" t="n">
        <v>0</v>
      </c>
      <c r="BP75" s="397" t="n">
        <v>0</v>
      </c>
      <c r="BQ75" s="397" t="n">
        <v>0</v>
      </c>
      <c r="BR75" s="397" t="s">
        <v>118</v>
      </c>
      <c r="BS75" s="397" t="s">
        <v>118</v>
      </c>
      <c r="BT75" s="397" t="s">
        <v>118</v>
      </c>
      <c r="BU75" s="397" t="s">
        <v>118</v>
      </c>
      <c r="BV75" s="397" t="n">
        <v>0</v>
      </c>
      <c r="BW75" s="373" t="n">
        <v>2.86323408</v>
      </c>
      <c r="BX75" s="397" t="n">
        <v>0</v>
      </c>
      <c r="BY75" s="397" t="n">
        <v>0</v>
      </c>
      <c r="BZ75" s="397" t="n">
        <v>0</v>
      </c>
      <c r="CA75" s="397" t="n">
        <v>0</v>
      </c>
      <c r="CB75" s="372" t="n">
        <v>2.86323408</v>
      </c>
      <c r="CC75" s="397" t="n">
        <v>0</v>
      </c>
      <c r="CD75" s="397" t="n">
        <v>0</v>
      </c>
      <c r="CE75" s="397" t="n">
        <v>0</v>
      </c>
      <c r="CF75" s="397" t="n">
        <v>0</v>
      </c>
      <c r="CG75" s="397" t="s">
        <v>113</v>
      </c>
      <c r="CH75" s="375"/>
    </row>
    <row r="76" s="378" customFormat="true" ht="47.25" hidden="false" customHeight="true" outlineLevel="0" collapsed="false">
      <c r="A76" s="367" t="s">
        <v>180</v>
      </c>
      <c r="B76" s="394" t="s">
        <v>413</v>
      </c>
      <c r="C76" s="369" t="s">
        <v>414</v>
      </c>
      <c r="D76" s="397" t="s">
        <v>118</v>
      </c>
      <c r="E76" s="400" t="n">
        <v>2024</v>
      </c>
      <c r="F76" s="400" t="n">
        <v>2024</v>
      </c>
      <c r="G76" s="402" t="s">
        <v>113</v>
      </c>
      <c r="H76" s="397" t="n">
        <v>0</v>
      </c>
      <c r="I76" s="372" t="n">
        <v>3.639456</v>
      </c>
      <c r="J76" s="397" t="s">
        <v>680</v>
      </c>
      <c r="K76" s="397" t="n">
        <v>0</v>
      </c>
      <c r="L76" s="372" t="n">
        <v>3.639456</v>
      </c>
      <c r="M76" s="370" t="s">
        <v>113</v>
      </c>
      <c r="N76" s="397" t="s">
        <v>113</v>
      </c>
      <c r="O76" s="397" t="s">
        <v>118</v>
      </c>
      <c r="P76" s="397" t="n">
        <v>0</v>
      </c>
      <c r="Q76" s="372" t="n">
        <v>3.639456</v>
      </c>
      <c r="R76" s="397" t="n">
        <v>0</v>
      </c>
      <c r="S76" s="372" t="n">
        <v>3.639456</v>
      </c>
      <c r="T76" s="372" t="n">
        <v>3.639456</v>
      </c>
      <c r="U76" s="373" t="s">
        <v>118</v>
      </c>
      <c r="V76" s="373" t="s">
        <v>118</v>
      </c>
      <c r="W76" s="369" t="s">
        <v>118</v>
      </c>
      <c r="X76" s="373" t="s">
        <v>118</v>
      </c>
      <c r="Y76" s="398" t="n">
        <v>0</v>
      </c>
      <c r="Z76" s="397" t="n">
        <v>0</v>
      </c>
      <c r="AA76" s="397" t="n">
        <v>0</v>
      </c>
      <c r="AB76" s="397" t="n">
        <v>0</v>
      </c>
      <c r="AC76" s="397" t="n">
        <v>0</v>
      </c>
      <c r="AD76" s="349" t="n">
        <v>0</v>
      </c>
      <c r="AE76" s="397" t="n">
        <v>0</v>
      </c>
      <c r="AF76" s="397" t="n">
        <v>0</v>
      </c>
      <c r="AG76" s="397" t="n">
        <v>0</v>
      </c>
      <c r="AH76" s="397" t="n">
        <v>0</v>
      </c>
      <c r="AI76" s="398" t="n">
        <v>0</v>
      </c>
      <c r="AJ76" s="397" t="n">
        <v>0</v>
      </c>
      <c r="AK76" s="397" t="n">
        <v>0</v>
      </c>
      <c r="AL76" s="397" t="n">
        <v>0</v>
      </c>
      <c r="AM76" s="397" t="n">
        <v>0</v>
      </c>
      <c r="AN76" s="397" t="s">
        <v>118</v>
      </c>
      <c r="AO76" s="397" t="s">
        <v>118</v>
      </c>
      <c r="AP76" s="397" t="s">
        <v>118</v>
      </c>
      <c r="AQ76" s="397" t="s">
        <v>118</v>
      </c>
      <c r="AR76" s="397" t="s">
        <v>118</v>
      </c>
      <c r="AS76" s="398" t="n">
        <v>0</v>
      </c>
      <c r="AT76" s="397" t="n">
        <v>0</v>
      </c>
      <c r="AU76" s="397" t="n">
        <v>0</v>
      </c>
      <c r="AV76" s="397" t="n">
        <v>0</v>
      </c>
      <c r="AW76" s="397" t="n">
        <v>0</v>
      </c>
      <c r="AX76" s="397" t="s">
        <v>118</v>
      </c>
      <c r="AY76" s="397" t="s">
        <v>118</v>
      </c>
      <c r="AZ76" s="397" t="s">
        <v>118</v>
      </c>
      <c r="BA76" s="397" t="s">
        <v>118</v>
      </c>
      <c r="BB76" s="397" t="s">
        <v>118</v>
      </c>
      <c r="BC76" s="398" t="n">
        <v>0</v>
      </c>
      <c r="BD76" s="397" t="n">
        <v>0</v>
      </c>
      <c r="BE76" s="397" t="n">
        <v>0</v>
      </c>
      <c r="BF76" s="397" t="n">
        <v>0</v>
      </c>
      <c r="BG76" s="397" t="n">
        <v>0</v>
      </c>
      <c r="BH76" s="397" t="s">
        <v>118</v>
      </c>
      <c r="BI76" s="397" t="s">
        <v>118</v>
      </c>
      <c r="BJ76" s="397" t="s">
        <v>118</v>
      </c>
      <c r="BK76" s="397" t="s">
        <v>118</v>
      </c>
      <c r="BL76" s="397" t="s">
        <v>118</v>
      </c>
      <c r="BM76" s="372" t="n">
        <v>3.639456</v>
      </c>
      <c r="BN76" s="397" t="n">
        <v>0</v>
      </c>
      <c r="BO76" s="397" t="n">
        <v>0</v>
      </c>
      <c r="BP76" s="397" t="n">
        <v>0</v>
      </c>
      <c r="BQ76" s="397" t="n">
        <v>0</v>
      </c>
      <c r="BR76" s="397" t="s">
        <v>118</v>
      </c>
      <c r="BS76" s="397" t="s">
        <v>118</v>
      </c>
      <c r="BT76" s="397" t="s">
        <v>118</v>
      </c>
      <c r="BU76" s="397" t="s">
        <v>118</v>
      </c>
      <c r="BV76" s="397" t="n">
        <v>0</v>
      </c>
      <c r="BW76" s="373" t="n">
        <v>3.639456</v>
      </c>
      <c r="BX76" s="397" t="n">
        <v>0</v>
      </c>
      <c r="BY76" s="397" t="n">
        <v>0</v>
      </c>
      <c r="BZ76" s="397" t="n">
        <v>0</v>
      </c>
      <c r="CA76" s="397" t="n">
        <v>0</v>
      </c>
      <c r="CB76" s="372" t="n">
        <v>3.639456</v>
      </c>
      <c r="CC76" s="397" t="n">
        <v>0</v>
      </c>
      <c r="CD76" s="397" t="n">
        <v>0</v>
      </c>
      <c r="CE76" s="397" t="n">
        <v>0</v>
      </c>
      <c r="CF76" s="397" t="n">
        <v>0</v>
      </c>
      <c r="CG76" s="397" t="s">
        <v>113</v>
      </c>
      <c r="CH76" s="375"/>
    </row>
    <row r="77" s="378" customFormat="true" ht="31.5" hidden="false" customHeight="true" outlineLevel="0" collapsed="false">
      <c r="A77" s="367" t="s">
        <v>180</v>
      </c>
      <c r="B77" s="394" t="s">
        <v>415</v>
      </c>
      <c r="C77" s="369" t="s">
        <v>416</v>
      </c>
      <c r="D77" s="397" t="s">
        <v>118</v>
      </c>
      <c r="E77" s="400" t="n">
        <v>2024</v>
      </c>
      <c r="F77" s="400" t="n">
        <v>2024</v>
      </c>
      <c r="G77" s="402" t="s">
        <v>113</v>
      </c>
      <c r="H77" s="397" t="n">
        <v>0</v>
      </c>
      <c r="I77" s="372" t="n">
        <v>1.6787904</v>
      </c>
      <c r="J77" s="397" t="s">
        <v>680</v>
      </c>
      <c r="K77" s="397" t="n">
        <v>0</v>
      </c>
      <c r="L77" s="372" t="n">
        <v>1.6787904</v>
      </c>
      <c r="M77" s="370" t="s">
        <v>113</v>
      </c>
      <c r="N77" s="397" t="s">
        <v>113</v>
      </c>
      <c r="O77" s="397" t="s">
        <v>118</v>
      </c>
      <c r="P77" s="397" t="n">
        <v>0</v>
      </c>
      <c r="Q77" s="372" t="n">
        <v>1.6787904</v>
      </c>
      <c r="R77" s="397" t="n">
        <v>0</v>
      </c>
      <c r="S77" s="372" t="n">
        <v>1.6787904</v>
      </c>
      <c r="T77" s="372" t="n">
        <v>1.6787904</v>
      </c>
      <c r="U77" s="373" t="s">
        <v>118</v>
      </c>
      <c r="V77" s="373" t="s">
        <v>118</v>
      </c>
      <c r="W77" s="369" t="s">
        <v>118</v>
      </c>
      <c r="X77" s="373" t="s">
        <v>118</v>
      </c>
      <c r="Y77" s="398" t="n">
        <v>0</v>
      </c>
      <c r="Z77" s="397" t="n">
        <v>0</v>
      </c>
      <c r="AA77" s="397" t="n">
        <v>0</v>
      </c>
      <c r="AB77" s="397" t="n">
        <v>0</v>
      </c>
      <c r="AC77" s="397" t="n">
        <v>0</v>
      </c>
      <c r="AD77" s="349" t="n">
        <v>0</v>
      </c>
      <c r="AE77" s="397" t="n">
        <v>0</v>
      </c>
      <c r="AF77" s="397" t="n">
        <v>0</v>
      </c>
      <c r="AG77" s="397" t="n">
        <v>0</v>
      </c>
      <c r="AH77" s="397" t="n">
        <v>0</v>
      </c>
      <c r="AI77" s="398" t="n">
        <v>0</v>
      </c>
      <c r="AJ77" s="397" t="n">
        <v>0</v>
      </c>
      <c r="AK77" s="397" t="n">
        <v>0</v>
      </c>
      <c r="AL77" s="397" t="n">
        <v>0</v>
      </c>
      <c r="AM77" s="397" t="n">
        <v>0</v>
      </c>
      <c r="AN77" s="397" t="s">
        <v>118</v>
      </c>
      <c r="AO77" s="397" t="s">
        <v>118</v>
      </c>
      <c r="AP77" s="397" t="s">
        <v>118</v>
      </c>
      <c r="AQ77" s="397" t="s">
        <v>118</v>
      </c>
      <c r="AR77" s="397" t="s">
        <v>118</v>
      </c>
      <c r="AS77" s="398" t="n">
        <v>0</v>
      </c>
      <c r="AT77" s="397" t="n">
        <v>0</v>
      </c>
      <c r="AU77" s="397" t="n">
        <v>0</v>
      </c>
      <c r="AV77" s="397" t="n">
        <v>0</v>
      </c>
      <c r="AW77" s="397" t="n">
        <v>0</v>
      </c>
      <c r="AX77" s="397" t="s">
        <v>118</v>
      </c>
      <c r="AY77" s="397" t="s">
        <v>118</v>
      </c>
      <c r="AZ77" s="397" t="s">
        <v>118</v>
      </c>
      <c r="BA77" s="397" t="s">
        <v>118</v>
      </c>
      <c r="BB77" s="397" t="s">
        <v>118</v>
      </c>
      <c r="BC77" s="398" t="n">
        <v>0</v>
      </c>
      <c r="BD77" s="397" t="n">
        <v>0</v>
      </c>
      <c r="BE77" s="397" t="n">
        <v>0</v>
      </c>
      <c r="BF77" s="397" t="n">
        <v>0</v>
      </c>
      <c r="BG77" s="397" t="n">
        <v>0</v>
      </c>
      <c r="BH77" s="397" t="s">
        <v>118</v>
      </c>
      <c r="BI77" s="397" t="s">
        <v>118</v>
      </c>
      <c r="BJ77" s="397" t="s">
        <v>118</v>
      </c>
      <c r="BK77" s="397" t="s">
        <v>118</v>
      </c>
      <c r="BL77" s="397" t="s">
        <v>118</v>
      </c>
      <c r="BM77" s="372" t="n">
        <v>1.6787904</v>
      </c>
      <c r="BN77" s="397" t="n">
        <v>0</v>
      </c>
      <c r="BO77" s="397" t="n">
        <v>0</v>
      </c>
      <c r="BP77" s="397" t="n">
        <v>0</v>
      </c>
      <c r="BQ77" s="397" t="n">
        <v>0</v>
      </c>
      <c r="BR77" s="397" t="s">
        <v>118</v>
      </c>
      <c r="BS77" s="397" t="s">
        <v>118</v>
      </c>
      <c r="BT77" s="397" t="s">
        <v>118</v>
      </c>
      <c r="BU77" s="397" t="s">
        <v>118</v>
      </c>
      <c r="BV77" s="397" t="n">
        <v>0</v>
      </c>
      <c r="BW77" s="373" t="n">
        <v>1.6787904</v>
      </c>
      <c r="BX77" s="397" t="n">
        <v>0</v>
      </c>
      <c r="BY77" s="397" t="n">
        <v>0</v>
      </c>
      <c r="BZ77" s="397" t="n">
        <v>0</v>
      </c>
      <c r="CA77" s="397" t="n">
        <v>0</v>
      </c>
      <c r="CB77" s="372" t="n">
        <v>1.6787904</v>
      </c>
      <c r="CC77" s="397" t="n">
        <v>0</v>
      </c>
      <c r="CD77" s="397" t="n">
        <v>0</v>
      </c>
      <c r="CE77" s="397" t="n">
        <v>0</v>
      </c>
      <c r="CF77" s="397" t="n">
        <v>0</v>
      </c>
      <c r="CG77" s="397" t="s">
        <v>113</v>
      </c>
      <c r="CH77" s="375"/>
    </row>
    <row r="78" s="378" customFormat="true" ht="47.25" hidden="false" customHeight="true" outlineLevel="0" collapsed="false">
      <c r="A78" s="367" t="s">
        <v>193</v>
      </c>
      <c r="B78" s="368" t="s">
        <v>562</v>
      </c>
      <c r="C78" s="369" t="s">
        <v>195</v>
      </c>
      <c r="D78" s="371" t="s">
        <v>118</v>
      </c>
      <c r="E78" s="361" t="n">
        <v>2020</v>
      </c>
      <c r="F78" s="361" t="n">
        <v>2020</v>
      </c>
      <c r="G78" s="361" t="n">
        <v>2020</v>
      </c>
      <c r="H78" s="371" t="n">
        <v>0</v>
      </c>
      <c r="I78" s="372" t="n">
        <v>1.379796</v>
      </c>
      <c r="J78" s="370" t="s">
        <v>680</v>
      </c>
      <c r="K78" s="370" t="n">
        <v>0</v>
      </c>
      <c r="L78" s="349" t="n">
        <v>1.45473</v>
      </c>
      <c r="M78" s="370" t="s">
        <v>681</v>
      </c>
      <c r="N78" s="370" t="s">
        <v>113</v>
      </c>
      <c r="O78" s="370" t="s">
        <v>118</v>
      </c>
      <c r="P78" s="370" t="n">
        <v>0</v>
      </c>
      <c r="Q78" s="372" t="n">
        <v>1.379796</v>
      </c>
      <c r="R78" s="370" t="n">
        <v>0</v>
      </c>
      <c r="S78" s="349" t="n">
        <v>1.45473</v>
      </c>
      <c r="T78" s="372" t="n">
        <v>1.379796</v>
      </c>
      <c r="U78" s="373" t="s">
        <v>118</v>
      </c>
      <c r="V78" s="373" t="s">
        <v>118</v>
      </c>
      <c r="W78" s="369" t="s">
        <v>118</v>
      </c>
      <c r="X78" s="373" t="s">
        <v>118</v>
      </c>
      <c r="Y78" s="372" t="n">
        <v>1.379796</v>
      </c>
      <c r="Z78" s="370" t="n">
        <v>0</v>
      </c>
      <c r="AA78" s="370" t="n">
        <v>0</v>
      </c>
      <c r="AB78" s="370" t="n">
        <v>0</v>
      </c>
      <c r="AC78" s="370" t="n">
        <v>0</v>
      </c>
      <c r="AD78" s="349" t="n">
        <v>1.45473</v>
      </c>
      <c r="AE78" s="370" t="n">
        <v>0</v>
      </c>
      <c r="AF78" s="370" t="n">
        <v>0</v>
      </c>
      <c r="AG78" s="370" t="n">
        <v>0</v>
      </c>
      <c r="AH78" s="370" t="n">
        <v>0</v>
      </c>
      <c r="AI78" s="349" t="n">
        <v>0</v>
      </c>
      <c r="AJ78" s="371" t="n">
        <v>0</v>
      </c>
      <c r="AK78" s="371" t="n">
        <v>0</v>
      </c>
      <c r="AL78" s="371" t="n">
        <v>0</v>
      </c>
      <c r="AM78" s="371" t="n">
        <v>0</v>
      </c>
      <c r="AN78" s="371" t="s">
        <v>118</v>
      </c>
      <c r="AO78" s="371" t="s">
        <v>118</v>
      </c>
      <c r="AP78" s="371" t="s">
        <v>118</v>
      </c>
      <c r="AQ78" s="371" t="s">
        <v>118</v>
      </c>
      <c r="AR78" s="371" t="s">
        <v>118</v>
      </c>
      <c r="AS78" s="349" t="n">
        <v>0</v>
      </c>
      <c r="AT78" s="371" t="n">
        <v>0</v>
      </c>
      <c r="AU78" s="371" t="n">
        <v>0</v>
      </c>
      <c r="AV78" s="371" t="n">
        <v>0</v>
      </c>
      <c r="AW78" s="371" t="n">
        <v>0</v>
      </c>
      <c r="AX78" s="371" t="s">
        <v>118</v>
      </c>
      <c r="AY78" s="371" t="s">
        <v>118</v>
      </c>
      <c r="AZ78" s="371" t="s">
        <v>118</v>
      </c>
      <c r="BA78" s="371" t="s">
        <v>118</v>
      </c>
      <c r="BB78" s="371" t="s">
        <v>118</v>
      </c>
      <c r="BC78" s="349" t="n">
        <v>0</v>
      </c>
      <c r="BD78" s="371" t="n">
        <v>0</v>
      </c>
      <c r="BE78" s="371" t="n">
        <v>0</v>
      </c>
      <c r="BF78" s="371" t="n">
        <v>0</v>
      </c>
      <c r="BG78" s="371" t="n">
        <v>0</v>
      </c>
      <c r="BH78" s="371" t="s">
        <v>118</v>
      </c>
      <c r="BI78" s="371" t="s">
        <v>118</v>
      </c>
      <c r="BJ78" s="371" t="s">
        <v>118</v>
      </c>
      <c r="BK78" s="371" t="s">
        <v>118</v>
      </c>
      <c r="BL78" s="371" t="s">
        <v>118</v>
      </c>
      <c r="BM78" s="349" t="n">
        <v>0</v>
      </c>
      <c r="BN78" s="371" t="n">
        <v>0</v>
      </c>
      <c r="BO78" s="371" t="n">
        <v>0</v>
      </c>
      <c r="BP78" s="371" t="n">
        <v>0</v>
      </c>
      <c r="BQ78" s="371" t="n">
        <v>0</v>
      </c>
      <c r="BR78" s="371" t="s">
        <v>118</v>
      </c>
      <c r="BS78" s="371" t="s">
        <v>118</v>
      </c>
      <c r="BT78" s="371" t="s">
        <v>118</v>
      </c>
      <c r="BU78" s="371" t="s">
        <v>118</v>
      </c>
      <c r="BV78" s="371" t="n">
        <v>0</v>
      </c>
      <c r="BW78" s="373" t="n">
        <v>1.379796</v>
      </c>
      <c r="BX78" s="371" t="n">
        <v>0</v>
      </c>
      <c r="BY78" s="371" t="n">
        <v>0</v>
      </c>
      <c r="BZ78" s="371" t="n">
        <v>0</v>
      </c>
      <c r="CA78" s="371" t="n">
        <v>0</v>
      </c>
      <c r="CB78" s="349" t="n">
        <v>1.45473</v>
      </c>
      <c r="CC78" s="371" t="n">
        <v>0</v>
      </c>
      <c r="CD78" s="371" t="n">
        <v>0</v>
      </c>
      <c r="CE78" s="371" t="n">
        <v>0</v>
      </c>
      <c r="CF78" s="371" t="n">
        <v>0</v>
      </c>
      <c r="CG78" s="376" t="s">
        <v>546</v>
      </c>
      <c r="CH78" s="375"/>
    </row>
    <row r="79" s="378" customFormat="true" ht="47.25" hidden="false" customHeight="true" outlineLevel="0" collapsed="false">
      <c r="A79" s="367" t="s">
        <v>193</v>
      </c>
      <c r="B79" s="368" t="s">
        <v>196</v>
      </c>
      <c r="C79" s="369" t="s">
        <v>197</v>
      </c>
      <c r="D79" s="371" t="s">
        <v>118</v>
      </c>
      <c r="E79" s="361" t="n">
        <v>2020</v>
      </c>
      <c r="F79" s="361" t="n">
        <v>2020</v>
      </c>
      <c r="G79" s="361" t="n">
        <v>2020</v>
      </c>
      <c r="H79" s="371" t="n">
        <v>0</v>
      </c>
      <c r="I79" s="372" t="n">
        <v>0.6834108</v>
      </c>
      <c r="J79" s="370" t="s">
        <v>680</v>
      </c>
      <c r="K79" s="370" t="n">
        <v>0</v>
      </c>
      <c r="L79" s="349" t="n">
        <v>0.7205196</v>
      </c>
      <c r="M79" s="370" t="s">
        <v>681</v>
      </c>
      <c r="N79" s="370" t="s">
        <v>113</v>
      </c>
      <c r="O79" s="370" t="s">
        <v>118</v>
      </c>
      <c r="P79" s="370" t="n">
        <v>0</v>
      </c>
      <c r="Q79" s="372" t="n">
        <v>0.6834108</v>
      </c>
      <c r="R79" s="370" t="n">
        <v>0</v>
      </c>
      <c r="S79" s="349" t="n">
        <v>0.7205196</v>
      </c>
      <c r="T79" s="372" t="n">
        <v>0.6834108</v>
      </c>
      <c r="U79" s="373" t="s">
        <v>118</v>
      </c>
      <c r="V79" s="373" t="s">
        <v>118</v>
      </c>
      <c r="W79" s="369" t="s">
        <v>118</v>
      </c>
      <c r="X79" s="373" t="s">
        <v>118</v>
      </c>
      <c r="Y79" s="372" t="n">
        <v>0.6834108</v>
      </c>
      <c r="Z79" s="370" t="n">
        <v>0</v>
      </c>
      <c r="AA79" s="370" t="n">
        <v>0</v>
      </c>
      <c r="AB79" s="370" t="n">
        <v>0</v>
      </c>
      <c r="AC79" s="370" t="n">
        <v>0</v>
      </c>
      <c r="AD79" s="349" t="n">
        <v>0.7205196</v>
      </c>
      <c r="AE79" s="370" t="n">
        <v>0</v>
      </c>
      <c r="AF79" s="370" t="n">
        <v>0</v>
      </c>
      <c r="AG79" s="370" t="n">
        <v>0</v>
      </c>
      <c r="AH79" s="370" t="n">
        <v>0</v>
      </c>
      <c r="AI79" s="362" t="n">
        <v>0</v>
      </c>
      <c r="AJ79" s="370" t="n">
        <v>0</v>
      </c>
      <c r="AK79" s="370" t="n">
        <v>0</v>
      </c>
      <c r="AL79" s="370" t="n">
        <v>0</v>
      </c>
      <c r="AM79" s="370" t="n">
        <v>0</v>
      </c>
      <c r="AN79" s="370" t="s">
        <v>118</v>
      </c>
      <c r="AO79" s="370" t="s">
        <v>118</v>
      </c>
      <c r="AP79" s="370" t="s">
        <v>118</v>
      </c>
      <c r="AQ79" s="370" t="s">
        <v>118</v>
      </c>
      <c r="AR79" s="370" t="s">
        <v>118</v>
      </c>
      <c r="AS79" s="362" t="n">
        <v>0</v>
      </c>
      <c r="AT79" s="370" t="n">
        <v>0</v>
      </c>
      <c r="AU79" s="370" t="n">
        <v>0</v>
      </c>
      <c r="AV79" s="370" t="n">
        <v>0</v>
      </c>
      <c r="AW79" s="370" t="n">
        <v>0</v>
      </c>
      <c r="AX79" s="370" t="s">
        <v>118</v>
      </c>
      <c r="AY79" s="370" t="s">
        <v>118</v>
      </c>
      <c r="AZ79" s="370" t="s">
        <v>118</v>
      </c>
      <c r="BA79" s="370" t="s">
        <v>118</v>
      </c>
      <c r="BB79" s="370" t="s">
        <v>118</v>
      </c>
      <c r="BC79" s="362" t="n">
        <v>0</v>
      </c>
      <c r="BD79" s="370" t="n">
        <v>0</v>
      </c>
      <c r="BE79" s="370" t="n">
        <v>0</v>
      </c>
      <c r="BF79" s="370" t="n">
        <v>0</v>
      </c>
      <c r="BG79" s="370" t="n">
        <v>0</v>
      </c>
      <c r="BH79" s="370" t="s">
        <v>118</v>
      </c>
      <c r="BI79" s="370" t="s">
        <v>118</v>
      </c>
      <c r="BJ79" s="370" t="s">
        <v>118</v>
      </c>
      <c r="BK79" s="370" t="s">
        <v>118</v>
      </c>
      <c r="BL79" s="370" t="s">
        <v>118</v>
      </c>
      <c r="BM79" s="362" t="n">
        <v>0</v>
      </c>
      <c r="BN79" s="370" t="n">
        <v>0</v>
      </c>
      <c r="BO79" s="370" t="n">
        <v>0</v>
      </c>
      <c r="BP79" s="370" t="n">
        <v>0</v>
      </c>
      <c r="BQ79" s="370" t="n">
        <v>0</v>
      </c>
      <c r="BR79" s="370" t="s">
        <v>118</v>
      </c>
      <c r="BS79" s="370" t="s">
        <v>118</v>
      </c>
      <c r="BT79" s="370" t="s">
        <v>118</v>
      </c>
      <c r="BU79" s="370" t="s">
        <v>118</v>
      </c>
      <c r="BV79" s="370" t="n">
        <v>0</v>
      </c>
      <c r="BW79" s="373" t="n">
        <v>0.6834108</v>
      </c>
      <c r="BX79" s="370" t="n">
        <v>0</v>
      </c>
      <c r="BY79" s="370" t="n">
        <v>0</v>
      </c>
      <c r="BZ79" s="370" t="n">
        <v>0</v>
      </c>
      <c r="CA79" s="370" t="n">
        <v>0</v>
      </c>
      <c r="CB79" s="349" t="n">
        <v>0.7205196</v>
      </c>
      <c r="CC79" s="370" t="n">
        <v>0</v>
      </c>
      <c r="CD79" s="370" t="n">
        <v>0</v>
      </c>
      <c r="CE79" s="370" t="n">
        <v>0</v>
      </c>
      <c r="CF79" s="370" t="n">
        <v>0</v>
      </c>
      <c r="CG79" s="376" t="s">
        <v>546</v>
      </c>
      <c r="CH79" s="375"/>
    </row>
    <row r="80" s="378" customFormat="true" ht="47.25" hidden="false" customHeight="true" outlineLevel="0" collapsed="false">
      <c r="A80" s="367" t="s">
        <v>193</v>
      </c>
      <c r="B80" s="368" t="s">
        <v>198</v>
      </c>
      <c r="C80" s="369" t="s">
        <v>199</v>
      </c>
      <c r="D80" s="371" t="s">
        <v>118</v>
      </c>
      <c r="E80" s="361" t="n">
        <v>2020</v>
      </c>
      <c r="F80" s="361" t="n">
        <v>2020</v>
      </c>
      <c r="G80" s="361" t="n">
        <v>2020</v>
      </c>
      <c r="H80" s="371" t="n">
        <v>0</v>
      </c>
      <c r="I80" s="372" t="n">
        <v>3.36417</v>
      </c>
      <c r="J80" s="370" t="s">
        <v>680</v>
      </c>
      <c r="K80" s="370" t="n">
        <v>0</v>
      </c>
      <c r="L80" s="349" t="n">
        <v>3.547116</v>
      </c>
      <c r="M80" s="370" t="s">
        <v>681</v>
      </c>
      <c r="N80" s="370" t="s">
        <v>113</v>
      </c>
      <c r="O80" s="370" t="s">
        <v>118</v>
      </c>
      <c r="P80" s="370" t="n">
        <v>0</v>
      </c>
      <c r="Q80" s="372" t="n">
        <v>3.36417</v>
      </c>
      <c r="R80" s="370" t="n">
        <v>0</v>
      </c>
      <c r="S80" s="349" t="n">
        <v>3.547116</v>
      </c>
      <c r="T80" s="372" t="n">
        <v>3.36417</v>
      </c>
      <c r="U80" s="373" t="s">
        <v>118</v>
      </c>
      <c r="V80" s="373" t="s">
        <v>118</v>
      </c>
      <c r="W80" s="369" t="s">
        <v>118</v>
      </c>
      <c r="X80" s="373" t="s">
        <v>118</v>
      </c>
      <c r="Y80" s="372" t="n">
        <v>3.36417</v>
      </c>
      <c r="Z80" s="370" t="n">
        <v>0</v>
      </c>
      <c r="AA80" s="370" t="n">
        <v>0</v>
      </c>
      <c r="AB80" s="370" t="n">
        <v>0</v>
      </c>
      <c r="AC80" s="370" t="n">
        <v>0</v>
      </c>
      <c r="AD80" s="349" t="n">
        <v>3.547116</v>
      </c>
      <c r="AE80" s="370" t="n">
        <v>0</v>
      </c>
      <c r="AF80" s="370" t="n">
        <v>0</v>
      </c>
      <c r="AG80" s="370" t="n">
        <v>0</v>
      </c>
      <c r="AH80" s="370" t="n">
        <v>0</v>
      </c>
      <c r="AI80" s="362" t="n">
        <v>0</v>
      </c>
      <c r="AJ80" s="370" t="n">
        <v>0</v>
      </c>
      <c r="AK80" s="370" t="n">
        <v>0</v>
      </c>
      <c r="AL80" s="370" t="n">
        <v>0</v>
      </c>
      <c r="AM80" s="370" t="n">
        <v>0</v>
      </c>
      <c r="AN80" s="370" t="s">
        <v>118</v>
      </c>
      <c r="AO80" s="370" t="s">
        <v>118</v>
      </c>
      <c r="AP80" s="370" t="s">
        <v>118</v>
      </c>
      <c r="AQ80" s="370" t="s">
        <v>118</v>
      </c>
      <c r="AR80" s="370" t="s">
        <v>118</v>
      </c>
      <c r="AS80" s="362" t="n">
        <v>0</v>
      </c>
      <c r="AT80" s="370" t="n">
        <v>0</v>
      </c>
      <c r="AU80" s="370" t="n">
        <v>0</v>
      </c>
      <c r="AV80" s="370" t="n">
        <v>0</v>
      </c>
      <c r="AW80" s="370" t="n">
        <v>0</v>
      </c>
      <c r="AX80" s="370" t="s">
        <v>118</v>
      </c>
      <c r="AY80" s="370" t="s">
        <v>118</v>
      </c>
      <c r="AZ80" s="370" t="s">
        <v>118</v>
      </c>
      <c r="BA80" s="370" t="s">
        <v>118</v>
      </c>
      <c r="BB80" s="370" t="s">
        <v>118</v>
      </c>
      <c r="BC80" s="362" t="n">
        <v>0</v>
      </c>
      <c r="BD80" s="370" t="n">
        <v>0</v>
      </c>
      <c r="BE80" s="370" t="n">
        <v>0</v>
      </c>
      <c r="BF80" s="370" t="n">
        <v>0</v>
      </c>
      <c r="BG80" s="370" t="n">
        <v>0</v>
      </c>
      <c r="BH80" s="370" t="s">
        <v>118</v>
      </c>
      <c r="BI80" s="370" t="s">
        <v>118</v>
      </c>
      <c r="BJ80" s="370" t="s">
        <v>118</v>
      </c>
      <c r="BK80" s="370" t="s">
        <v>118</v>
      </c>
      <c r="BL80" s="370" t="s">
        <v>118</v>
      </c>
      <c r="BM80" s="362" t="n">
        <v>0</v>
      </c>
      <c r="BN80" s="370" t="n">
        <v>0</v>
      </c>
      <c r="BO80" s="370" t="n">
        <v>0</v>
      </c>
      <c r="BP80" s="370" t="n">
        <v>0</v>
      </c>
      <c r="BQ80" s="370" t="n">
        <v>0</v>
      </c>
      <c r="BR80" s="370" t="s">
        <v>118</v>
      </c>
      <c r="BS80" s="370" t="s">
        <v>118</v>
      </c>
      <c r="BT80" s="370" t="s">
        <v>118</v>
      </c>
      <c r="BU80" s="370" t="s">
        <v>118</v>
      </c>
      <c r="BV80" s="370" t="n">
        <v>0</v>
      </c>
      <c r="BW80" s="373" t="n">
        <v>3.36417</v>
      </c>
      <c r="BX80" s="370" t="n">
        <v>0</v>
      </c>
      <c r="BY80" s="370" t="n">
        <v>0</v>
      </c>
      <c r="BZ80" s="370" t="n">
        <v>0</v>
      </c>
      <c r="CA80" s="370" t="n">
        <v>0</v>
      </c>
      <c r="CB80" s="349" t="n">
        <v>3.547116</v>
      </c>
      <c r="CC80" s="370" t="n">
        <v>0</v>
      </c>
      <c r="CD80" s="370" t="n">
        <v>0</v>
      </c>
      <c r="CE80" s="370" t="n">
        <v>0</v>
      </c>
      <c r="CF80" s="370" t="n">
        <v>0</v>
      </c>
      <c r="CG80" s="376" t="s">
        <v>546</v>
      </c>
      <c r="CH80" s="375"/>
    </row>
    <row r="81" s="378" customFormat="true" ht="47.25" hidden="false" customHeight="true" outlineLevel="0" collapsed="false">
      <c r="A81" s="367" t="s">
        <v>193</v>
      </c>
      <c r="B81" s="368" t="s">
        <v>200</v>
      </c>
      <c r="C81" s="369" t="s">
        <v>201</v>
      </c>
      <c r="D81" s="371" t="s">
        <v>118</v>
      </c>
      <c r="E81" s="361" t="n">
        <v>2020</v>
      </c>
      <c r="F81" s="361" t="n">
        <v>2020</v>
      </c>
      <c r="G81" s="361" t="n">
        <v>2020</v>
      </c>
      <c r="H81" s="371" t="n">
        <v>0</v>
      </c>
      <c r="I81" s="372" t="n">
        <v>1.1658696</v>
      </c>
      <c r="J81" s="370" t="s">
        <v>680</v>
      </c>
      <c r="K81" s="370" t="n">
        <v>0</v>
      </c>
      <c r="L81" s="349" t="n">
        <v>1.2294456</v>
      </c>
      <c r="M81" s="370" t="s">
        <v>681</v>
      </c>
      <c r="N81" s="370" t="s">
        <v>113</v>
      </c>
      <c r="O81" s="370" t="s">
        <v>118</v>
      </c>
      <c r="P81" s="370" t="n">
        <v>0</v>
      </c>
      <c r="Q81" s="372" t="n">
        <v>1.1658696</v>
      </c>
      <c r="R81" s="370" t="n">
        <v>0</v>
      </c>
      <c r="S81" s="349" t="n">
        <v>1.2294456</v>
      </c>
      <c r="T81" s="372" t="n">
        <v>1.1658696</v>
      </c>
      <c r="U81" s="373" t="s">
        <v>118</v>
      </c>
      <c r="V81" s="373" t="s">
        <v>118</v>
      </c>
      <c r="W81" s="369" t="s">
        <v>118</v>
      </c>
      <c r="X81" s="373" t="s">
        <v>118</v>
      </c>
      <c r="Y81" s="372" t="n">
        <v>1.1658696</v>
      </c>
      <c r="Z81" s="370" t="n">
        <v>0</v>
      </c>
      <c r="AA81" s="370" t="n">
        <v>0</v>
      </c>
      <c r="AB81" s="370" t="n">
        <v>0</v>
      </c>
      <c r="AC81" s="370" t="n">
        <v>0</v>
      </c>
      <c r="AD81" s="349" t="n">
        <v>1.2294456</v>
      </c>
      <c r="AE81" s="370" t="n">
        <v>0</v>
      </c>
      <c r="AF81" s="370" t="n">
        <v>0</v>
      </c>
      <c r="AG81" s="370" t="n">
        <v>0</v>
      </c>
      <c r="AH81" s="370" t="n">
        <v>0</v>
      </c>
      <c r="AI81" s="349" t="n">
        <v>0</v>
      </c>
      <c r="AJ81" s="370" t="n">
        <v>0</v>
      </c>
      <c r="AK81" s="370" t="n">
        <v>0</v>
      </c>
      <c r="AL81" s="371" t="n">
        <v>0</v>
      </c>
      <c r="AM81" s="370" t="n">
        <v>0</v>
      </c>
      <c r="AN81" s="370" t="s">
        <v>118</v>
      </c>
      <c r="AO81" s="370" t="s">
        <v>118</v>
      </c>
      <c r="AP81" s="370" t="s">
        <v>118</v>
      </c>
      <c r="AQ81" s="370" t="s">
        <v>118</v>
      </c>
      <c r="AR81" s="370" t="s">
        <v>118</v>
      </c>
      <c r="AS81" s="362" t="n">
        <v>0</v>
      </c>
      <c r="AT81" s="370" t="n">
        <v>0</v>
      </c>
      <c r="AU81" s="370" t="n">
        <v>0</v>
      </c>
      <c r="AV81" s="370" t="n">
        <v>0</v>
      </c>
      <c r="AW81" s="370" t="n">
        <v>0</v>
      </c>
      <c r="AX81" s="370" t="s">
        <v>118</v>
      </c>
      <c r="AY81" s="370" t="s">
        <v>118</v>
      </c>
      <c r="AZ81" s="370" t="s">
        <v>118</v>
      </c>
      <c r="BA81" s="370" t="s">
        <v>118</v>
      </c>
      <c r="BB81" s="370" t="s">
        <v>118</v>
      </c>
      <c r="BC81" s="362" t="n">
        <v>0</v>
      </c>
      <c r="BD81" s="370" t="n">
        <v>0</v>
      </c>
      <c r="BE81" s="370" t="n">
        <v>0</v>
      </c>
      <c r="BF81" s="370" t="n">
        <v>0</v>
      </c>
      <c r="BG81" s="370" t="n">
        <v>0</v>
      </c>
      <c r="BH81" s="370" t="s">
        <v>118</v>
      </c>
      <c r="BI81" s="370" t="s">
        <v>118</v>
      </c>
      <c r="BJ81" s="370" t="s">
        <v>118</v>
      </c>
      <c r="BK81" s="370" t="s">
        <v>118</v>
      </c>
      <c r="BL81" s="370" t="s">
        <v>118</v>
      </c>
      <c r="BM81" s="362" t="n">
        <v>0</v>
      </c>
      <c r="BN81" s="370" t="n">
        <v>0</v>
      </c>
      <c r="BO81" s="370" t="n">
        <v>0</v>
      </c>
      <c r="BP81" s="370" t="n">
        <v>0</v>
      </c>
      <c r="BQ81" s="370" t="n">
        <v>0</v>
      </c>
      <c r="BR81" s="370" t="s">
        <v>118</v>
      </c>
      <c r="BS81" s="370" t="s">
        <v>118</v>
      </c>
      <c r="BT81" s="370" t="s">
        <v>118</v>
      </c>
      <c r="BU81" s="370" t="s">
        <v>118</v>
      </c>
      <c r="BV81" s="370" t="n">
        <v>0</v>
      </c>
      <c r="BW81" s="373" t="n">
        <v>1.1658696</v>
      </c>
      <c r="BX81" s="370" t="n">
        <v>0</v>
      </c>
      <c r="BY81" s="370" t="n">
        <v>0</v>
      </c>
      <c r="BZ81" s="370" t="n">
        <v>0</v>
      </c>
      <c r="CA81" s="370" t="n">
        <v>0</v>
      </c>
      <c r="CB81" s="349" t="n">
        <v>1.2294456</v>
      </c>
      <c r="CC81" s="370" t="n">
        <v>0</v>
      </c>
      <c r="CD81" s="370" t="n">
        <v>0</v>
      </c>
      <c r="CE81" s="370" t="n">
        <v>0</v>
      </c>
      <c r="CF81" s="370" t="n">
        <v>0</v>
      </c>
      <c r="CG81" s="376" t="s">
        <v>546</v>
      </c>
      <c r="CH81" s="375"/>
    </row>
    <row r="82" s="378" customFormat="true" ht="31.5" hidden="false" customHeight="true" outlineLevel="0" collapsed="false">
      <c r="A82" s="367" t="s">
        <v>193</v>
      </c>
      <c r="B82" s="368" t="s">
        <v>202</v>
      </c>
      <c r="C82" s="369" t="s">
        <v>203</v>
      </c>
      <c r="D82" s="371" t="s">
        <v>118</v>
      </c>
      <c r="E82" s="361" t="n">
        <v>2020</v>
      </c>
      <c r="F82" s="361" t="n">
        <v>2020</v>
      </c>
      <c r="G82" s="361" t="n">
        <v>2020</v>
      </c>
      <c r="H82" s="371" t="n">
        <v>0</v>
      </c>
      <c r="I82" s="372" t="n">
        <v>0</v>
      </c>
      <c r="J82" s="370" t="s">
        <v>680</v>
      </c>
      <c r="K82" s="370" t="n">
        <v>0</v>
      </c>
      <c r="L82" s="349" t="n">
        <v>0.2741076</v>
      </c>
      <c r="M82" s="370" t="s">
        <v>681</v>
      </c>
      <c r="N82" s="370" t="s">
        <v>113</v>
      </c>
      <c r="O82" s="370" t="s">
        <v>118</v>
      </c>
      <c r="P82" s="370" t="n">
        <v>0</v>
      </c>
      <c r="Q82" s="372" t="n">
        <v>0</v>
      </c>
      <c r="R82" s="370" t="n">
        <v>0</v>
      </c>
      <c r="S82" s="349" t="n">
        <v>0.2741076</v>
      </c>
      <c r="T82" s="372" t="n">
        <v>0</v>
      </c>
      <c r="U82" s="373" t="s">
        <v>118</v>
      </c>
      <c r="V82" s="373" t="s">
        <v>118</v>
      </c>
      <c r="W82" s="369" t="s">
        <v>118</v>
      </c>
      <c r="X82" s="370" t="s">
        <v>118</v>
      </c>
      <c r="Y82" s="362" t="n">
        <v>0</v>
      </c>
      <c r="Z82" s="370" t="n">
        <v>0</v>
      </c>
      <c r="AA82" s="370" t="n">
        <v>0</v>
      </c>
      <c r="AB82" s="370" t="n">
        <v>0</v>
      </c>
      <c r="AC82" s="370" t="n">
        <v>0</v>
      </c>
      <c r="AD82" s="349" t="n">
        <v>0.2741076</v>
      </c>
      <c r="AE82" s="370" t="n">
        <v>0</v>
      </c>
      <c r="AF82" s="370" t="n">
        <v>0</v>
      </c>
      <c r="AG82" s="370" t="n">
        <v>0</v>
      </c>
      <c r="AH82" s="370" t="n">
        <v>0</v>
      </c>
      <c r="AI82" s="362" t="n">
        <v>0</v>
      </c>
      <c r="AJ82" s="370" t="n">
        <v>0</v>
      </c>
      <c r="AK82" s="370" t="n">
        <v>0</v>
      </c>
      <c r="AL82" s="370" t="n">
        <v>0</v>
      </c>
      <c r="AM82" s="370" t="n">
        <v>0</v>
      </c>
      <c r="AN82" s="370" t="s">
        <v>118</v>
      </c>
      <c r="AO82" s="370" t="s">
        <v>118</v>
      </c>
      <c r="AP82" s="370" t="s">
        <v>118</v>
      </c>
      <c r="AQ82" s="370" t="s">
        <v>118</v>
      </c>
      <c r="AR82" s="370" t="s">
        <v>118</v>
      </c>
      <c r="AS82" s="362" t="n">
        <v>0</v>
      </c>
      <c r="AT82" s="370" t="n">
        <v>0</v>
      </c>
      <c r="AU82" s="370" t="n">
        <v>0</v>
      </c>
      <c r="AV82" s="370" t="n">
        <v>0</v>
      </c>
      <c r="AW82" s="370" t="n">
        <v>0</v>
      </c>
      <c r="AX82" s="370" t="s">
        <v>118</v>
      </c>
      <c r="AY82" s="370" t="s">
        <v>118</v>
      </c>
      <c r="AZ82" s="370" t="s">
        <v>118</v>
      </c>
      <c r="BA82" s="370" t="s">
        <v>118</v>
      </c>
      <c r="BB82" s="370" t="s">
        <v>118</v>
      </c>
      <c r="BC82" s="362" t="n">
        <v>0</v>
      </c>
      <c r="BD82" s="370" t="n">
        <v>0</v>
      </c>
      <c r="BE82" s="370" t="n">
        <v>0</v>
      </c>
      <c r="BF82" s="370" t="n">
        <v>0</v>
      </c>
      <c r="BG82" s="370" t="n">
        <v>0</v>
      </c>
      <c r="BH82" s="370" t="s">
        <v>118</v>
      </c>
      <c r="BI82" s="370" t="s">
        <v>118</v>
      </c>
      <c r="BJ82" s="370" t="s">
        <v>118</v>
      </c>
      <c r="BK82" s="370" t="s">
        <v>118</v>
      </c>
      <c r="BL82" s="370" t="s">
        <v>118</v>
      </c>
      <c r="BM82" s="362" t="n">
        <v>0</v>
      </c>
      <c r="BN82" s="370" t="n">
        <v>0</v>
      </c>
      <c r="BO82" s="370" t="n">
        <v>0</v>
      </c>
      <c r="BP82" s="370" t="n">
        <v>0</v>
      </c>
      <c r="BQ82" s="370" t="n">
        <v>0</v>
      </c>
      <c r="BR82" s="370" t="s">
        <v>118</v>
      </c>
      <c r="BS82" s="370" t="s">
        <v>118</v>
      </c>
      <c r="BT82" s="370" t="s">
        <v>118</v>
      </c>
      <c r="BU82" s="370" t="s">
        <v>118</v>
      </c>
      <c r="BV82" s="370" t="n">
        <v>0</v>
      </c>
      <c r="BW82" s="373" t="n">
        <v>0</v>
      </c>
      <c r="BX82" s="370" t="n">
        <v>0</v>
      </c>
      <c r="BY82" s="370" t="n">
        <v>0</v>
      </c>
      <c r="BZ82" s="370" t="n">
        <v>0</v>
      </c>
      <c r="CA82" s="370" t="n">
        <v>0</v>
      </c>
      <c r="CB82" s="349" t="n">
        <v>0.2741076</v>
      </c>
      <c r="CC82" s="370" t="n">
        <v>0</v>
      </c>
      <c r="CD82" s="370" t="n">
        <v>0</v>
      </c>
      <c r="CE82" s="370" t="n">
        <v>0</v>
      </c>
      <c r="CF82" s="370" t="n">
        <v>0</v>
      </c>
      <c r="CG82" s="376" t="s">
        <v>563</v>
      </c>
      <c r="CH82" s="375"/>
    </row>
    <row r="83" s="378" customFormat="true" ht="31.5" hidden="false" customHeight="true" outlineLevel="0" collapsed="false">
      <c r="A83" s="367" t="s">
        <v>193</v>
      </c>
      <c r="B83" s="368" t="s">
        <v>204</v>
      </c>
      <c r="C83" s="369" t="s">
        <v>205</v>
      </c>
      <c r="D83" s="371" t="s">
        <v>118</v>
      </c>
      <c r="E83" s="361" t="n">
        <v>2020</v>
      </c>
      <c r="F83" s="361" t="n">
        <v>2020</v>
      </c>
      <c r="G83" s="361" t="n">
        <v>2020</v>
      </c>
      <c r="H83" s="371" t="n">
        <v>0</v>
      </c>
      <c r="I83" s="372" t="n">
        <v>0</v>
      </c>
      <c r="J83" s="370" t="s">
        <v>680</v>
      </c>
      <c r="K83" s="370" t="n">
        <v>0</v>
      </c>
      <c r="L83" s="349" t="n">
        <v>0.3890352</v>
      </c>
      <c r="M83" s="370" t="s">
        <v>681</v>
      </c>
      <c r="N83" s="370" t="s">
        <v>113</v>
      </c>
      <c r="O83" s="370" t="s">
        <v>118</v>
      </c>
      <c r="P83" s="370" t="n">
        <v>0</v>
      </c>
      <c r="Q83" s="372" t="n">
        <v>0</v>
      </c>
      <c r="R83" s="370" t="n">
        <v>0</v>
      </c>
      <c r="S83" s="349" t="n">
        <v>0.3890352</v>
      </c>
      <c r="T83" s="372" t="n">
        <v>0</v>
      </c>
      <c r="U83" s="373" t="s">
        <v>118</v>
      </c>
      <c r="V83" s="373" t="s">
        <v>118</v>
      </c>
      <c r="W83" s="369" t="s">
        <v>118</v>
      </c>
      <c r="X83" s="370" t="s">
        <v>118</v>
      </c>
      <c r="Y83" s="362" t="n">
        <v>0</v>
      </c>
      <c r="Z83" s="370" t="n">
        <v>0</v>
      </c>
      <c r="AA83" s="370" t="n">
        <v>0</v>
      </c>
      <c r="AB83" s="370" t="n">
        <v>0</v>
      </c>
      <c r="AC83" s="370" t="n">
        <v>0</v>
      </c>
      <c r="AD83" s="349" t="n">
        <v>0.3890352</v>
      </c>
      <c r="AE83" s="370" t="n">
        <v>0</v>
      </c>
      <c r="AF83" s="370" t="n">
        <v>0</v>
      </c>
      <c r="AG83" s="370" t="n">
        <v>0</v>
      </c>
      <c r="AH83" s="370" t="n">
        <v>0</v>
      </c>
      <c r="AI83" s="362" t="n">
        <v>0</v>
      </c>
      <c r="AJ83" s="370" t="n">
        <v>0</v>
      </c>
      <c r="AK83" s="370" t="n">
        <v>0</v>
      </c>
      <c r="AL83" s="370" t="n">
        <v>0</v>
      </c>
      <c r="AM83" s="370" t="n">
        <v>0</v>
      </c>
      <c r="AN83" s="370" t="s">
        <v>118</v>
      </c>
      <c r="AO83" s="370" t="s">
        <v>118</v>
      </c>
      <c r="AP83" s="370" t="s">
        <v>118</v>
      </c>
      <c r="AQ83" s="370" t="s">
        <v>118</v>
      </c>
      <c r="AR83" s="370" t="s">
        <v>118</v>
      </c>
      <c r="AS83" s="362" t="n">
        <v>0</v>
      </c>
      <c r="AT83" s="370" t="n">
        <v>0</v>
      </c>
      <c r="AU83" s="370" t="n">
        <v>0</v>
      </c>
      <c r="AV83" s="370" t="n">
        <v>0</v>
      </c>
      <c r="AW83" s="370" t="n">
        <v>0</v>
      </c>
      <c r="AX83" s="370" t="s">
        <v>118</v>
      </c>
      <c r="AY83" s="370" t="s">
        <v>118</v>
      </c>
      <c r="AZ83" s="370" t="s">
        <v>118</v>
      </c>
      <c r="BA83" s="370" t="s">
        <v>118</v>
      </c>
      <c r="BB83" s="370" t="s">
        <v>118</v>
      </c>
      <c r="BC83" s="362" t="n">
        <v>0</v>
      </c>
      <c r="BD83" s="370" t="n">
        <v>0</v>
      </c>
      <c r="BE83" s="370" t="n">
        <v>0</v>
      </c>
      <c r="BF83" s="370" t="n">
        <v>0</v>
      </c>
      <c r="BG83" s="370" t="n">
        <v>0</v>
      </c>
      <c r="BH83" s="370" t="s">
        <v>118</v>
      </c>
      <c r="BI83" s="370" t="s">
        <v>118</v>
      </c>
      <c r="BJ83" s="370" t="s">
        <v>118</v>
      </c>
      <c r="BK83" s="370" t="s">
        <v>118</v>
      </c>
      <c r="BL83" s="370" t="s">
        <v>118</v>
      </c>
      <c r="BM83" s="362" t="n">
        <v>0</v>
      </c>
      <c r="BN83" s="370" t="n">
        <v>0</v>
      </c>
      <c r="BO83" s="370" t="n">
        <v>0</v>
      </c>
      <c r="BP83" s="370" t="n">
        <v>0</v>
      </c>
      <c r="BQ83" s="370" t="n">
        <v>0</v>
      </c>
      <c r="BR83" s="370" t="s">
        <v>118</v>
      </c>
      <c r="BS83" s="370" t="s">
        <v>118</v>
      </c>
      <c r="BT83" s="370" t="s">
        <v>118</v>
      </c>
      <c r="BU83" s="370" t="s">
        <v>118</v>
      </c>
      <c r="BV83" s="370" t="n">
        <v>0</v>
      </c>
      <c r="BW83" s="373" t="n">
        <v>0</v>
      </c>
      <c r="BX83" s="370" t="n">
        <v>0</v>
      </c>
      <c r="BY83" s="370" t="n">
        <v>0</v>
      </c>
      <c r="BZ83" s="370" t="n">
        <v>0</v>
      </c>
      <c r="CA83" s="370" t="n">
        <v>0</v>
      </c>
      <c r="CB83" s="349" t="n">
        <v>0.3890352</v>
      </c>
      <c r="CC83" s="370" t="n">
        <v>0</v>
      </c>
      <c r="CD83" s="370" t="n">
        <v>0</v>
      </c>
      <c r="CE83" s="370" t="n">
        <v>0</v>
      </c>
      <c r="CF83" s="370" t="n">
        <v>0</v>
      </c>
      <c r="CG83" s="376" t="s">
        <v>564</v>
      </c>
      <c r="CH83" s="375"/>
    </row>
    <row r="84" s="378" customFormat="true" ht="31.5" hidden="false" customHeight="true" outlineLevel="0" collapsed="false">
      <c r="A84" s="367" t="s">
        <v>193</v>
      </c>
      <c r="B84" s="368" t="s">
        <v>206</v>
      </c>
      <c r="C84" s="369" t="s">
        <v>207</v>
      </c>
      <c r="D84" s="371" t="s">
        <v>118</v>
      </c>
      <c r="E84" s="361" t="n">
        <v>2020</v>
      </c>
      <c r="F84" s="361" t="n">
        <v>2020</v>
      </c>
      <c r="G84" s="361" t="n">
        <v>2020</v>
      </c>
      <c r="H84" s="371" t="n">
        <v>0</v>
      </c>
      <c r="I84" s="372" t="n">
        <v>0</v>
      </c>
      <c r="J84" s="370" t="s">
        <v>680</v>
      </c>
      <c r="K84" s="370" t="n">
        <v>0</v>
      </c>
      <c r="L84" s="349" t="n">
        <v>0.7586376</v>
      </c>
      <c r="M84" s="370" t="s">
        <v>681</v>
      </c>
      <c r="N84" s="370" t="s">
        <v>113</v>
      </c>
      <c r="O84" s="370" t="s">
        <v>118</v>
      </c>
      <c r="P84" s="370" t="n">
        <v>0</v>
      </c>
      <c r="Q84" s="372" t="n">
        <v>0</v>
      </c>
      <c r="R84" s="370" t="n">
        <v>0</v>
      </c>
      <c r="S84" s="349" t="n">
        <v>0.7586376</v>
      </c>
      <c r="T84" s="372" t="n">
        <v>0</v>
      </c>
      <c r="U84" s="373" t="s">
        <v>118</v>
      </c>
      <c r="V84" s="373" t="s">
        <v>118</v>
      </c>
      <c r="W84" s="369" t="s">
        <v>118</v>
      </c>
      <c r="X84" s="370" t="s">
        <v>118</v>
      </c>
      <c r="Y84" s="362" t="n">
        <v>0</v>
      </c>
      <c r="Z84" s="370" t="n">
        <v>0</v>
      </c>
      <c r="AA84" s="370" t="n">
        <v>0</v>
      </c>
      <c r="AB84" s="370" t="n">
        <v>0</v>
      </c>
      <c r="AC84" s="370" t="n">
        <v>0</v>
      </c>
      <c r="AD84" s="349" t="n">
        <v>0.7586376</v>
      </c>
      <c r="AE84" s="370" t="n">
        <v>0</v>
      </c>
      <c r="AF84" s="370" t="n">
        <v>0</v>
      </c>
      <c r="AG84" s="370" t="n">
        <v>0</v>
      </c>
      <c r="AH84" s="370" t="n">
        <v>0</v>
      </c>
      <c r="AI84" s="362" t="n">
        <v>0</v>
      </c>
      <c r="AJ84" s="370" t="n">
        <v>0</v>
      </c>
      <c r="AK84" s="370" t="n">
        <v>0</v>
      </c>
      <c r="AL84" s="370" t="n">
        <v>0</v>
      </c>
      <c r="AM84" s="370" t="n">
        <v>0</v>
      </c>
      <c r="AN84" s="370" t="s">
        <v>118</v>
      </c>
      <c r="AO84" s="370" t="s">
        <v>118</v>
      </c>
      <c r="AP84" s="370" t="s">
        <v>118</v>
      </c>
      <c r="AQ84" s="370" t="s">
        <v>118</v>
      </c>
      <c r="AR84" s="370" t="s">
        <v>118</v>
      </c>
      <c r="AS84" s="362" t="n">
        <v>0</v>
      </c>
      <c r="AT84" s="370" t="n">
        <v>0</v>
      </c>
      <c r="AU84" s="370" t="n">
        <v>0</v>
      </c>
      <c r="AV84" s="370" t="n">
        <v>0</v>
      </c>
      <c r="AW84" s="370" t="n">
        <v>0</v>
      </c>
      <c r="AX84" s="370" t="s">
        <v>118</v>
      </c>
      <c r="AY84" s="370" t="s">
        <v>118</v>
      </c>
      <c r="AZ84" s="370" t="s">
        <v>118</v>
      </c>
      <c r="BA84" s="370" t="s">
        <v>118</v>
      </c>
      <c r="BB84" s="370" t="s">
        <v>118</v>
      </c>
      <c r="BC84" s="362" t="n">
        <v>0</v>
      </c>
      <c r="BD84" s="370" t="n">
        <v>0</v>
      </c>
      <c r="BE84" s="370" t="n">
        <v>0</v>
      </c>
      <c r="BF84" s="370" t="n">
        <v>0</v>
      </c>
      <c r="BG84" s="370" t="n">
        <v>0</v>
      </c>
      <c r="BH84" s="370" t="s">
        <v>118</v>
      </c>
      <c r="BI84" s="370" t="s">
        <v>118</v>
      </c>
      <c r="BJ84" s="370" t="s">
        <v>118</v>
      </c>
      <c r="BK84" s="370" t="s">
        <v>118</v>
      </c>
      <c r="BL84" s="370" t="s">
        <v>118</v>
      </c>
      <c r="BM84" s="362" t="n">
        <v>0</v>
      </c>
      <c r="BN84" s="370" t="n">
        <v>0</v>
      </c>
      <c r="BO84" s="370" t="n">
        <v>0</v>
      </c>
      <c r="BP84" s="370" t="n">
        <v>0</v>
      </c>
      <c r="BQ84" s="370" t="n">
        <v>0</v>
      </c>
      <c r="BR84" s="370" t="s">
        <v>118</v>
      </c>
      <c r="BS84" s="370" t="s">
        <v>118</v>
      </c>
      <c r="BT84" s="370" t="s">
        <v>118</v>
      </c>
      <c r="BU84" s="370" t="s">
        <v>118</v>
      </c>
      <c r="BV84" s="370" t="n">
        <v>0</v>
      </c>
      <c r="BW84" s="373" t="n">
        <v>0</v>
      </c>
      <c r="BX84" s="370" t="n">
        <v>0</v>
      </c>
      <c r="BY84" s="370" t="n">
        <v>0</v>
      </c>
      <c r="BZ84" s="370" t="n">
        <v>0</v>
      </c>
      <c r="CA84" s="370" t="n">
        <v>0</v>
      </c>
      <c r="CB84" s="349" t="n">
        <v>0.7586376</v>
      </c>
      <c r="CC84" s="370" t="n">
        <v>0</v>
      </c>
      <c r="CD84" s="370" t="n">
        <v>0</v>
      </c>
      <c r="CE84" s="370" t="n">
        <v>0</v>
      </c>
      <c r="CF84" s="370" t="n">
        <v>0</v>
      </c>
      <c r="CG84" s="403" t="s">
        <v>565</v>
      </c>
      <c r="CH84" s="375"/>
    </row>
    <row r="85" s="378" customFormat="true" ht="31.5" hidden="false" customHeight="true" outlineLevel="0" collapsed="false">
      <c r="A85" s="367" t="s">
        <v>193</v>
      </c>
      <c r="B85" s="368" t="s">
        <v>208</v>
      </c>
      <c r="C85" s="369" t="s">
        <v>209</v>
      </c>
      <c r="D85" s="371" t="s">
        <v>118</v>
      </c>
      <c r="E85" s="361" t="n">
        <v>2020</v>
      </c>
      <c r="F85" s="361" t="n">
        <v>2020</v>
      </c>
      <c r="G85" s="361" t="n">
        <v>2020</v>
      </c>
      <c r="H85" s="371" t="n">
        <v>0</v>
      </c>
      <c r="I85" s="372" t="n">
        <v>0</v>
      </c>
      <c r="J85" s="370" t="s">
        <v>680</v>
      </c>
      <c r="K85" s="370" t="n">
        <v>0</v>
      </c>
      <c r="L85" s="349" t="n">
        <v>0.1280688</v>
      </c>
      <c r="M85" s="370" t="s">
        <v>681</v>
      </c>
      <c r="N85" s="370" t="s">
        <v>113</v>
      </c>
      <c r="O85" s="370" t="s">
        <v>118</v>
      </c>
      <c r="P85" s="370" t="n">
        <v>0</v>
      </c>
      <c r="Q85" s="372" t="n">
        <v>0</v>
      </c>
      <c r="R85" s="370" t="n">
        <v>0</v>
      </c>
      <c r="S85" s="349" t="n">
        <v>0.1280688</v>
      </c>
      <c r="T85" s="372" t="n">
        <v>0</v>
      </c>
      <c r="U85" s="373" t="s">
        <v>118</v>
      </c>
      <c r="V85" s="373" t="s">
        <v>118</v>
      </c>
      <c r="W85" s="369" t="s">
        <v>118</v>
      </c>
      <c r="X85" s="370" t="s">
        <v>118</v>
      </c>
      <c r="Y85" s="362" t="n">
        <v>0</v>
      </c>
      <c r="Z85" s="370" t="n">
        <v>0</v>
      </c>
      <c r="AA85" s="370" t="n">
        <v>0</v>
      </c>
      <c r="AB85" s="370" t="n">
        <v>0</v>
      </c>
      <c r="AC85" s="370" t="n">
        <v>0</v>
      </c>
      <c r="AD85" s="349" t="n">
        <v>0.1280688</v>
      </c>
      <c r="AE85" s="370" t="n">
        <v>0</v>
      </c>
      <c r="AF85" s="370" t="n">
        <v>0</v>
      </c>
      <c r="AG85" s="370" t="n">
        <v>0</v>
      </c>
      <c r="AH85" s="370" t="n">
        <v>0</v>
      </c>
      <c r="AI85" s="362" t="n">
        <v>0</v>
      </c>
      <c r="AJ85" s="370" t="n">
        <v>0</v>
      </c>
      <c r="AK85" s="370" t="n">
        <v>0</v>
      </c>
      <c r="AL85" s="370" t="n">
        <v>0</v>
      </c>
      <c r="AM85" s="370" t="n">
        <v>0</v>
      </c>
      <c r="AN85" s="370" t="s">
        <v>118</v>
      </c>
      <c r="AO85" s="370" t="s">
        <v>118</v>
      </c>
      <c r="AP85" s="370" t="s">
        <v>118</v>
      </c>
      <c r="AQ85" s="370" t="s">
        <v>118</v>
      </c>
      <c r="AR85" s="370" t="s">
        <v>118</v>
      </c>
      <c r="AS85" s="362" t="n">
        <v>0</v>
      </c>
      <c r="AT85" s="370" t="n">
        <v>0</v>
      </c>
      <c r="AU85" s="370" t="n">
        <v>0</v>
      </c>
      <c r="AV85" s="370" t="n">
        <v>0</v>
      </c>
      <c r="AW85" s="370" t="n">
        <v>0</v>
      </c>
      <c r="AX85" s="370" t="s">
        <v>118</v>
      </c>
      <c r="AY85" s="370" t="s">
        <v>118</v>
      </c>
      <c r="AZ85" s="370" t="s">
        <v>118</v>
      </c>
      <c r="BA85" s="370" t="s">
        <v>118</v>
      </c>
      <c r="BB85" s="370" t="s">
        <v>118</v>
      </c>
      <c r="BC85" s="362" t="n">
        <v>0</v>
      </c>
      <c r="BD85" s="370" t="n">
        <v>0</v>
      </c>
      <c r="BE85" s="370" t="n">
        <v>0</v>
      </c>
      <c r="BF85" s="370" t="n">
        <v>0</v>
      </c>
      <c r="BG85" s="370" t="n">
        <v>0</v>
      </c>
      <c r="BH85" s="370" t="s">
        <v>118</v>
      </c>
      <c r="BI85" s="370" t="s">
        <v>118</v>
      </c>
      <c r="BJ85" s="370" t="s">
        <v>118</v>
      </c>
      <c r="BK85" s="370" t="s">
        <v>118</v>
      </c>
      <c r="BL85" s="370" t="s">
        <v>118</v>
      </c>
      <c r="BM85" s="362" t="n">
        <v>0</v>
      </c>
      <c r="BN85" s="370" t="n">
        <v>0</v>
      </c>
      <c r="BO85" s="370" t="n">
        <v>0</v>
      </c>
      <c r="BP85" s="370" t="n">
        <v>0</v>
      </c>
      <c r="BQ85" s="370" t="n">
        <v>0</v>
      </c>
      <c r="BR85" s="370" t="s">
        <v>118</v>
      </c>
      <c r="BS85" s="370" t="s">
        <v>118</v>
      </c>
      <c r="BT85" s="370" t="s">
        <v>118</v>
      </c>
      <c r="BU85" s="370" t="s">
        <v>118</v>
      </c>
      <c r="BV85" s="370" t="n">
        <v>0</v>
      </c>
      <c r="BW85" s="373" t="n">
        <v>0</v>
      </c>
      <c r="BX85" s="370" t="n">
        <v>0</v>
      </c>
      <c r="BY85" s="370" t="n">
        <v>0</v>
      </c>
      <c r="BZ85" s="370" t="n">
        <v>0</v>
      </c>
      <c r="CA85" s="370" t="n">
        <v>0</v>
      </c>
      <c r="CB85" s="349" t="n">
        <v>0.1280688</v>
      </c>
      <c r="CC85" s="370" t="n">
        <v>0</v>
      </c>
      <c r="CD85" s="370" t="n">
        <v>0</v>
      </c>
      <c r="CE85" s="370" t="n">
        <v>0</v>
      </c>
      <c r="CF85" s="370" t="n">
        <v>0</v>
      </c>
      <c r="CG85" s="403" t="s">
        <v>565</v>
      </c>
      <c r="CH85" s="375"/>
    </row>
    <row r="86" s="378" customFormat="true" ht="31.5" hidden="false" customHeight="true" outlineLevel="0" collapsed="false">
      <c r="A86" s="367" t="s">
        <v>193</v>
      </c>
      <c r="B86" s="368" t="s">
        <v>210</v>
      </c>
      <c r="C86" s="369" t="s">
        <v>211</v>
      </c>
      <c r="D86" s="371" t="s">
        <v>118</v>
      </c>
      <c r="E86" s="361" t="n">
        <v>2020</v>
      </c>
      <c r="F86" s="361" t="n">
        <v>2020</v>
      </c>
      <c r="G86" s="361" t="n">
        <v>2020</v>
      </c>
      <c r="H86" s="371" t="n">
        <v>0</v>
      </c>
      <c r="I86" s="372" t="n">
        <v>0</v>
      </c>
      <c r="J86" s="370" t="s">
        <v>680</v>
      </c>
      <c r="K86" s="370" t="n">
        <v>0</v>
      </c>
      <c r="L86" s="349" t="n">
        <v>0.1806864</v>
      </c>
      <c r="M86" s="370" t="s">
        <v>681</v>
      </c>
      <c r="N86" s="370" t="s">
        <v>113</v>
      </c>
      <c r="O86" s="370" t="s">
        <v>118</v>
      </c>
      <c r="P86" s="370" t="n">
        <v>0</v>
      </c>
      <c r="Q86" s="372" t="n">
        <v>0</v>
      </c>
      <c r="R86" s="370" t="n">
        <v>0</v>
      </c>
      <c r="S86" s="349" t="n">
        <v>0.1806864</v>
      </c>
      <c r="T86" s="372" t="n">
        <v>0</v>
      </c>
      <c r="U86" s="373" t="s">
        <v>118</v>
      </c>
      <c r="V86" s="373" t="s">
        <v>118</v>
      </c>
      <c r="W86" s="369" t="s">
        <v>118</v>
      </c>
      <c r="X86" s="370" t="s">
        <v>118</v>
      </c>
      <c r="Y86" s="362" t="n">
        <v>0</v>
      </c>
      <c r="Z86" s="370" t="n">
        <v>0</v>
      </c>
      <c r="AA86" s="370" t="n">
        <v>0</v>
      </c>
      <c r="AB86" s="370" t="n">
        <v>0</v>
      </c>
      <c r="AC86" s="370" t="n">
        <v>0</v>
      </c>
      <c r="AD86" s="349" t="n">
        <v>0.1806864</v>
      </c>
      <c r="AE86" s="370" t="n">
        <v>0</v>
      </c>
      <c r="AF86" s="370" t="n">
        <v>0</v>
      </c>
      <c r="AG86" s="370" t="n">
        <v>0</v>
      </c>
      <c r="AH86" s="370" t="n">
        <v>0</v>
      </c>
      <c r="AI86" s="362" t="n">
        <v>0</v>
      </c>
      <c r="AJ86" s="370" t="n">
        <v>0</v>
      </c>
      <c r="AK86" s="370" t="n">
        <v>0</v>
      </c>
      <c r="AL86" s="370" t="n">
        <v>0</v>
      </c>
      <c r="AM86" s="370" t="n">
        <v>0</v>
      </c>
      <c r="AN86" s="370" t="s">
        <v>118</v>
      </c>
      <c r="AO86" s="370" t="s">
        <v>118</v>
      </c>
      <c r="AP86" s="370" t="s">
        <v>118</v>
      </c>
      <c r="AQ86" s="370" t="s">
        <v>118</v>
      </c>
      <c r="AR86" s="370" t="s">
        <v>118</v>
      </c>
      <c r="AS86" s="362" t="n">
        <v>0</v>
      </c>
      <c r="AT86" s="370" t="n">
        <v>0</v>
      </c>
      <c r="AU86" s="370" t="n">
        <v>0</v>
      </c>
      <c r="AV86" s="370" t="n">
        <v>0</v>
      </c>
      <c r="AW86" s="370" t="n">
        <v>0</v>
      </c>
      <c r="AX86" s="370" t="s">
        <v>118</v>
      </c>
      <c r="AY86" s="370" t="s">
        <v>118</v>
      </c>
      <c r="AZ86" s="370" t="s">
        <v>118</v>
      </c>
      <c r="BA86" s="370" t="s">
        <v>118</v>
      </c>
      <c r="BB86" s="370" t="s">
        <v>118</v>
      </c>
      <c r="BC86" s="362" t="n">
        <v>0</v>
      </c>
      <c r="BD86" s="370" t="n">
        <v>0</v>
      </c>
      <c r="BE86" s="370" t="n">
        <v>0</v>
      </c>
      <c r="BF86" s="370" t="n">
        <v>0</v>
      </c>
      <c r="BG86" s="370" t="n">
        <v>0</v>
      </c>
      <c r="BH86" s="370" t="s">
        <v>118</v>
      </c>
      <c r="BI86" s="370" t="s">
        <v>118</v>
      </c>
      <c r="BJ86" s="370" t="s">
        <v>118</v>
      </c>
      <c r="BK86" s="370" t="s">
        <v>118</v>
      </c>
      <c r="BL86" s="370" t="s">
        <v>118</v>
      </c>
      <c r="BM86" s="362" t="n">
        <v>0</v>
      </c>
      <c r="BN86" s="370" t="n">
        <v>0</v>
      </c>
      <c r="BO86" s="370" t="n">
        <v>0</v>
      </c>
      <c r="BP86" s="370" t="n">
        <v>0</v>
      </c>
      <c r="BQ86" s="370" t="n">
        <v>0</v>
      </c>
      <c r="BR86" s="370" t="s">
        <v>118</v>
      </c>
      <c r="BS86" s="370" t="s">
        <v>118</v>
      </c>
      <c r="BT86" s="370" t="s">
        <v>118</v>
      </c>
      <c r="BU86" s="370" t="s">
        <v>118</v>
      </c>
      <c r="BV86" s="370" t="n">
        <v>0</v>
      </c>
      <c r="BW86" s="373" t="n">
        <v>0</v>
      </c>
      <c r="BX86" s="370" t="n">
        <v>0</v>
      </c>
      <c r="BY86" s="370" t="n">
        <v>0</v>
      </c>
      <c r="BZ86" s="370" t="n">
        <v>0</v>
      </c>
      <c r="CA86" s="370" t="n">
        <v>0</v>
      </c>
      <c r="CB86" s="349" t="n">
        <v>0.1806864</v>
      </c>
      <c r="CC86" s="370" t="n">
        <v>0</v>
      </c>
      <c r="CD86" s="370" t="n">
        <v>0</v>
      </c>
      <c r="CE86" s="370" t="n">
        <v>0</v>
      </c>
      <c r="CF86" s="370" t="n">
        <v>0</v>
      </c>
      <c r="CG86" s="403" t="s">
        <v>565</v>
      </c>
      <c r="CH86" s="375"/>
    </row>
    <row r="87" s="378" customFormat="true" ht="31.5" hidden="false" customHeight="true" outlineLevel="0" collapsed="false">
      <c r="A87" s="404" t="s">
        <v>212</v>
      </c>
      <c r="B87" s="143" t="s">
        <v>213</v>
      </c>
      <c r="C87" s="133" t="s">
        <v>113</v>
      </c>
      <c r="D87" s="133" t="s">
        <v>113</v>
      </c>
      <c r="E87" s="133" t="s">
        <v>113</v>
      </c>
      <c r="F87" s="133" t="s">
        <v>113</v>
      </c>
      <c r="G87" s="133" t="s">
        <v>113</v>
      </c>
      <c r="H87" s="133" t="s">
        <v>113</v>
      </c>
      <c r="I87" s="366" t="s">
        <v>113</v>
      </c>
      <c r="J87" s="133" t="s">
        <v>113</v>
      </c>
      <c r="K87" s="133" t="s">
        <v>113</v>
      </c>
      <c r="L87" s="366" t="s">
        <v>113</v>
      </c>
      <c r="M87" s="133" t="s">
        <v>113</v>
      </c>
      <c r="N87" s="133" t="s">
        <v>113</v>
      </c>
      <c r="O87" s="133" t="s">
        <v>113</v>
      </c>
      <c r="P87" s="133" t="s">
        <v>113</v>
      </c>
      <c r="Q87" s="366" t="s">
        <v>113</v>
      </c>
      <c r="R87" s="133" t="s">
        <v>113</v>
      </c>
      <c r="S87" s="366" t="s">
        <v>113</v>
      </c>
      <c r="T87" s="366" t="s">
        <v>113</v>
      </c>
      <c r="U87" s="133" t="s">
        <v>113</v>
      </c>
      <c r="V87" s="133" t="s">
        <v>113</v>
      </c>
      <c r="W87" s="133" t="s">
        <v>113</v>
      </c>
      <c r="X87" s="133" t="s">
        <v>113</v>
      </c>
      <c r="Y87" s="366" t="s">
        <v>113</v>
      </c>
      <c r="Z87" s="133" t="s">
        <v>113</v>
      </c>
      <c r="AA87" s="133" t="s">
        <v>113</v>
      </c>
      <c r="AB87" s="133" t="s">
        <v>113</v>
      </c>
      <c r="AC87" s="133" t="s">
        <v>113</v>
      </c>
      <c r="AD87" s="366" t="s">
        <v>113</v>
      </c>
      <c r="AE87" s="133" t="s">
        <v>113</v>
      </c>
      <c r="AF87" s="133" t="s">
        <v>113</v>
      </c>
      <c r="AG87" s="133" t="s">
        <v>113</v>
      </c>
      <c r="AH87" s="133" t="s">
        <v>113</v>
      </c>
      <c r="AI87" s="366" t="s">
        <v>113</v>
      </c>
      <c r="AJ87" s="133" t="s">
        <v>113</v>
      </c>
      <c r="AK87" s="133" t="s">
        <v>113</v>
      </c>
      <c r="AL87" s="133" t="s">
        <v>113</v>
      </c>
      <c r="AM87" s="133" t="s">
        <v>113</v>
      </c>
      <c r="AN87" s="133" t="s">
        <v>113</v>
      </c>
      <c r="AO87" s="133" t="s">
        <v>113</v>
      </c>
      <c r="AP87" s="133" t="s">
        <v>113</v>
      </c>
      <c r="AQ87" s="133" t="s">
        <v>113</v>
      </c>
      <c r="AR87" s="133" t="s">
        <v>113</v>
      </c>
      <c r="AS87" s="366" t="s">
        <v>113</v>
      </c>
      <c r="AT87" s="133" t="s">
        <v>113</v>
      </c>
      <c r="AU87" s="133" t="s">
        <v>113</v>
      </c>
      <c r="AV87" s="133" t="s">
        <v>113</v>
      </c>
      <c r="AW87" s="133" t="s">
        <v>113</v>
      </c>
      <c r="AX87" s="133" t="s">
        <v>113</v>
      </c>
      <c r="AY87" s="133" t="s">
        <v>113</v>
      </c>
      <c r="AZ87" s="133" t="s">
        <v>113</v>
      </c>
      <c r="BA87" s="133" t="s">
        <v>113</v>
      </c>
      <c r="BB87" s="133" t="s">
        <v>113</v>
      </c>
      <c r="BC87" s="366" t="s">
        <v>113</v>
      </c>
      <c r="BD87" s="133" t="s">
        <v>113</v>
      </c>
      <c r="BE87" s="133" t="s">
        <v>113</v>
      </c>
      <c r="BF87" s="133" t="s">
        <v>113</v>
      </c>
      <c r="BG87" s="133" t="s">
        <v>113</v>
      </c>
      <c r="BH87" s="133" t="s">
        <v>113</v>
      </c>
      <c r="BI87" s="133" t="s">
        <v>113</v>
      </c>
      <c r="BJ87" s="133" t="s">
        <v>113</v>
      </c>
      <c r="BK87" s="133" t="s">
        <v>113</v>
      </c>
      <c r="BL87" s="133" t="s">
        <v>113</v>
      </c>
      <c r="BM87" s="366" t="s">
        <v>113</v>
      </c>
      <c r="BN87" s="133" t="s">
        <v>113</v>
      </c>
      <c r="BO87" s="133" t="s">
        <v>113</v>
      </c>
      <c r="BP87" s="133" t="s">
        <v>113</v>
      </c>
      <c r="BQ87" s="133" t="s">
        <v>113</v>
      </c>
      <c r="BR87" s="133" t="s">
        <v>113</v>
      </c>
      <c r="BS87" s="133" t="s">
        <v>113</v>
      </c>
      <c r="BT87" s="133" t="s">
        <v>113</v>
      </c>
      <c r="BU87" s="133" t="s">
        <v>113</v>
      </c>
      <c r="BV87" s="133" t="s">
        <v>113</v>
      </c>
      <c r="BW87" s="133" t="s">
        <v>113</v>
      </c>
      <c r="BX87" s="133" t="s">
        <v>113</v>
      </c>
      <c r="BY87" s="133" t="s">
        <v>113</v>
      </c>
      <c r="BZ87" s="133" t="s">
        <v>113</v>
      </c>
      <c r="CA87" s="133" t="s">
        <v>113</v>
      </c>
      <c r="CB87" s="366" t="s">
        <v>113</v>
      </c>
      <c r="CC87" s="133" t="s">
        <v>113</v>
      </c>
      <c r="CD87" s="133" t="s">
        <v>113</v>
      </c>
      <c r="CE87" s="133" t="s">
        <v>113</v>
      </c>
      <c r="CF87" s="133" t="s">
        <v>113</v>
      </c>
      <c r="CG87" s="405" t="s">
        <v>113</v>
      </c>
      <c r="CH87" s="375"/>
    </row>
    <row r="88" s="378" customFormat="true" ht="15.75" hidden="false" customHeight="true" outlineLevel="0" collapsed="false">
      <c r="A88" s="367" t="s">
        <v>214</v>
      </c>
      <c r="B88" s="368" t="s">
        <v>215</v>
      </c>
      <c r="C88" s="369" t="s">
        <v>216</v>
      </c>
      <c r="D88" s="370" t="s">
        <v>113</v>
      </c>
      <c r="E88" s="361" t="n">
        <v>2020</v>
      </c>
      <c r="F88" s="361" t="n">
        <v>2020</v>
      </c>
      <c r="G88" s="361" t="n">
        <v>2020</v>
      </c>
      <c r="H88" s="371" t="n">
        <v>0</v>
      </c>
      <c r="I88" s="372" t="n">
        <v>1.09233</v>
      </c>
      <c r="J88" s="370" t="s">
        <v>680</v>
      </c>
      <c r="K88" s="370" t="n">
        <v>0</v>
      </c>
      <c r="L88" s="349" t="n">
        <v>0</v>
      </c>
      <c r="M88" s="370" t="s">
        <v>113</v>
      </c>
      <c r="N88" s="370" t="s">
        <v>113</v>
      </c>
      <c r="O88" s="370" t="s">
        <v>118</v>
      </c>
      <c r="P88" s="370" t="n">
        <v>0</v>
      </c>
      <c r="Q88" s="372" t="n">
        <v>1.09233</v>
      </c>
      <c r="R88" s="370" t="n">
        <v>0</v>
      </c>
      <c r="S88" s="349" t="n">
        <v>0</v>
      </c>
      <c r="T88" s="372" t="n">
        <v>1.09233</v>
      </c>
      <c r="U88" s="373" t="s">
        <v>118</v>
      </c>
      <c r="V88" s="373" t="s">
        <v>118</v>
      </c>
      <c r="W88" s="369" t="s">
        <v>118</v>
      </c>
      <c r="X88" s="373" t="s">
        <v>118</v>
      </c>
      <c r="Y88" s="372" t="n">
        <v>1.09233</v>
      </c>
      <c r="Z88" s="370" t="n">
        <v>0</v>
      </c>
      <c r="AA88" s="370" t="n">
        <v>0</v>
      </c>
      <c r="AB88" s="370" t="n">
        <v>0</v>
      </c>
      <c r="AC88" s="370" t="n">
        <v>0</v>
      </c>
      <c r="AD88" s="349" t="n">
        <v>0</v>
      </c>
      <c r="AE88" s="370" t="n">
        <v>0</v>
      </c>
      <c r="AF88" s="370" t="n">
        <v>0</v>
      </c>
      <c r="AG88" s="370" t="n">
        <v>0</v>
      </c>
      <c r="AH88" s="370" t="n">
        <v>0</v>
      </c>
      <c r="AI88" s="349" t="n">
        <v>0</v>
      </c>
      <c r="AJ88" s="370" t="n">
        <v>0</v>
      </c>
      <c r="AK88" s="371" t="n">
        <v>0</v>
      </c>
      <c r="AL88" s="371" t="n">
        <v>0</v>
      </c>
      <c r="AM88" s="370" t="n">
        <v>0</v>
      </c>
      <c r="AN88" s="370" t="s">
        <v>118</v>
      </c>
      <c r="AO88" s="370" t="s">
        <v>118</v>
      </c>
      <c r="AP88" s="370" t="s">
        <v>118</v>
      </c>
      <c r="AQ88" s="370" t="s">
        <v>118</v>
      </c>
      <c r="AR88" s="370" t="s">
        <v>118</v>
      </c>
      <c r="AS88" s="362" t="n">
        <v>0</v>
      </c>
      <c r="AT88" s="370" t="n">
        <v>0</v>
      </c>
      <c r="AU88" s="370" t="n">
        <v>0</v>
      </c>
      <c r="AV88" s="370" t="n">
        <v>0</v>
      </c>
      <c r="AW88" s="370" t="n">
        <v>0</v>
      </c>
      <c r="AX88" s="370" t="s">
        <v>118</v>
      </c>
      <c r="AY88" s="370" t="s">
        <v>118</v>
      </c>
      <c r="AZ88" s="370" t="s">
        <v>118</v>
      </c>
      <c r="BA88" s="370" t="s">
        <v>118</v>
      </c>
      <c r="BB88" s="370" t="s">
        <v>118</v>
      </c>
      <c r="BC88" s="362" t="n">
        <v>0</v>
      </c>
      <c r="BD88" s="370" t="n">
        <v>0</v>
      </c>
      <c r="BE88" s="370" t="n">
        <v>0</v>
      </c>
      <c r="BF88" s="370" t="n">
        <v>0</v>
      </c>
      <c r="BG88" s="370" t="n">
        <v>0</v>
      </c>
      <c r="BH88" s="370" t="s">
        <v>118</v>
      </c>
      <c r="BI88" s="370" t="s">
        <v>118</v>
      </c>
      <c r="BJ88" s="370" t="s">
        <v>118</v>
      </c>
      <c r="BK88" s="370" t="s">
        <v>118</v>
      </c>
      <c r="BL88" s="370" t="s">
        <v>118</v>
      </c>
      <c r="BM88" s="362" t="n">
        <v>0</v>
      </c>
      <c r="BN88" s="370" t="n">
        <v>0</v>
      </c>
      <c r="BO88" s="370" t="n">
        <v>0</v>
      </c>
      <c r="BP88" s="370" t="n">
        <v>0</v>
      </c>
      <c r="BQ88" s="370" t="n">
        <v>0</v>
      </c>
      <c r="BR88" s="370" t="s">
        <v>118</v>
      </c>
      <c r="BS88" s="370" t="s">
        <v>118</v>
      </c>
      <c r="BT88" s="370" t="s">
        <v>118</v>
      </c>
      <c r="BU88" s="370" t="s">
        <v>118</v>
      </c>
      <c r="BV88" s="370" t="n">
        <v>0</v>
      </c>
      <c r="BW88" s="373" t="n">
        <v>1.09233</v>
      </c>
      <c r="BX88" s="370" t="n">
        <v>0</v>
      </c>
      <c r="BY88" s="370" t="n">
        <v>0</v>
      </c>
      <c r="BZ88" s="370" t="n">
        <v>0</v>
      </c>
      <c r="CA88" s="370" t="n">
        <v>0</v>
      </c>
      <c r="CB88" s="349" t="n">
        <v>0</v>
      </c>
      <c r="CC88" s="370" t="n">
        <v>0</v>
      </c>
      <c r="CD88" s="370" t="n">
        <v>0</v>
      </c>
      <c r="CE88" s="370" t="n">
        <v>0</v>
      </c>
      <c r="CF88" s="370" t="n">
        <v>0</v>
      </c>
      <c r="CG88" s="376" t="s">
        <v>566</v>
      </c>
      <c r="CH88" s="375"/>
    </row>
    <row r="89" s="378" customFormat="true" ht="31.5" hidden="false" customHeight="true" outlineLevel="0" collapsed="false">
      <c r="A89" s="367" t="s">
        <v>214</v>
      </c>
      <c r="B89" s="368" t="s">
        <v>217</v>
      </c>
      <c r="C89" s="369" t="s">
        <v>218</v>
      </c>
      <c r="D89" s="371" t="s">
        <v>118</v>
      </c>
      <c r="E89" s="361" t="n">
        <v>2020</v>
      </c>
      <c r="F89" s="361" t="n">
        <v>2020</v>
      </c>
      <c r="G89" s="361" t="n">
        <v>2020</v>
      </c>
      <c r="H89" s="371" t="n">
        <v>0</v>
      </c>
      <c r="I89" s="372" t="n">
        <v>0</v>
      </c>
      <c r="J89" s="370" t="s">
        <v>680</v>
      </c>
      <c r="K89" s="370" t="n">
        <v>0</v>
      </c>
      <c r="L89" s="349" t="n">
        <v>1.0590468</v>
      </c>
      <c r="M89" s="370" t="s">
        <v>681</v>
      </c>
      <c r="N89" s="370" t="s">
        <v>113</v>
      </c>
      <c r="O89" s="370" t="s">
        <v>118</v>
      </c>
      <c r="P89" s="370" t="n">
        <v>0</v>
      </c>
      <c r="Q89" s="372"/>
      <c r="R89" s="370" t="n">
        <v>0</v>
      </c>
      <c r="S89" s="349" t="n">
        <v>1.0590468</v>
      </c>
      <c r="T89" s="372"/>
      <c r="U89" s="373" t="s">
        <v>118</v>
      </c>
      <c r="V89" s="373" t="s">
        <v>118</v>
      </c>
      <c r="W89" s="369" t="s">
        <v>118</v>
      </c>
      <c r="X89" s="373" t="s">
        <v>118</v>
      </c>
      <c r="Y89" s="372" t="n">
        <v>0</v>
      </c>
      <c r="Z89" s="370" t="n">
        <v>0</v>
      </c>
      <c r="AA89" s="370" t="n">
        <v>0</v>
      </c>
      <c r="AB89" s="370" t="n">
        <v>0</v>
      </c>
      <c r="AC89" s="370" t="n">
        <v>0</v>
      </c>
      <c r="AD89" s="349" t="n">
        <v>1.0590468</v>
      </c>
      <c r="AE89" s="370" t="n">
        <v>0</v>
      </c>
      <c r="AF89" s="370" t="n">
        <v>0</v>
      </c>
      <c r="AG89" s="370" t="n">
        <v>0</v>
      </c>
      <c r="AH89" s="370" t="n">
        <v>0</v>
      </c>
      <c r="AI89" s="349" t="n">
        <v>0</v>
      </c>
      <c r="AJ89" s="370" t="n">
        <v>0</v>
      </c>
      <c r="AK89" s="371" t="n">
        <v>0</v>
      </c>
      <c r="AL89" s="371" t="n">
        <v>0</v>
      </c>
      <c r="AM89" s="370" t="n">
        <v>0</v>
      </c>
      <c r="AN89" s="370" t="s">
        <v>118</v>
      </c>
      <c r="AO89" s="370" t="s">
        <v>118</v>
      </c>
      <c r="AP89" s="370" t="s">
        <v>118</v>
      </c>
      <c r="AQ89" s="370" t="s">
        <v>118</v>
      </c>
      <c r="AR89" s="370" t="s">
        <v>118</v>
      </c>
      <c r="AS89" s="362" t="n">
        <v>0</v>
      </c>
      <c r="AT89" s="370" t="n">
        <v>0</v>
      </c>
      <c r="AU89" s="370" t="n">
        <v>0</v>
      </c>
      <c r="AV89" s="370" t="n">
        <v>0</v>
      </c>
      <c r="AW89" s="370" t="n">
        <v>0</v>
      </c>
      <c r="AX89" s="370" t="s">
        <v>118</v>
      </c>
      <c r="AY89" s="370" t="s">
        <v>118</v>
      </c>
      <c r="AZ89" s="370" t="s">
        <v>118</v>
      </c>
      <c r="BA89" s="370" t="s">
        <v>118</v>
      </c>
      <c r="BB89" s="370" t="s">
        <v>118</v>
      </c>
      <c r="BC89" s="362" t="n">
        <v>0</v>
      </c>
      <c r="BD89" s="370" t="n">
        <v>0</v>
      </c>
      <c r="BE89" s="370" t="n">
        <v>0</v>
      </c>
      <c r="BF89" s="370" t="n">
        <v>0</v>
      </c>
      <c r="BG89" s="370" t="n">
        <v>0</v>
      </c>
      <c r="BH89" s="370" t="s">
        <v>118</v>
      </c>
      <c r="BI89" s="370" t="s">
        <v>118</v>
      </c>
      <c r="BJ89" s="370" t="s">
        <v>118</v>
      </c>
      <c r="BK89" s="370" t="s">
        <v>118</v>
      </c>
      <c r="BL89" s="370" t="s">
        <v>118</v>
      </c>
      <c r="BM89" s="362" t="n">
        <v>0</v>
      </c>
      <c r="BN89" s="370" t="n">
        <v>0</v>
      </c>
      <c r="BO89" s="370" t="n">
        <v>0</v>
      </c>
      <c r="BP89" s="370" t="n">
        <v>0</v>
      </c>
      <c r="BQ89" s="370" t="n">
        <v>0</v>
      </c>
      <c r="BR89" s="370" t="s">
        <v>118</v>
      </c>
      <c r="BS89" s="370" t="s">
        <v>118</v>
      </c>
      <c r="BT89" s="370" t="s">
        <v>118</v>
      </c>
      <c r="BU89" s="370" t="s">
        <v>118</v>
      </c>
      <c r="BV89" s="370" t="n">
        <v>0</v>
      </c>
      <c r="BW89" s="373"/>
      <c r="BX89" s="370" t="n">
        <v>0</v>
      </c>
      <c r="BY89" s="370" t="n">
        <v>0</v>
      </c>
      <c r="BZ89" s="370" t="n">
        <v>0</v>
      </c>
      <c r="CA89" s="370" t="n">
        <v>0</v>
      </c>
      <c r="CB89" s="349" t="n">
        <v>1.0590468</v>
      </c>
      <c r="CC89" s="370" t="n">
        <v>0</v>
      </c>
      <c r="CD89" s="370" t="n">
        <v>0</v>
      </c>
      <c r="CE89" s="370" t="n">
        <v>0</v>
      </c>
      <c r="CF89" s="370" t="n">
        <v>0</v>
      </c>
      <c r="CG89" s="376" t="s">
        <v>552</v>
      </c>
      <c r="CH89" s="375"/>
    </row>
    <row r="90" s="378" customFormat="true" ht="15.75" hidden="false" customHeight="true" outlineLevel="0" collapsed="false">
      <c r="A90" s="145" t="s">
        <v>219</v>
      </c>
      <c r="B90" s="143" t="s">
        <v>220</v>
      </c>
      <c r="C90" s="133" t="s">
        <v>113</v>
      </c>
      <c r="D90" s="133" t="s">
        <v>113</v>
      </c>
      <c r="E90" s="133" t="s">
        <v>113</v>
      </c>
      <c r="F90" s="133" t="s">
        <v>113</v>
      </c>
      <c r="G90" s="133" t="s">
        <v>113</v>
      </c>
      <c r="H90" s="133" t="s">
        <v>113</v>
      </c>
      <c r="I90" s="366" t="s">
        <v>113</v>
      </c>
      <c r="J90" s="133" t="s">
        <v>113</v>
      </c>
      <c r="K90" s="133" t="s">
        <v>113</v>
      </c>
      <c r="L90" s="366" t="s">
        <v>113</v>
      </c>
      <c r="M90" s="133" t="s">
        <v>113</v>
      </c>
      <c r="N90" s="133" t="s">
        <v>113</v>
      </c>
      <c r="O90" s="133" t="s">
        <v>113</v>
      </c>
      <c r="P90" s="133" t="s">
        <v>113</v>
      </c>
      <c r="Q90" s="366" t="s">
        <v>113</v>
      </c>
      <c r="R90" s="133" t="s">
        <v>113</v>
      </c>
      <c r="S90" s="366" t="s">
        <v>113</v>
      </c>
      <c r="T90" s="366" t="s">
        <v>113</v>
      </c>
      <c r="U90" s="133" t="s">
        <v>113</v>
      </c>
      <c r="V90" s="133" t="s">
        <v>113</v>
      </c>
      <c r="W90" s="133" t="s">
        <v>113</v>
      </c>
      <c r="X90" s="133" t="s">
        <v>113</v>
      </c>
      <c r="Y90" s="366" t="s">
        <v>113</v>
      </c>
      <c r="Z90" s="133" t="s">
        <v>113</v>
      </c>
      <c r="AA90" s="133" t="s">
        <v>113</v>
      </c>
      <c r="AB90" s="133" t="s">
        <v>113</v>
      </c>
      <c r="AC90" s="133" t="s">
        <v>113</v>
      </c>
      <c r="AD90" s="366" t="s">
        <v>113</v>
      </c>
      <c r="AE90" s="133" t="s">
        <v>113</v>
      </c>
      <c r="AF90" s="133" t="s">
        <v>113</v>
      </c>
      <c r="AG90" s="133" t="s">
        <v>113</v>
      </c>
      <c r="AH90" s="133" t="s">
        <v>113</v>
      </c>
      <c r="AI90" s="366" t="s">
        <v>113</v>
      </c>
      <c r="AJ90" s="133" t="s">
        <v>113</v>
      </c>
      <c r="AK90" s="133" t="s">
        <v>113</v>
      </c>
      <c r="AL90" s="133" t="s">
        <v>113</v>
      </c>
      <c r="AM90" s="133" t="s">
        <v>113</v>
      </c>
      <c r="AN90" s="133" t="s">
        <v>113</v>
      </c>
      <c r="AO90" s="133" t="s">
        <v>113</v>
      </c>
      <c r="AP90" s="133" t="s">
        <v>113</v>
      </c>
      <c r="AQ90" s="133" t="s">
        <v>113</v>
      </c>
      <c r="AR90" s="133" t="s">
        <v>113</v>
      </c>
      <c r="AS90" s="366" t="s">
        <v>113</v>
      </c>
      <c r="AT90" s="133" t="s">
        <v>113</v>
      </c>
      <c r="AU90" s="133" t="s">
        <v>113</v>
      </c>
      <c r="AV90" s="133" t="s">
        <v>113</v>
      </c>
      <c r="AW90" s="133" t="s">
        <v>113</v>
      </c>
      <c r="AX90" s="133" t="s">
        <v>113</v>
      </c>
      <c r="AY90" s="133" t="s">
        <v>113</v>
      </c>
      <c r="AZ90" s="133" t="s">
        <v>113</v>
      </c>
      <c r="BA90" s="133" t="s">
        <v>113</v>
      </c>
      <c r="BB90" s="133" t="s">
        <v>113</v>
      </c>
      <c r="BC90" s="366" t="s">
        <v>113</v>
      </c>
      <c r="BD90" s="133" t="s">
        <v>113</v>
      </c>
      <c r="BE90" s="133" t="s">
        <v>113</v>
      </c>
      <c r="BF90" s="133" t="s">
        <v>113</v>
      </c>
      <c r="BG90" s="133" t="s">
        <v>113</v>
      </c>
      <c r="BH90" s="133" t="s">
        <v>113</v>
      </c>
      <c r="BI90" s="133" t="s">
        <v>113</v>
      </c>
      <c r="BJ90" s="133" t="s">
        <v>113</v>
      </c>
      <c r="BK90" s="133" t="s">
        <v>113</v>
      </c>
      <c r="BL90" s="133" t="s">
        <v>113</v>
      </c>
      <c r="BM90" s="366" t="s">
        <v>113</v>
      </c>
      <c r="BN90" s="133" t="s">
        <v>113</v>
      </c>
      <c r="BO90" s="133" t="s">
        <v>113</v>
      </c>
      <c r="BP90" s="133" t="s">
        <v>113</v>
      </c>
      <c r="BQ90" s="133" t="s">
        <v>113</v>
      </c>
      <c r="BR90" s="133" t="s">
        <v>113</v>
      </c>
      <c r="BS90" s="133" t="s">
        <v>113</v>
      </c>
      <c r="BT90" s="133" t="s">
        <v>113</v>
      </c>
      <c r="BU90" s="133" t="s">
        <v>113</v>
      </c>
      <c r="BV90" s="133" t="s">
        <v>113</v>
      </c>
      <c r="BW90" s="133" t="s">
        <v>113</v>
      </c>
      <c r="BX90" s="133" t="s">
        <v>113</v>
      </c>
      <c r="BY90" s="133" t="s">
        <v>113</v>
      </c>
      <c r="BZ90" s="133" t="s">
        <v>113</v>
      </c>
      <c r="CA90" s="133" t="s">
        <v>113</v>
      </c>
      <c r="CB90" s="366" t="s">
        <v>113</v>
      </c>
      <c r="CC90" s="133" t="s">
        <v>113</v>
      </c>
      <c r="CD90" s="133" t="s">
        <v>113</v>
      </c>
      <c r="CE90" s="133" t="s">
        <v>113</v>
      </c>
      <c r="CF90" s="133" t="s">
        <v>113</v>
      </c>
      <c r="CG90" s="406" t="s">
        <v>113</v>
      </c>
      <c r="CH90" s="375"/>
    </row>
    <row r="91" s="378" customFormat="true" ht="47.25" hidden="false" customHeight="true" outlineLevel="0" collapsed="false">
      <c r="A91" s="407" t="s">
        <v>219</v>
      </c>
      <c r="B91" s="368" t="s">
        <v>221</v>
      </c>
      <c r="C91" s="369" t="s">
        <v>222</v>
      </c>
      <c r="D91" s="371" t="s">
        <v>118</v>
      </c>
      <c r="E91" s="361" t="n">
        <v>2020</v>
      </c>
      <c r="F91" s="361" t="n">
        <v>2020</v>
      </c>
      <c r="G91" s="361" t="n">
        <v>2020</v>
      </c>
      <c r="H91" s="371" t="n">
        <v>0</v>
      </c>
      <c r="I91" s="372" t="n">
        <v>2.166048</v>
      </c>
      <c r="J91" s="370" t="s">
        <v>680</v>
      </c>
      <c r="K91" s="370" t="n">
        <v>0</v>
      </c>
      <c r="L91" s="349" t="n">
        <v>2.2837872</v>
      </c>
      <c r="M91" s="370" t="s">
        <v>681</v>
      </c>
      <c r="N91" s="370" t="s">
        <v>113</v>
      </c>
      <c r="O91" s="370" t="s">
        <v>118</v>
      </c>
      <c r="P91" s="370" t="n">
        <v>0</v>
      </c>
      <c r="Q91" s="372" t="n">
        <v>2.166048</v>
      </c>
      <c r="R91" s="370" t="n">
        <v>0</v>
      </c>
      <c r="S91" s="349" t="n">
        <v>2.2837872</v>
      </c>
      <c r="T91" s="372" t="n">
        <v>2.166048</v>
      </c>
      <c r="U91" s="373" t="s">
        <v>118</v>
      </c>
      <c r="V91" s="373" t="s">
        <v>118</v>
      </c>
      <c r="W91" s="369" t="s">
        <v>118</v>
      </c>
      <c r="X91" s="373" t="s">
        <v>118</v>
      </c>
      <c r="Y91" s="372" t="n">
        <v>2.166048</v>
      </c>
      <c r="Z91" s="370" t="n">
        <v>0</v>
      </c>
      <c r="AA91" s="370" t="n">
        <v>0</v>
      </c>
      <c r="AB91" s="370" t="n">
        <v>0</v>
      </c>
      <c r="AC91" s="370" t="n">
        <v>0</v>
      </c>
      <c r="AD91" s="349" t="n">
        <v>2.2837872</v>
      </c>
      <c r="AE91" s="370" t="n">
        <v>0</v>
      </c>
      <c r="AF91" s="370" t="n">
        <v>0</v>
      </c>
      <c r="AG91" s="370" t="n">
        <v>0</v>
      </c>
      <c r="AH91" s="370" t="n">
        <v>0</v>
      </c>
      <c r="AI91" s="349" t="n">
        <v>0</v>
      </c>
      <c r="AJ91" s="370" t="n">
        <v>0</v>
      </c>
      <c r="AK91" s="370" t="n">
        <v>0</v>
      </c>
      <c r="AL91" s="371" t="n">
        <v>0</v>
      </c>
      <c r="AM91" s="370" t="n">
        <v>0</v>
      </c>
      <c r="AN91" s="370" t="s">
        <v>118</v>
      </c>
      <c r="AO91" s="370" t="s">
        <v>118</v>
      </c>
      <c r="AP91" s="370" t="s">
        <v>118</v>
      </c>
      <c r="AQ91" s="370" t="s">
        <v>118</v>
      </c>
      <c r="AR91" s="370" t="s">
        <v>118</v>
      </c>
      <c r="AS91" s="362" t="n">
        <v>0</v>
      </c>
      <c r="AT91" s="370" t="n">
        <v>0</v>
      </c>
      <c r="AU91" s="370" t="n">
        <v>0</v>
      </c>
      <c r="AV91" s="370" t="n">
        <v>0</v>
      </c>
      <c r="AW91" s="370" t="n">
        <v>0</v>
      </c>
      <c r="AX91" s="370" t="s">
        <v>118</v>
      </c>
      <c r="AY91" s="370" t="s">
        <v>118</v>
      </c>
      <c r="AZ91" s="370" t="s">
        <v>118</v>
      </c>
      <c r="BA91" s="370" t="s">
        <v>118</v>
      </c>
      <c r="BB91" s="370" t="s">
        <v>118</v>
      </c>
      <c r="BC91" s="362" t="n">
        <v>0</v>
      </c>
      <c r="BD91" s="370" t="n">
        <v>0</v>
      </c>
      <c r="BE91" s="370" t="n">
        <v>0</v>
      </c>
      <c r="BF91" s="370" t="n">
        <v>0</v>
      </c>
      <c r="BG91" s="370" t="n">
        <v>0</v>
      </c>
      <c r="BH91" s="370" t="s">
        <v>118</v>
      </c>
      <c r="BI91" s="370" t="s">
        <v>118</v>
      </c>
      <c r="BJ91" s="370" t="s">
        <v>118</v>
      </c>
      <c r="BK91" s="370" t="s">
        <v>118</v>
      </c>
      <c r="BL91" s="370" t="s">
        <v>118</v>
      </c>
      <c r="BM91" s="362" t="n">
        <v>0</v>
      </c>
      <c r="BN91" s="370" t="n">
        <v>0</v>
      </c>
      <c r="BO91" s="370" t="n">
        <v>0</v>
      </c>
      <c r="BP91" s="370" t="n">
        <v>0</v>
      </c>
      <c r="BQ91" s="370" t="n">
        <v>0</v>
      </c>
      <c r="BR91" s="370" t="s">
        <v>118</v>
      </c>
      <c r="BS91" s="370" t="s">
        <v>118</v>
      </c>
      <c r="BT91" s="370" t="s">
        <v>118</v>
      </c>
      <c r="BU91" s="370" t="s">
        <v>118</v>
      </c>
      <c r="BV91" s="370" t="n">
        <v>0</v>
      </c>
      <c r="BW91" s="373" t="n">
        <v>2.166048</v>
      </c>
      <c r="BX91" s="370" t="n">
        <v>0</v>
      </c>
      <c r="BY91" s="370" t="n">
        <v>0</v>
      </c>
      <c r="BZ91" s="370" t="n">
        <v>0</v>
      </c>
      <c r="CA91" s="370" t="n">
        <v>0</v>
      </c>
      <c r="CB91" s="349" t="n">
        <v>2.2837872</v>
      </c>
      <c r="CC91" s="370" t="n">
        <v>0</v>
      </c>
      <c r="CD91" s="370" t="n">
        <v>0</v>
      </c>
      <c r="CE91" s="370" t="n">
        <v>0</v>
      </c>
      <c r="CF91" s="370" t="n">
        <v>0</v>
      </c>
      <c r="CG91" s="376" t="s">
        <v>546</v>
      </c>
      <c r="CH91" s="375"/>
    </row>
    <row r="92" s="378" customFormat="true" ht="31.5" hidden="false" customHeight="true" outlineLevel="0" collapsed="false">
      <c r="A92" s="407" t="s">
        <v>219</v>
      </c>
      <c r="B92" s="368" t="s">
        <v>223</v>
      </c>
      <c r="C92" s="369" t="s">
        <v>224</v>
      </c>
      <c r="D92" s="370" t="s">
        <v>113</v>
      </c>
      <c r="E92" s="361" t="n">
        <v>2020</v>
      </c>
      <c r="F92" s="361" t="n">
        <v>2020</v>
      </c>
      <c r="G92" s="361" t="n">
        <v>2020</v>
      </c>
      <c r="H92" s="371" t="n">
        <v>0</v>
      </c>
      <c r="I92" s="372" t="n">
        <v>4.3457508</v>
      </c>
      <c r="J92" s="370" t="s">
        <v>680</v>
      </c>
      <c r="K92" s="370" t="n">
        <v>0</v>
      </c>
      <c r="L92" s="349" t="n">
        <v>0</v>
      </c>
      <c r="M92" s="370" t="s">
        <v>113</v>
      </c>
      <c r="N92" s="370" t="s">
        <v>113</v>
      </c>
      <c r="O92" s="370" t="s">
        <v>118</v>
      </c>
      <c r="P92" s="370" t="n">
        <v>0</v>
      </c>
      <c r="Q92" s="372" t="n">
        <v>4.3457508</v>
      </c>
      <c r="R92" s="370" t="n">
        <v>0</v>
      </c>
      <c r="S92" s="349" t="n">
        <v>0</v>
      </c>
      <c r="T92" s="372" t="n">
        <v>4.3457508</v>
      </c>
      <c r="U92" s="373" t="s">
        <v>118</v>
      </c>
      <c r="V92" s="373" t="s">
        <v>118</v>
      </c>
      <c r="W92" s="369" t="s">
        <v>118</v>
      </c>
      <c r="X92" s="373" t="s">
        <v>118</v>
      </c>
      <c r="Y92" s="372" t="n">
        <v>4.3457508</v>
      </c>
      <c r="Z92" s="370" t="n">
        <v>0</v>
      </c>
      <c r="AA92" s="370" t="n">
        <v>0</v>
      </c>
      <c r="AB92" s="370" t="n">
        <v>0</v>
      </c>
      <c r="AC92" s="370" t="n">
        <v>0</v>
      </c>
      <c r="AD92" s="349" t="n">
        <v>0</v>
      </c>
      <c r="AE92" s="370" t="n">
        <v>0</v>
      </c>
      <c r="AF92" s="370" t="n">
        <v>0</v>
      </c>
      <c r="AG92" s="370" t="n">
        <v>0</v>
      </c>
      <c r="AH92" s="370" t="n">
        <v>0</v>
      </c>
      <c r="AI92" s="362" t="n">
        <v>0</v>
      </c>
      <c r="AJ92" s="370" t="n">
        <v>0</v>
      </c>
      <c r="AK92" s="370" t="n">
        <v>0</v>
      </c>
      <c r="AL92" s="370" t="n">
        <v>0</v>
      </c>
      <c r="AM92" s="370" t="n">
        <v>0</v>
      </c>
      <c r="AN92" s="370" t="s">
        <v>118</v>
      </c>
      <c r="AO92" s="370" t="s">
        <v>118</v>
      </c>
      <c r="AP92" s="370" t="s">
        <v>118</v>
      </c>
      <c r="AQ92" s="370" t="s">
        <v>118</v>
      </c>
      <c r="AR92" s="370" t="s">
        <v>118</v>
      </c>
      <c r="AS92" s="349" t="n">
        <v>0</v>
      </c>
      <c r="AT92" s="370" t="n">
        <v>0</v>
      </c>
      <c r="AU92" s="370" t="n">
        <v>0</v>
      </c>
      <c r="AV92" s="371" t="n">
        <v>0</v>
      </c>
      <c r="AW92" s="370" t="n">
        <v>0</v>
      </c>
      <c r="AX92" s="370" t="s">
        <v>118</v>
      </c>
      <c r="AY92" s="370" t="s">
        <v>118</v>
      </c>
      <c r="AZ92" s="370" t="s">
        <v>118</v>
      </c>
      <c r="BA92" s="370" t="s">
        <v>118</v>
      </c>
      <c r="BB92" s="370" t="s">
        <v>118</v>
      </c>
      <c r="BC92" s="362" t="n">
        <v>0</v>
      </c>
      <c r="BD92" s="370" t="n">
        <v>0</v>
      </c>
      <c r="BE92" s="370" t="n">
        <v>0</v>
      </c>
      <c r="BF92" s="370" t="n">
        <v>0</v>
      </c>
      <c r="BG92" s="370" t="n">
        <v>0</v>
      </c>
      <c r="BH92" s="370" t="s">
        <v>118</v>
      </c>
      <c r="BI92" s="370" t="s">
        <v>118</v>
      </c>
      <c r="BJ92" s="370" t="s">
        <v>118</v>
      </c>
      <c r="BK92" s="370" t="s">
        <v>118</v>
      </c>
      <c r="BL92" s="370" t="s">
        <v>118</v>
      </c>
      <c r="BM92" s="362" t="n">
        <v>0</v>
      </c>
      <c r="BN92" s="370" t="n">
        <v>0</v>
      </c>
      <c r="BO92" s="370" t="n">
        <v>0</v>
      </c>
      <c r="BP92" s="370" t="n">
        <v>0</v>
      </c>
      <c r="BQ92" s="370" t="n">
        <v>0</v>
      </c>
      <c r="BR92" s="370" t="s">
        <v>118</v>
      </c>
      <c r="BS92" s="370" t="s">
        <v>118</v>
      </c>
      <c r="BT92" s="370" t="s">
        <v>118</v>
      </c>
      <c r="BU92" s="370" t="s">
        <v>118</v>
      </c>
      <c r="BV92" s="370" t="n">
        <v>0</v>
      </c>
      <c r="BW92" s="373" t="n">
        <v>4.3457508</v>
      </c>
      <c r="BX92" s="370" t="n">
        <v>0</v>
      </c>
      <c r="BY92" s="370" t="n">
        <v>0</v>
      </c>
      <c r="BZ92" s="370" t="n">
        <v>0</v>
      </c>
      <c r="CA92" s="370" t="n">
        <v>0</v>
      </c>
      <c r="CB92" s="349" t="n">
        <v>0</v>
      </c>
      <c r="CC92" s="370" t="n">
        <v>0</v>
      </c>
      <c r="CD92" s="370" t="n">
        <v>0</v>
      </c>
      <c r="CE92" s="370" t="n">
        <v>0</v>
      </c>
      <c r="CF92" s="370" t="n">
        <v>0</v>
      </c>
      <c r="CG92" s="376" t="s">
        <v>567</v>
      </c>
      <c r="CH92" s="375"/>
    </row>
    <row r="93" s="378" customFormat="true" ht="47.25" hidden="false" customHeight="true" outlineLevel="0" collapsed="false">
      <c r="A93" s="407" t="s">
        <v>219</v>
      </c>
      <c r="B93" s="368" t="s">
        <v>225</v>
      </c>
      <c r="C93" s="369" t="s">
        <v>226</v>
      </c>
      <c r="D93" s="370" t="s">
        <v>113</v>
      </c>
      <c r="E93" s="361" t="n">
        <v>2020</v>
      </c>
      <c r="F93" s="361" t="n">
        <v>2020</v>
      </c>
      <c r="G93" s="361" t="n">
        <v>2020</v>
      </c>
      <c r="H93" s="371" t="n">
        <v>0</v>
      </c>
      <c r="I93" s="372" t="n">
        <v>16.2655464</v>
      </c>
      <c r="J93" s="370" t="s">
        <v>680</v>
      </c>
      <c r="K93" s="370" t="n">
        <v>0</v>
      </c>
      <c r="L93" s="349" t="n">
        <v>0</v>
      </c>
      <c r="M93" s="370" t="s">
        <v>113</v>
      </c>
      <c r="N93" s="370" t="s">
        <v>113</v>
      </c>
      <c r="O93" s="370" t="s">
        <v>118</v>
      </c>
      <c r="P93" s="370" t="n">
        <v>0</v>
      </c>
      <c r="Q93" s="372" t="n">
        <v>16.2655464</v>
      </c>
      <c r="R93" s="370" t="n">
        <v>0</v>
      </c>
      <c r="S93" s="349" t="n">
        <v>0</v>
      </c>
      <c r="T93" s="372" t="n">
        <v>16.2655464</v>
      </c>
      <c r="U93" s="373" t="s">
        <v>118</v>
      </c>
      <c r="V93" s="373" t="s">
        <v>118</v>
      </c>
      <c r="W93" s="369" t="s">
        <v>118</v>
      </c>
      <c r="X93" s="373" t="s">
        <v>118</v>
      </c>
      <c r="Y93" s="372" t="n">
        <v>16.2655464</v>
      </c>
      <c r="Z93" s="370" t="n">
        <v>0</v>
      </c>
      <c r="AA93" s="370" t="n">
        <v>0</v>
      </c>
      <c r="AB93" s="370" t="n">
        <v>0</v>
      </c>
      <c r="AC93" s="370" t="n">
        <v>0</v>
      </c>
      <c r="AD93" s="349" t="n">
        <v>0</v>
      </c>
      <c r="AE93" s="370" t="n">
        <v>0</v>
      </c>
      <c r="AF93" s="370" t="n">
        <v>0</v>
      </c>
      <c r="AG93" s="370" t="n">
        <v>0</v>
      </c>
      <c r="AH93" s="370" t="n">
        <v>0</v>
      </c>
      <c r="AI93" s="362" t="n">
        <v>0</v>
      </c>
      <c r="AJ93" s="370" t="n">
        <v>0</v>
      </c>
      <c r="AK93" s="370" t="n">
        <v>0</v>
      </c>
      <c r="AL93" s="370" t="n">
        <v>0</v>
      </c>
      <c r="AM93" s="370" t="n">
        <v>0</v>
      </c>
      <c r="AN93" s="370" t="s">
        <v>118</v>
      </c>
      <c r="AO93" s="370" t="s">
        <v>118</v>
      </c>
      <c r="AP93" s="370" t="s">
        <v>118</v>
      </c>
      <c r="AQ93" s="370" t="s">
        <v>118</v>
      </c>
      <c r="AR93" s="370" t="s">
        <v>118</v>
      </c>
      <c r="AS93" s="362" t="n">
        <v>0</v>
      </c>
      <c r="AT93" s="370" t="n">
        <v>0</v>
      </c>
      <c r="AU93" s="370" t="n">
        <v>0</v>
      </c>
      <c r="AV93" s="370" t="n">
        <v>0</v>
      </c>
      <c r="AW93" s="370" t="n">
        <v>0</v>
      </c>
      <c r="AX93" s="370" t="s">
        <v>118</v>
      </c>
      <c r="AY93" s="370" t="s">
        <v>118</v>
      </c>
      <c r="AZ93" s="370" t="s">
        <v>118</v>
      </c>
      <c r="BA93" s="370" t="s">
        <v>118</v>
      </c>
      <c r="BB93" s="370" t="s">
        <v>118</v>
      </c>
      <c r="BC93" s="349" t="n">
        <v>0</v>
      </c>
      <c r="BD93" s="370" t="n">
        <v>0</v>
      </c>
      <c r="BE93" s="370" t="n">
        <v>0</v>
      </c>
      <c r="BF93" s="371" t="n">
        <v>0</v>
      </c>
      <c r="BG93" s="370" t="n">
        <v>0</v>
      </c>
      <c r="BH93" s="370" t="s">
        <v>118</v>
      </c>
      <c r="BI93" s="370" t="s">
        <v>118</v>
      </c>
      <c r="BJ93" s="370" t="s">
        <v>118</v>
      </c>
      <c r="BK93" s="370" t="s">
        <v>118</v>
      </c>
      <c r="BL93" s="370" t="s">
        <v>118</v>
      </c>
      <c r="BM93" s="362" t="n">
        <v>0</v>
      </c>
      <c r="BN93" s="370" t="n">
        <v>0</v>
      </c>
      <c r="BO93" s="370" t="n">
        <v>0</v>
      </c>
      <c r="BP93" s="370" t="n">
        <v>0</v>
      </c>
      <c r="BQ93" s="370" t="n">
        <v>0</v>
      </c>
      <c r="BR93" s="370" t="s">
        <v>118</v>
      </c>
      <c r="BS93" s="370" t="s">
        <v>118</v>
      </c>
      <c r="BT93" s="370" t="s">
        <v>118</v>
      </c>
      <c r="BU93" s="370" t="s">
        <v>118</v>
      </c>
      <c r="BV93" s="370" t="n">
        <v>0</v>
      </c>
      <c r="BW93" s="373" t="n">
        <v>16.2655464</v>
      </c>
      <c r="BX93" s="370" t="n">
        <v>0</v>
      </c>
      <c r="BY93" s="370" t="n">
        <v>0</v>
      </c>
      <c r="BZ93" s="370" t="n">
        <v>0</v>
      </c>
      <c r="CA93" s="370" t="n">
        <v>0</v>
      </c>
      <c r="CB93" s="349" t="n">
        <v>0</v>
      </c>
      <c r="CC93" s="370" t="n">
        <v>0</v>
      </c>
      <c r="CD93" s="370" t="n">
        <v>0</v>
      </c>
      <c r="CE93" s="370" t="n">
        <v>0</v>
      </c>
      <c r="CF93" s="370" t="n">
        <v>0</v>
      </c>
      <c r="CG93" s="376" t="s">
        <v>568</v>
      </c>
      <c r="CH93" s="375"/>
    </row>
    <row r="94" s="378" customFormat="true" ht="47.25" hidden="false" customHeight="true" outlineLevel="0" collapsed="false">
      <c r="A94" s="407" t="s">
        <v>219</v>
      </c>
      <c r="B94" s="368" t="s">
        <v>227</v>
      </c>
      <c r="C94" s="369" t="s">
        <v>228</v>
      </c>
      <c r="D94" s="371" t="s">
        <v>118</v>
      </c>
      <c r="E94" s="361" t="n">
        <v>2020</v>
      </c>
      <c r="F94" s="361" t="n">
        <v>2020</v>
      </c>
      <c r="G94" s="361" t="n">
        <v>2020</v>
      </c>
      <c r="H94" s="370" t="n">
        <v>0</v>
      </c>
      <c r="I94" s="372" t="n">
        <v>0.936</v>
      </c>
      <c r="J94" s="370" t="s">
        <v>680</v>
      </c>
      <c r="K94" s="370" t="n">
        <v>0</v>
      </c>
      <c r="L94" s="349" t="n">
        <v>1.454466</v>
      </c>
      <c r="M94" s="370" t="s">
        <v>681</v>
      </c>
      <c r="N94" s="370" t="s">
        <v>113</v>
      </c>
      <c r="O94" s="370" t="s">
        <v>118</v>
      </c>
      <c r="P94" s="370" t="n">
        <v>0</v>
      </c>
      <c r="Q94" s="372" t="n">
        <v>0.936</v>
      </c>
      <c r="R94" s="370" t="n">
        <v>0</v>
      </c>
      <c r="S94" s="349" t="n">
        <v>1.454466</v>
      </c>
      <c r="T94" s="372" t="n">
        <v>0.936</v>
      </c>
      <c r="U94" s="373" t="s">
        <v>118</v>
      </c>
      <c r="V94" s="373" t="s">
        <v>118</v>
      </c>
      <c r="W94" s="369" t="s">
        <v>118</v>
      </c>
      <c r="X94" s="373" t="s">
        <v>118</v>
      </c>
      <c r="Y94" s="372" t="n">
        <v>0.936</v>
      </c>
      <c r="Z94" s="370" t="n">
        <v>0</v>
      </c>
      <c r="AA94" s="370" t="n">
        <v>0</v>
      </c>
      <c r="AB94" s="370" t="n">
        <v>0</v>
      </c>
      <c r="AC94" s="370" t="n">
        <v>0</v>
      </c>
      <c r="AD94" s="349" t="n">
        <v>1.454466</v>
      </c>
      <c r="AE94" s="370" t="n">
        <v>0</v>
      </c>
      <c r="AF94" s="370" t="n">
        <v>0</v>
      </c>
      <c r="AG94" s="370" t="n">
        <v>0</v>
      </c>
      <c r="AH94" s="370" t="n">
        <v>0</v>
      </c>
      <c r="AI94" s="362" t="n">
        <v>0</v>
      </c>
      <c r="AJ94" s="370" t="n">
        <v>0</v>
      </c>
      <c r="AK94" s="370" t="n">
        <v>0</v>
      </c>
      <c r="AL94" s="370" t="n">
        <v>0</v>
      </c>
      <c r="AM94" s="370" t="n">
        <v>0</v>
      </c>
      <c r="AN94" s="370" t="s">
        <v>118</v>
      </c>
      <c r="AO94" s="370" t="s">
        <v>118</v>
      </c>
      <c r="AP94" s="370" t="s">
        <v>118</v>
      </c>
      <c r="AQ94" s="370" t="s">
        <v>118</v>
      </c>
      <c r="AR94" s="370" t="s">
        <v>118</v>
      </c>
      <c r="AS94" s="362" t="n">
        <v>0</v>
      </c>
      <c r="AT94" s="370" t="n">
        <v>0</v>
      </c>
      <c r="AU94" s="370" t="n">
        <v>0</v>
      </c>
      <c r="AV94" s="370" t="n">
        <v>0</v>
      </c>
      <c r="AW94" s="370" t="n">
        <v>0</v>
      </c>
      <c r="AX94" s="370" t="s">
        <v>118</v>
      </c>
      <c r="AY94" s="370" t="s">
        <v>118</v>
      </c>
      <c r="AZ94" s="370" t="s">
        <v>118</v>
      </c>
      <c r="BA94" s="370" t="s">
        <v>118</v>
      </c>
      <c r="BB94" s="370" t="s">
        <v>118</v>
      </c>
      <c r="BC94" s="362" t="n">
        <v>0</v>
      </c>
      <c r="BD94" s="370" t="n">
        <v>0</v>
      </c>
      <c r="BE94" s="370" t="n">
        <v>0</v>
      </c>
      <c r="BF94" s="370" t="n">
        <v>0</v>
      </c>
      <c r="BG94" s="370" t="n">
        <v>0</v>
      </c>
      <c r="BH94" s="370" t="s">
        <v>118</v>
      </c>
      <c r="BI94" s="370" t="s">
        <v>118</v>
      </c>
      <c r="BJ94" s="370" t="s">
        <v>118</v>
      </c>
      <c r="BK94" s="370" t="s">
        <v>118</v>
      </c>
      <c r="BL94" s="370" t="s">
        <v>118</v>
      </c>
      <c r="BM94" s="362" t="n">
        <v>0</v>
      </c>
      <c r="BN94" s="370" t="n">
        <v>0</v>
      </c>
      <c r="BO94" s="370" t="n">
        <v>0</v>
      </c>
      <c r="BP94" s="370" t="n">
        <v>0</v>
      </c>
      <c r="BQ94" s="370" t="n">
        <v>0</v>
      </c>
      <c r="BR94" s="370" t="s">
        <v>118</v>
      </c>
      <c r="BS94" s="370" t="s">
        <v>118</v>
      </c>
      <c r="BT94" s="370" t="s">
        <v>118</v>
      </c>
      <c r="BU94" s="370" t="s">
        <v>118</v>
      </c>
      <c r="BV94" s="370" t="n">
        <v>0</v>
      </c>
      <c r="BW94" s="373" t="n">
        <v>0.936</v>
      </c>
      <c r="BX94" s="370" t="n">
        <v>0</v>
      </c>
      <c r="BY94" s="370" t="n">
        <v>0</v>
      </c>
      <c r="BZ94" s="370" t="n">
        <v>0</v>
      </c>
      <c r="CA94" s="370" t="n">
        <v>0</v>
      </c>
      <c r="CB94" s="349" t="n">
        <v>1.454466</v>
      </c>
      <c r="CC94" s="370" t="n">
        <v>0</v>
      </c>
      <c r="CD94" s="370" t="n">
        <v>0</v>
      </c>
      <c r="CE94" s="370" t="n">
        <v>0</v>
      </c>
      <c r="CF94" s="370" t="n">
        <v>0</v>
      </c>
      <c r="CG94" s="376" t="s">
        <v>546</v>
      </c>
      <c r="CH94" s="375"/>
    </row>
    <row r="95" s="418" customFormat="true" ht="31.5" hidden="false" customHeight="true" outlineLevel="0" collapsed="false">
      <c r="A95" s="408" t="s">
        <v>219</v>
      </c>
      <c r="B95" s="409" t="s">
        <v>229</v>
      </c>
      <c r="C95" s="410" t="s">
        <v>230</v>
      </c>
      <c r="D95" s="370" t="s">
        <v>113</v>
      </c>
      <c r="E95" s="411" t="n">
        <v>2020</v>
      </c>
      <c r="F95" s="411" t="n">
        <v>2020</v>
      </c>
      <c r="G95" s="361" t="n">
        <v>2020</v>
      </c>
      <c r="H95" s="412" t="n">
        <v>0</v>
      </c>
      <c r="I95" s="413" t="n">
        <v>1.0261872</v>
      </c>
      <c r="J95" s="412" t="s">
        <v>680</v>
      </c>
      <c r="K95" s="412" t="n">
        <v>0</v>
      </c>
      <c r="L95" s="349" t="n">
        <v>0</v>
      </c>
      <c r="M95" s="370" t="s">
        <v>113</v>
      </c>
      <c r="N95" s="412" t="s">
        <v>113</v>
      </c>
      <c r="O95" s="412" t="s">
        <v>118</v>
      </c>
      <c r="P95" s="412" t="n">
        <v>0</v>
      </c>
      <c r="Q95" s="413" t="n">
        <v>1.0261872</v>
      </c>
      <c r="R95" s="412" t="n">
        <v>0</v>
      </c>
      <c r="S95" s="349" t="n">
        <v>0</v>
      </c>
      <c r="T95" s="413" t="n">
        <v>1.0261872</v>
      </c>
      <c r="U95" s="414" t="s">
        <v>118</v>
      </c>
      <c r="V95" s="414" t="s">
        <v>118</v>
      </c>
      <c r="W95" s="410" t="s">
        <v>118</v>
      </c>
      <c r="X95" s="414" t="s">
        <v>118</v>
      </c>
      <c r="Y95" s="413" t="n">
        <v>1.0261872</v>
      </c>
      <c r="Z95" s="412" t="n">
        <v>0</v>
      </c>
      <c r="AA95" s="412" t="n">
        <v>0</v>
      </c>
      <c r="AB95" s="412" t="n">
        <v>0</v>
      </c>
      <c r="AC95" s="412" t="n">
        <v>0</v>
      </c>
      <c r="AD95" s="349" t="n">
        <v>0</v>
      </c>
      <c r="AE95" s="412" t="n">
        <v>0</v>
      </c>
      <c r="AF95" s="412" t="n">
        <v>0</v>
      </c>
      <c r="AG95" s="412" t="n">
        <v>0</v>
      </c>
      <c r="AH95" s="412" t="n">
        <v>0</v>
      </c>
      <c r="AI95" s="415" t="n">
        <v>0</v>
      </c>
      <c r="AJ95" s="412" t="n">
        <v>0</v>
      </c>
      <c r="AK95" s="412" t="n">
        <v>0</v>
      </c>
      <c r="AL95" s="412" t="n">
        <v>0</v>
      </c>
      <c r="AM95" s="412" t="n">
        <v>0</v>
      </c>
      <c r="AN95" s="412" t="s">
        <v>118</v>
      </c>
      <c r="AO95" s="412" t="s">
        <v>118</v>
      </c>
      <c r="AP95" s="412" t="s">
        <v>118</v>
      </c>
      <c r="AQ95" s="412" t="s">
        <v>118</v>
      </c>
      <c r="AR95" s="412" t="s">
        <v>118</v>
      </c>
      <c r="AS95" s="415" t="n">
        <v>0</v>
      </c>
      <c r="AT95" s="412" t="n">
        <v>0</v>
      </c>
      <c r="AU95" s="412" t="n">
        <v>0</v>
      </c>
      <c r="AV95" s="412" t="n">
        <v>0</v>
      </c>
      <c r="AW95" s="412" t="n">
        <v>0</v>
      </c>
      <c r="AX95" s="412" t="s">
        <v>118</v>
      </c>
      <c r="AY95" s="412" t="s">
        <v>118</v>
      </c>
      <c r="AZ95" s="412" t="s">
        <v>118</v>
      </c>
      <c r="BA95" s="412" t="s">
        <v>118</v>
      </c>
      <c r="BB95" s="412" t="s">
        <v>118</v>
      </c>
      <c r="BC95" s="415" t="n">
        <v>0</v>
      </c>
      <c r="BD95" s="412" t="n">
        <v>0</v>
      </c>
      <c r="BE95" s="412" t="n">
        <v>0</v>
      </c>
      <c r="BF95" s="412" t="n">
        <v>0</v>
      </c>
      <c r="BG95" s="412" t="n">
        <v>0</v>
      </c>
      <c r="BH95" s="412" t="s">
        <v>118</v>
      </c>
      <c r="BI95" s="412" t="s">
        <v>118</v>
      </c>
      <c r="BJ95" s="412" t="s">
        <v>118</v>
      </c>
      <c r="BK95" s="412" t="s">
        <v>118</v>
      </c>
      <c r="BL95" s="412" t="s">
        <v>118</v>
      </c>
      <c r="BM95" s="415" t="n">
        <v>0</v>
      </c>
      <c r="BN95" s="412" t="n">
        <v>0</v>
      </c>
      <c r="BO95" s="412" t="n">
        <v>0</v>
      </c>
      <c r="BP95" s="412" t="n">
        <v>0</v>
      </c>
      <c r="BQ95" s="412" t="n">
        <v>0</v>
      </c>
      <c r="BR95" s="412" t="s">
        <v>118</v>
      </c>
      <c r="BS95" s="412" t="s">
        <v>118</v>
      </c>
      <c r="BT95" s="412" t="s">
        <v>118</v>
      </c>
      <c r="BU95" s="412" t="s">
        <v>118</v>
      </c>
      <c r="BV95" s="412" t="n">
        <v>0</v>
      </c>
      <c r="BW95" s="414" t="n">
        <v>1.0261872</v>
      </c>
      <c r="BX95" s="412" t="n">
        <v>0</v>
      </c>
      <c r="BY95" s="412" t="n">
        <v>0</v>
      </c>
      <c r="BZ95" s="412" t="n">
        <v>0</v>
      </c>
      <c r="CA95" s="412" t="n">
        <v>0</v>
      </c>
      <c r="CB95" s="349" t="n">
        <v>0</v>
      </c>
      <c r="CC95" s="412" t="n">
        <v>0</v>
      </c>
      <c r="CD95" s="412" t="n">
        <v>0</v>
      </c>
      <c r="CE95" s="412" t="n">
        <v>0</v>
      </c>
      <c r="CF95" s="412" t="n">
        <v>0</v>
      </c>
      <c r="CG95" s="416" t="s">
        <v>570</v>
      </c>
      <c r="CH95" s="417"/>
    </row>
    <row r="96" s="418" customFormat="true" ht="31.5" hidden="false" customHeight="true" outlineLevel="0" collapsed="false">
      <c r="A96" s="407" t="s">
        <v>219</v>
      </c>
      <c r="B96" s="368" t="s">
        <v>231</v>
      </c>
      <c r="C96" s="369" t="s">
        <v>232</v>
      </c>
      <c r="D96" s="371" t="s">
        <v>118</v>
      </c>
      <c r="E96" s="361" t="n">
        <v>2020</v>
      </c>
      <c r="F96" s="361" t="n">
        <v>2020</v>
      </c>
      <c r="G96" s="361" t="n">
        <v>2020</v>
      </c>
      <c r="H96" s="414" t="n">
        <v>0</v>
      </c>
      <c r="I96" s="413" t="n">
        <v>0</v>
      </c>
      <c r="J96" s="414" t="s">
        <v>680</v>
      </c>
      <c r="K96" s="414" t="n">
        <v>0</v>
      </c>
      <c r="L96" s="349" t="n">
        <v>2.1741204</v>
      </c>
      <c r="M96" s="370" t="s">
        <v>681</v>
      </c>
      <c r="N96" s="412" t="s">
        <v>113</v>
      </c>
      <c r="O96" s="412" t="s">
        <v>118</v>
      </c>
      <c r="P96" s="414" t="n">
        <v>0</v>
      </c>
      <c r="Q96" s="413" t="n">
        <v>0</v>
      </c>
      <c r="R96" s="414" t="n">
        <v>0</v>
      </c>
      <c r="S96" s="349" t="n">
        <v>2.1741204</v>
      </c>
      <c r="T96" s="413" t="n">
        <v>0</v>
      </c>
      <c r="U96" s="414" t="s">
        <v>118</v>
      </c>
      <c r="V96" s="414" t="s">
        <v>118</v>
      </c>
      <c r="W96" s="369" t="s">
        <v>118</v>
      </c>
      <c r="X96" s="414" t="s">
        <v>118</v>
      </c>
      <c r="Y96" s="413" t="n">
        <v>0</v>
      </c>
      <c r="Z96" s="414" t="n">
        <v>0</v>
      </c>
      <c r="AA96" s="414" t="n">
        <v>0</v>
      </c>
      <c r="AB96" s="414" t="n">
        <v>0</v>
      </c>
      <c r="AC96" s="414" t="n">
        <v>0</v>
      </c>
      <c r="AD96" s="349" t="n">
        <v>2.1741204</v>
      </c>
      <c r="AE96" s="414" t="n">
        <v>0</v>
      </c>
      <c r="AF96" s="414" t="n">
        <v>0</v>
      </c>
      <c r="AG96" s="414" t="n">
        <v>0</v>
      </c>
      <c r="AH96" s="414" t="n">
        <v>0</v>
      </c>
      <c r="AI96" s="413" t="n">
        <v>0</v>
      </c>
      <c r="AJ96" s="414" t="n">
        <v>0</v>
      </c>
      <c r="AK96" s="414" t="n">
        <v>0</v>
      </c>
      <c r="AL96" s="414" t="n">
        <v>0</v>
      </c>
      <c r="AM96" s="414" t="n">
        <v>0</v>
      </c>
      <c r="AN96" s="412" t="s">
        <v>118</v>
      </c>
      <c r="AO96" s="412" t="s">
        <v>118</v>
      </c>
      <c r="AP96" s="412" t="s">
        <v>118</v>
      </c>
      <c r="AQ96" s="412" t="s">
        <v>118</v>
      </c>
      <c r="AR96" s="412" t="s">
        <v>118</v>
      </c>
      <c r="AS96" s="413" t="n">
        <v>0</v>
      </c>
      <c r="AT96" s="414" t="n">
        <v>0</v>
      </c>
      <c r="AU96" s="414" t="n">
        <v>0</v>
      </c>
      <c r="AV96" s="414" t="n">
        <v>0</v>
      </c>
      <c r="AW96" s="414" t="n">
        <v>0</v>
      </c>
      <c r="AX96" s="412" t="s">
        <v>118</v>
      </c>
      <c r="AY96" s="412" t="s">
        <v>118</v>
      </c>
      <c r="AZ96" s="412" t="s">
        <v>118</v>
      </c>
      <c r="BA96" s="412" t="s">
        <v>118</v>
      </c>
      <c r="BB96" s="412" t="s">
        <v>118</v>
      </c>
      <c r="BC96" s="413" t="n">
        <v>0</v>
      </c>
      <c r="BD96" s="414" t="n">
        <v>0</v>
      </c>
      <c r="BE96" s="414" t="n">
        <v>0</v>
      </c>
      <c r="BF96" s="414" t="n">
        <v>0</v>
      </c>
      <c r="BG96" s="414" t="n">
        <v>0</v>
      </c>
      <c r="BH96" s="412" t="s">
        <v>118</v>
      </c>
      <c r="BI96" s="412" t="s">
        <v>118</v>
      </c>
      <c r="BJ96" s="412" t="s">
        <v>118</v>
      </c>
      <c r="BK96" s="412" t="s">
        <v>118</v>
      </c>
      <c r="BL96" s="412" t="s">
        <v>118</v>
      </c>
      <c r="BM96" s="413" t="n">
        <v>0</v>
      </c>
      <c r="BN96" s="414" t="n">
        <v>0</v>
      </c>
      <c r="BO96" s="414" t="n">
        <v>0</v>
      </c>
      <c r="BP96" s="414" t="n">
        <v>0</v>
      </c>
      <c r="BQ96" s="414" t="n">
        <v>0</v>
      </c>
      <c r="BR96" s="412" t="s">
        <v>118</v>
      </c>
      <c r="BS96" s="412" t="s">
        <v>118</v>
      </c>
      <c r="BT96" s="412" t="s">
        <v>118</v>
      </c>
      <c r="BU96" s="412" t="s">
        <v>118</v>
      </c>
      <c r="BV96" s="414" t="n">
        <v>0</v>
      </c>
      <c r="BW96" s="414" t="n">
        <v>0</v>
      </c>
      <c r="BX96" s="414" t="n">
        <v>0</v>
      </c>
      <c r="BY96" s="414" t="n">
        <v>0</v>
      </c>
      <c r="BZ96" s="414" t="n">
        <v>0</v>
      </c>
      <c r="CA96" s="414" t="n">
        <v>0</v>
      </c>
      <c r="CB96" s="349" t="n">
        <v>2.1741204</v>
      </c>
      <c r="CC96" s="414" t="n">
        <v>0</v>
      </c>
      <c r="CD96" s="414" t="n">
        <v>0</v>
      </c>
      <c r="CE96" s="414" t="n">
        <v>0</v>
      </c>
      <c r="CF96" s="414" t="n">
        <v>0</v>
      </c>
      <c r="CG96" s="416" t="s">
        <v>571</v>
      </c>
      <c r="CH96" s="417"/>
    </row>
    <row r="97" s="418" customFormat="true" ht="31.5" hidden="false" customHeight="true" outlineLevel="0" collapsed="false">
      <c r="A97" s="407" t="s">
        <v>219</v>
      </c>
      <c r="B97" s="368" t="s">
        <v>233</v>
      </c>
      <c r="C97" s="369" t="s">
        <v>234</v>
      </c>
      <c r="D97" s="371" t="s">
        <v>118</v>
      </c>
      <c r="E97" s="361" t="n">
        <v>2020</v>
      </c>
      <c r="F97" s="361" t="n">
        <v>2020</v>
      </c>
      <c r="G97" s="361" t="n">
        <v>2020</v>
      </c>
      <c r="H97" s="414" t="n">
        <v>0</v>
      </c>
      <c r="I97" s="413" t="n">
        <v>0</v>
      </c>
      <c r="J97" s="414" t="s">
        <v>680</v>
      </c>
      <c r="K97" s="414" t="n">
        <v>0</v>
      </c>
      <c r="L97" s="349" t="n">
        <v>7.2613224</v>
      </c>
      <c r="M97" s="370" t="s">
        <v>681</v>
      </c>
      <c r="N97" s="412" t="s">
        <v>113</v>
      </c>
      <c r="O97" s="412" t="s">
        <v>118</v>
      </c>
      <c r="P97" s="414" t="n">
        <v>0</v>
      </c>
      <c r="Q97" s="413" t="n">
        <v>0</v>
      </c>
      <c r="R97" s="414" t="n">
        <v>0</v>
      </c>
      <c r="S97" s="349" t="n">
        <v>7.2613224</v>
      </c>
      <c r="T97" s="413" t="n">
        <v>0</v>
      </c>
      <c r="U97" s="414" t="s">
        <v>118</v>
      </c>
      <c r="V97" s="414" t="s">
        <v>118</v>
      </c>
      <c r="W97" s="369" t="s">
        <v>118</v>
      </c>
      <c r="X97" s="414" t="s">
        <v>118</v>
      </c>
      <c r="Y97" s="413" t="n">
        <v>0</v>
      </c>
      <c r="Z97" s="414" t="n">
        <v>0</v>
      </c>
      <c r="AA97" s="414" t="n">
        <v>0</v>
      </c>
      <c r="AB97" s="414" t="n">
        <v>0</v>
      </c>
      <c r="AC97" s="414" t="n">
        <v>0</v>
      </c>
      <c r="AD97" s="349" t="n">
        <v>7.2613224</v>
      </c>
      <c r="AE97" s="414" t="n">
        <v>0</v>
      </c>
      <c r="AF97" s="414" t="n">
        <v>0</v>
      </c>
      <c r="AG97" s="414" t="n">
        <v>0</v>
      </c>
      <c r="AH97" s="414" t="n">
        <v>0</v>
      </c>
      <c r="AI97" s="413" t="n">
        <v>0</v>
      </c>
      <c r="AJ97" s="414" t="n">
        <v>0</v>
      </c>
      <c r="AK97" s="414" t="n">
        <v>0</v>
      </c>
      <c r="AL97" s="414" t="n">
        <v>0</v>
      </c>
      <c r="AM97" s="414" t="n">
        <v>0</v>
      </c>
      <c r="AN97" s="412" t="s">
        <v>118</v>
      </c>
      <c r="AO97" s="412" t="s">
        <v>118</v>
      </c>
      <c r="AP97" s="412" t="s">
        <v>118</v>
      </c>
      <c r="AQ97" s="412" t="s">
        <v>118</v>
      </c>
      <c r="AR97" s="412" t="s">
        <v>118</v>
      </c>
      <c r="AS97" s="413" t="n">
        <v>0</v>
      </c>
      <c r="AT97" s="414" t="n">
        <v>0</v>
      </c>
      <c r="AU97" s="414" t="n">
        <v>0</v>
      </c>
      <c r="AV97" s="414" t="n">
        <v>0</v>
      </c>
      <c r="AW97" s="414" t="n">
        <v>0</v>
      </c>
      <c r="AX97" s="412" t="s">
        <v>118</v>
      </c>
      <c r="AY97" s="412" t="s">
        <v>118</v>
      </c>
      <c r="AZ97" s="412" t="s">
        <v>118</v>
      </c>
      <c r="BA97" s="412" t="s">
        <v>118</v>
      </c>
      <c r="BB97" s="412" t="s">
        <v>118</v>
      </c>
      <c r="BC97" s="413" t="n">
        <v>0</v>
      </c>
      <c r="BD97" s="414" t="n">
        <v>0</v>
      </c>
      <c r="BE97" s="414" t="n">
        <v>0</v>
      </c>
      <c r="BF97" s="414" t="n">
        <v>0</v>
      </c>
      <c r="BG97" s="414" t="n">
        <v>0</v>
      </c>
      <c r="BH97" s="412" t="s">
        <v>118</v>
      </c>
      <c r="BI97" s="412" t="s">
        <v>118</v>
      </c>
      <c r="BJ97" s="412" t="s">
        <v>118</v>
      </c>
      <c r="BK97" s="412" t="s">
        <v>118</v>
      </c>
      <c r="BL97" s="412" t="s">
        <v>118</v>
      </c>
      <c r="BM97" s="413" t="n">
        <v>0</v>
      </c>
      <c r="BN97" s="414" t="n">
        <v>0</v>
      </c>
      <c r="BO97" s="414" t="n">
        <v>0</v>
      </c>
      <c r="BP97" s="414" t="n">
        <v>0</v>
      </c>
      <c r="BQ97" s="414" t="n">
        <v>0</v>
      </c>
      <c r="BR97" s="412" t="s">
        <v>118</v>
      </c>
      <c r="BS97" s="412" t="s">
        <v>118</v>
      </c>
      <c r="BT97" s="412" t="s">
        <v>118</v>
      </c>
      <c r="BU97" s="412" t="s">
        <v>118</v>
      </c>
      <c r="BV97" s="414" t="n">
        <v>0</v>
      </c>
      <c r="BW97" s="414" t="n">
        <v>0</v>
      </c>
      <c r="BX97" s="414" t="n">
        <v>0</v>
      </c>
      <c r="BY97" s="414" t="n">
        <v>0</v>
      </c>
      <c r="BZ97" s="414" t="n">
        <v>0</v>
      </c>
      <c r="CA97" s="414" t="n">
        <v>0</v>
      </c>
      <c r="CB97" s="349" t="n">
        <v>7.2613224</v>
      </c>
      <c r="CC97" s="414" t="n">
        <v>0</v>
      </c>
      <c r="CD97" s="414" t="n">
        <v>0</v>
      </c>
      <c r="CE97" s="414" t="n">
        <v>0</v>
      </c>
      <c r="CF97" s="414" t="n">
        <v>0</v>
      </c>
      <c r="CG97" s="416" t="s">
        <v>572</v>
      </c>
      <c r="CH97" s="417"/>
    </row>
    <row r="98" s="418" customFormat="true" ht="31.5" hidden="false" customHeight="true" outlineLevel="0" collapsed="false">
      <c r="A98" s="407" t="s">
        <v>219</v>
      </c>
      <c r="B98" s="368" t="s">
        <v>573</v>
      </c>
      <c r="C98" s="369" t="s">
        <v>236</v>
      </c>
      <c r="D98" s="371" t="s">
        <v>118</v>
      </c>
      <c r="E98" s="361" t="n">
        <v>2020</v>
      </c>
      <c r="F98" s="361" t="n">
        <v>2020</v>
      </c>
      <c r="G98" s="361" t="n">
        <v>2020</v>
      </c>
      <c r="H98" s="414" t="n">
        <v>0</v>
      </c>
      <c r="I98" s="413" t="n">
        <v>0</v>
      </c>
      <c r="J98" s="414" t="s">
        <v>680</v>
      </c>
      <c r="K98" s="414" t="n">
        <v>0</v>
      </c>
      <c r="L98" s="349" t="n">
        <v>2.2616304</v>
      </c>
      <c r="M98" s="370" t="s">
        <v>681</v>
      </c>
      <c r="N98" s="412" t="s">
        <v>113</v>
      </c>
      <c r="O98" s="412" t="s">
        <v>118</v>
      </c>
      <c r="P98" s="414" t="n">
        <v>0</v>
      </c>
      <c r="Q98" s="413" t="n">
        <v>0</v>
      </c>
      <c r="R98" s="414" t="n">
        <v>0</v>
      </c>
      <c r="S98" s="349" t="n">
        <v>2.2616304</v>
      </c>
      <c r="T98" s="413" t="n">
        <v>0</v>
      </c>
      <c r="U98" s="414" t="s">
        <v>118</v>
      </c>
      <c r="V98" s="414" t="s">
        <v>118</v>
      </c>
      <c r="W98" s="369" t="s">
        <v>118</v>
      </c>
      <c r="X98" s="414" t="s">
        <v>118</v>
      </c>
      <c r="Y98" s="413" t="n">
        <v>0</v>
      </c>
      <c r="Z98" s="414" t="n">
        <v>0</v>
      </c>
      <c r="AA98" s="414" t="n">
        <v>0</v>
      </c>
      <c r="AB98" s="414" t="n">
        <v>0</v>
      </c>
      <c r="AC98" s="414" t="n">
        <v>0</v>
      </c>
      <c r="AD98" s="349" t="n">
        <v>2.2616304</v>
      </c>
      <c r="AE98" s="414" t="n">
        <v>0</v>
      </c>
      <c r="AF98" s="414" t="n">
        <v>0</v>
      </c>
      <c r="AG98" s="414" t="n">
        <v>0</v>
      </c>
      <c r="AH98" s="414" t="n">
        <v>0</v>
      </c>
      <c r="AI98" s="413" t="n">
        <v>0</v>
      </c>
      <c r="AJ98" s="414" t="n">
        <v>0</v>
      </c>
      <c r="AK98" s="414" t="n">
        <v>0</v>
      </c>
      <c r="AL98" s="414" t="n">
        <v>0</v>
      </c>
      <c r="AM98" s="414" t="n">
        <v>0</v>
      </c>
      <c r="AN98" s="412" t="s">
        <v>118</v>
      </c>
      <c r="AO98" s="412" t="s">
        <v>118</v>
      </c>
      <c r="AP98" s="412" t="s">
        <v>118</v>
      </c>
      <c r="AQ98" s="412" t="s">
        <v>118</v>
      </c>
      <c r="AR98" s="412" t="s">
        <v>118</v>
      </c>
      <c r="AS98" s="413" t="n">
        <v>0</v>
      </c>
      <c r="AT98" s="414" t="n">
        <v>0</v>
      </c>
      <c r="AU98" s="414" t="n">
        <v>0</v>
      </c>
      <c r="AV98" s="414" t="n">
        <v>0</v>
      </c>
      <c r="AW98" s="414" t="n">
        <v>0</v>
      </c>
      <c r="AX98" s="412" t="s">
        <v>118</v>
      </c>
      <c r="AY98" s="412" t="s">
        <v>118</v>
      </c>
      <c r="AZ98" s="412" t="s">
        <v>118</v>
      </c>
      <c r="BA98" s="412" t="s">
        <v>118</v>
      </c>
      <c r="BB98" s="412" t="s">
        <v>118</v>
      </c>
      <c r="BC98" s="413" t="n">
        <v>0</v>
      </c>
      <c r="BD98" s="414" t="n">
        <v>0</v>
      </c>
      <c r="BE98" s="414" t="n">
        <v>0</v>
      </c>
      <c r="BF98" s="414" t="n">
        <v>0</v>
      </c>
      <c r="BG98" s="414" t="n">
        <v>0</v>
      </c>
      <c r="BH98" s="412" t="s">
        <v>118</v>
      </c>
      <c r="BI98" s="412" t="s">
        <v>118</v>
      </c>
      <c r="BJ98" s="412" t="s">
        <v>118</v>
      </c>
      <c r="BK98" s="412" t="s">
        <v>118</v>
      </c>
      <c r="BL98" s="412" t="s">
        <v>118</v>
      </c>
      <c r="BM98" s="413" t="n">
        <v>0</v>
      </c>
      <c r="BN98" s="414" t="n">
        <v>0</v>
      </c>
      <c r="BO98" s="414" t="n">
        <v>0</v>
      </c>
      <c r="BP98" s="414" t="n">
        <v>0</v>
      </c>
      <c r="BQ98" s="414" t="n">
        <v>0</v>
      </c>
      <c r="BR98" s="412" t="s">
        <v>118</v>
      </c>
      <c r="BS98" s="412" t="s">
        <v>118</v>
      </c>
      <c r="BT98" s="412" t="s">
        <v>118</v>
      </c>
      <c r="BU98" s="412" t="s">
        <v>118</v>
      </c>
      <c r="BV98" s="414" t="n">
        <v>0</v>
      </c>
      <c r="BW98" s="414" t="n">
        <v>0</v>
      </c>
      <c r="BX98" s="414" t="n">
        <v>0</v>
      </c>
      <c r="BY98" s="414" t="n">
        <v>0</v>
      </c>
      <c r="BZ98" s="414" t="n">
        <v>0</v>
      </c>
      <c r="CA98" s="414" t="n">
        <v>0</v>
      </c>
      <c r="CB98" s="349" t="n">
        <v>2.2616304</v>
      </c>
      <c r="CC98" s="414" t="n">
        <v>0</v>
      </c>
      <c r="CD98" s="414" t="n">
        <v>0</v>
      </c>
      <c r="CE98" s="414" t="n">
        <v>0</v>
      </c>
      <c r="CF98" s="414" t="n">
        <v>0</v>
      </c>
      <c r="CG98" s="416" t="s">
        <v>571</v>
      </c>
      <c r="CH98" s="417"/>
    </row>
    <row r="99" s="418" customFormat="true" ht="63" hidden="false" customHeight="true" outlineLevel="0" collapsed="false">
      <c r="A99" s="407" t="s">
        <v>219</v>
      </c>
      <c r="B99" s="368" t="s">
        <v>237</v>
      </c>
      <c r="C99" s="369" t="s">
        <v>238</v>
      </c>
      <c r="D99" s="371" t="s">
        <v>118</v>
      </c>
      <c r="E99" s="361" t="n">
        <v>2020</v>
      </c>
      <c r="F99" s="361" t="n">
        <v>2020</v>
      </c>
      <c r="G99" s="361" t="n">
        <v>2020</v>
      </c>
      <c r="H99" s="412" t="n">
        <v>0</v>
      </c>
      <c r="I99" s="413" t="n">
        <v>0</v>
      </c>
      <c r="J99" s="412" t="s">
        <v>680</v>
      </c>
      <c r="K99" s="412" t="n">
        <v>0</v>
      </c>
      <c r="L99" s="349" t="n">
        <v>0.7144512</v>
      </c>
      <c r="M99" s="370" t="s">
        <v>681</v>
      </c>
      <c r="N99" s="412" t="s">
        <v>113</v>
      </c>
      <c r="O99" s="412" t="s">
        <v>118</v>
      </c>
      <c r="P99" s="412" t="n">
        <v>0</v>
      </c>
      <c r="Q99" s="413" t="n">
        <v>0</v>
      </c>
      <c r="R99" s="412" t="n">
        <v>0</v>
      </c>
      <c r="S99" s="349" t="n">
        <v>0.7144512</v>
      </c>
      <c r="T99" s="413" t="n">
        <v>0</v>
      </c>
      <c r="U99" s="414" t="s">
        <v>118</v>
      </c>
      <c r="V99" s="414" t="s">
        <v>118</v>
      </c>
      <c r="W99" s="369" t="s">
        <v>118</v>
      </c>
      <c r="X99" s="414" t="s">
        <v>118</v>
      </c>
      <c r="Y99" s="415" t="n">
        <v>0</v>
      </c>
      <c r="Z99" s="412" t="n">
        <v>0</v>
      </c>
      <c r="AA99" s="412" t="n">
        <v>0</v>
      </c>
      <c r="AB99" s="412" t="n">
        <v>0</v>
      </c>
      <c r="AC99" s="412" t="n">
        <v>0</v>
      </c>
      <c r="AD99" s="349" t="n">
        <v>0.7144512</v>
      </c>
      <c r="AE99" s="412" t="n">
        <v>0</v>
      </c>
      <c r="AF99" s="412" t="n">
        <v>0</v>
      </c>
      <c r="AG99" s="412" t="n">
        <v>0</v>
      </c>
      <c r="AH99" s="412" t="n">
        <v>0</v>
      </c>
      <c r="AI99" s="415" t="n">
        <v>0</v>
      </c>
      <c r="AJ99" s="412" t="n">
        <v>0</v>
      </c>
      <c r="AK99" s="412" t="n">
        <v>0</v>
      </c>
      <c r="AL99" s="412" t="n">
        <v>0</v>
      </c>
      <c r="AM99" s="412" t="n">
        <v>0</v>
      </c>
      <c r="AN99" s="412" t="s">
        <v>118</v>
      </c>
      <c r="AO99" s="412" t="s">
        <v>118</v>
      </c>
      <c r="AP99" s="412" t="s">
        <v>118</v>
      </c>
      <c r="AQ99" s="412" t="s">
        <v>118</v>
      </c>
      <c r="AR99" s="412" t="s">
        <v>118</v>
      </c>
      <c r="AS99" s="415" t="n">
        <v>0</v>
      </c>
      <c r="AT99" s="412" t="n">
        <v>0</v>
      </c>
      <c r="AU99" s="412" t="n">
        <v>0</v>
      </c>
      <c r="AV99" s="412" t="n">
        <v>0</v>
      </c>
      <c r="AW99" s="412" t="n">
        <v>0</v>
      </c>
      <c r="AX99" s="412" t="s">
        <v>118</v>
      </c>
      <c r="AY99" s="412" t="s">
        <v>118</v>
      </c>
      <c r="AZ99" s="412" t="s">
        <v>118</v>
      </c>
      <c r="BA99" s="412" t="s">
        <v>118</v>
      </c>
      <c r="BB99" s="412" t="s">
        <v>118</v>
      </c>
      <c r="BC99" s="415" t="n">
        <v>0</v>
      </c>
      <c r="BD99" s="412" t="n">
        <v>0</v>
      </c>
      <c r="BE99" s="412" t="n">
        <v>0</v>
      </c>
      <c r="BF99" s="412" t="n">
        <v>0</v>
      </c>
      <c r="BG99" s="412" t="n">
        <v>0</v>
      </c>
      <c r="BH99" s="412" t="s">
        <v>118</v>
      </c>
      <c r="BI99" s="412" t="s">
        <v>118</v>
      </c>
      <c r="BJ99" s="412" t="s">
        <v>118</v>
      </c>
      <c r="BK99" s="412" t="s">
        <v>118</v>
      </c>
      <c r="BL99" s="412" t="s">
        <v>118</v>
      </c>
      <c r="BM99" s="415" t="n">
        <v>0</v>
      </c>
      <c r="BN99" s="412" t="n">
        <v>0</v>
      </c>
      <c r="BO99" s="412" t="n">
        <v>0</v>
      </c>
      <c r="BP99" s="412" t="n">
        <v>0</v>
      </c>
      <c r="BQ99" s="412" t="n">
        <v>0</v>
      </c>
      <c r="BR99" s="412" t="s">
        <v>118</v>
      </c>
      <c r="BS99" s="412" t="s">
        <v>118</v>
      </c>
      <c r="BT99" s="412" t="s">
        <v>118</v>
      </c>
      <c r="BU99" s="412" t="s">
        <v>118</v>
      </c>
      <c r="BV99" s="412" t="n">
        <v>0</v>
      </c>
      <c r="BW99" s="414" t="n">
        <v>0</v>
      </c>
      <c r="BX99" s="412" t="n">
        <v>0</v>
      </c>
      <c r="BY99" s="412" t="n">
        <v>0</v>
      </c>
      <c r="BZ99" s="412" t="n">
        <v>0</v>
      </c>
      <c r="CA99" s="412" t="n">
        <v>0</v>
      </c>
      <c r="CB99" s="349" t="n">
        <v>0.7144512</v>
      </c>
      <c r="CC99" s="412" t="n">
        <v>0</v>
      </c>
      <c r="CD99" s="412" t="n">
        <v>0</v>
      </c>
      <c r="CE99" s="412" t="n">
        <v>0</v>
      </c>
      <c r="CF99" s="412" t="n">
        <v>0</v>
      </c>
      <c r="CG99" s="416" t="s">
        <v>574</v>
      </c>
      <c r="CH99" s="417"/>
    </row>
    <row r="100" s="418" customFormat="true" ht="31.5" hidden="false" customHeight="true" outlineLevel="0" collapsed="false">
      <c r="A100" s="407" t="s">
        <v>219</v>
      </c>
      <c r="B100" s="368" t="s">
        <v>239</v>
      </c>
      <c r="C100" s="369" t="s">
        <v>240</v>
      </c>
      <c r="D100" s="371" t="s">
        <v>118</v>
      </c>
      <c r="E100" s="361" t="n">
        <v>2020</v>
      </c>
      <c r="F100" s="361" t="n">
        <v>2020</v>
      </c>
      <c r="G100" s="361" t="n">
        <v>2020</v>
      </c>
      <c r="H100" s="412" t="n">
        <v>0</v>
      </c>
      <c r="I100" s="413" t="n">
        <v>0</v>
      </c>
      <c r="J100" s="412" t="s">
        <v>680</v>
      </c>
      <c r="K100" s="412" t="n">
        <v>0</v>
      </c>
      <c r="L100" s="349" t="n">
        <v>0.8274252</v>
      </c>
      <c r="M100" s="370" t="s">
        <v>681</v>
      </c>
      <c r="N100" s="412" t="s">
        <v>113</v>
      </c>
      <c r="O100" s="412" t="s">
        <v>118</v>
      </c>
      <c r="P100" s="412" t="n">
        <v>0</v>
      </c>
      <c r="Q100" s="413" t="n">
        <v>0</v>
      </c>
      <c r="R100" s="412" t="n">
        <v>0</v>
      </c>
      <c r="S100" s="349" t="n">
        <v>0.8274252</v>
      </c>
      <c r="T100" s="413" t="n">
        <v>0</v>
      </c>
      <c r="U100" s="414" t="s">
        <v>118</v>
      </c>
      <c r="V100" s="414" t="s">
        <v>118</v>
      </c>
      <c r="W100" s="369" t="s">
        <v>118</v>
      </c>
      <c r="X100" s="414" t="s">
        <v>118</v>
      </c>
      <c r="Y100" s="415" t="n">
        <v>0</v>
      </c>
      <c r="Z100" s="412" t="n">
        <v>0</v>
      </c>
      <c r="AA100" s="412" t="n">
        <v>0</v>
      </c>
      <c r="AB100" s="412" t="n">
        <v>0</v>
      </c>
      <c r="AC100" s="412" t="n">
        <v>0</v>
      </c>
      <c r="AD100" s="349" t="n">
        <v>0.8274252</v>
      </c>
      <c r="AE100" s="412" t="n">
        <v>0</v>
      </c>
      <c r="AF100" s="412" t="n">
        <v>0</v>
      </c>
      <c r="AG100" s="412" t="n">
        <v>0</v>
      </c>
      <c r="AH100" s="412" t="n">
        <v>0</v>
      </c>
      <c r="AI100" s="415"/>
      <c r="AJ100" s="412"/>
      <c r="AK100" s="412"/>
      <c r="AL100" s="412"/>
      <c r="AM100" s="412"/>
      <c r="AN100" s="412" t="s">
        <v>118</v>
      </c>
      <c r="AO100" s="412" t="s">
        <v>118</v>
      </c>
      <c r="AP100" s="412" t="s">
        <v>118</v>
      </c>
      <c r="AQ100" s="412" t="s">
        <v>118</v>
      </c>
      <c r="AR100" s="412" t="s">
        <v>118</v>
      </c>
      <c r="AS100" s="415"/>
      <c r="AT100" s="412"/>
      <c r="AU100" s="412"/>
      <c r="AV100" s="412"/>
      <c r="AW100" s="412"/>
      <c r="AX100" s="412" t="s">
        <v>118</v>
      </c>
      <c r="AY100" s="412" t="s">
        <v>118</v>
      </c>
      <c r="AZ100" s="412" t="s">
        <v>118</v>
      </c>
      <c r="BA100" s="412" t="s">
        <v>118</v>
      </c>
      <c r="BB100" s="412" t="s">
        <v>118</v>
      </c>
      <c r="BC100" s="415"/>
      <c r="BD100" s="412"/>
      <c r="BE100" s="412"/>
      <c r="BF100" s="412"/>
      <c r="BG100" s="412"/>
      <c r="BH100" s="412" t="s">
        <v>118</v>
      </c>
      <c r="BI100" s="412" t="s">
        <v>118</v>
      </c>
      <c r="BJ100" s="412" t="s">
        <v>118</v>
      </c>
      <c r="BK100" s="412" t="s">
        <v>118</v>
      </c>
      <c r="BL100" s="412" t="s">
        <v>118</v>
      </c>
      <c r="BM100" s="415"/>
      <c r="BN100" s="412"/>
      <c r="BO100" s="412"/>
      <c r="BP100" s="412"/>
      <c r="BQ100" s="412"/>
      <c r="BR100" s="412" t="s">
        <v>118</v>
      </c>
      <c r="BS100" s="412" t="s">
        <v>118</v>
      </c>
      <c r="BT100" s="412" t="s">
        <v>118</v>
      </c>
      <c r="BU100" s="412" t="s">
        <v>118</v>
      </c>
      <c r="BV100" s="412"/>
      <c r="BW100" s="414" t="n">
        <v>0</v>
      </c>
      <c r="BX100" s="412"/>
      <c r="BY100" s="412"/>
      <c r="BZ100" s="412"/>
      <c r="CA100" s="412"/>
      <c r="CB100" s="349" t="n">
        <v>0.8274252</v>
      </c>
      <c r="CC100" s="412"/>
      <c r="CD100" s="412"/>
      <c r="CE100" s="412"/>
      <c r="CF100" s="412"/>
      <c r="CG100" s="403" t="s">
        <v>565</v>
      </c>
      <c r="CH100" s="417"/>
    </row>
    <row r="101" s="378" customFormat="true" ht="47.25" hidden="false" customHeight="true" outlineLevel="0" collapsed="false">
      <c r="A101" s="407" t="s">
        <v>219</v>
      </c>
      <c r="B101" s="368" t="s">
        <v>241</v>
      </c>
      <c r="C101" s="369" t="s">
        <v>242</v>
      </c>
      <c r="D101" s="371" t="s">
        <v>118</v>
      </c>
      <c r="E101" s="361" t="n">
        <v>2020</v>
      </c>
      <c r="F101" s="361" t="n">
        <v>2020</v>
      </c>
      <c r="G101" s="361" t="n">
        <v>2020</v>
      </c>
      <c r="H101" s="371" t="n">
        <v>0</v>
      </c>
      <c r="I101" s="372" t="n">
        <v>12</v>
      </c>
      <c r="J101" s="370" t="s">
        <v>680</v>
      </c>
      <c r="K101" s="370" t="n">
        <v>0</v>
      </c>
      <c r="L101" s="349" t="n">
        <v>15</v>
      </c>
      <c r="M101" s="370" t="s">
        <v>681</v>
      </c>
      <c r="N101" s="370" t="s">
        <v>113</v>
      </c>
      <c r="O101" s="370" t="s">
        <v>118</v>
      </c>
      <c r="P101" s="370" t="n">
        <v>0</v>
      </c>
      <c r="Q101" s="372" t="n">
        <v>12</v>
      </c>
      <c r="R101" s="370" t="n">
        <v>0</v>
      </c>
      <c r="S101" s="349" t="n">
        <v>15</v>
      </c>
      <c r="T101" s="372" t="n">
        <v>12</v>
      </c>
      <c r="U101" s="373" t="s">
        <v>118</v>
      </c>
      <c r="V101" s="373" t="s">
        <v>118</v>
      </c>
      <c r="W101" s="369" t="s">
        <v>118</v>
      </c>
      <c r="X101" s="373" t="s">
        <v>118</v>
      </c>
      <c r="Y101" s="372" t="n">
        <v>12</v>
      </c>
      <c r="Z101" s="370" t="n">
        <v>0</v>
      </c>
      <c r="AA101" s="370" t="n">
        <v>0</v>
      </c>
      <c r="AB101" s="370" t="n">
        <v>0</v>
      </c>
      <c r="AC101" s="370" t="n">
        <v>0</v>
      </c>
      <c r="AD101" s="349" t="n">
        <v>15</v>
      </c>
      <c r="AE101" s="370" t="n">
        <v>0</v>
      </c>
      <c r="AF101" s="370" t="n">
        <v>0</v>
      </c>
      <c r="AG101" s="370" t="n">
        <v>0</v>
      </c>
      <c r="AH101" s="370" t="n">
        <v>0</v>
      </c>
      <c r="AI101" s="362" t="n">
        <v>0</v>
      </c>
      <c r="AJ101" s="370" t="n">
        <v>0</v>
      </c>
      <c r="AK101" s="370" t="n">
        <v>0</v>
      </c>
      <c r="AL101" s="370" t="n">
        <v>0</v>
      </c>
      <c r="AM101" s="370" t="n">
        <v>0</v>
      </c>
      <c r="AN101" s="370" t="s">
        <v>118</v>
      </c>
      <c r="AO101" s="370" t="s">
        <v>118</v>
      </c>
      <c r="AP101" s="370" t="s">
        <v>118</v>
      </c>
      <c r="AQ101" s="370" t="s">
        <v>118</v>
      </c>
      <c r="AR101" s="370" t="s">
        <v>118</v>
      </c>
      <c r="AS101" s="362" t="n">
        <v>0</v>
      </c>
      <c r="AT101" s="370" t="n">
        <v>0</v>
      </c>
      <c r="AU101" s="370" t="n">
        <v>0</v>
      </c>
      <c r="AV101" s="370" t="n">
        <v>0</v>
      </c>
      <c r="AW101" s="370" t="n">
        <v>0</v>
      </c>
      <c r="AX101" s="370" t="s">
        <v>118</v>
      </c>
      <c r="AY101" s="370" t="s">
        <v>118</v>
      </c>
      <c r="AZ101" s="370" t="s">
        <v>118</v>
      </c>
      <c r="BA101" s="370" t="s">
        <v>118</v>
      </c>
      <c r="BB101" s="370" t="s">
        <v>118</v>
      </c>
      <c r="BC101" s="362" t="n">
        <v>0</v>
      </c>
      <c r="BD101" s="370" t="n">
        <v>0</v>
      </c>
      <c r="BE101" s="370" t="n">
        <v>0</v>
      </c>
      <c r="BF101" s="370" t="n">
        <v>0</v>
      </c>
      <c r="BG101" s="370" t="n">
        <v>0</v>
      </c>
      <c r="BH101" s="370" t="s">
        <v>118</v>
      </c>
      <c r="BI101" s="370" t="s">
        <v>118</v>
      </c>
      <c r="BJ101" s="370" t="s">
        <v>118</v>
      </c>
      <c r="BK101" s="370" t="s">
        <v>118</v>
      </c>
      <c r="BL101" s="370" t="s">
        <v>118</v>
      </c>
      <c r="BM101" s="362" t="n">
        <v>0</v>
      </c>
      <c r="BN101" s="370" t="n">
        <v>0</v>
      </c>
      <c r="BO101" s="370" t="n">
        <v>0</v>
      </c>
      <c r="BP101" s="370" t="n">
        <v>0</v>
      </c>
      <c r="BQ101" s="370" t="n">
        <v>0</v>
      </c>
      <c r="BR101" s="370" t="s">
        <v>118</v>
      </c>
      <c r="BS101" s="370" t="s">
        <v>118</v>
      </c>
      <c r="BT101" s="370" t="s">
        <v>118</v>
      </c>
      <c r="BU101" s="370" t="s">
        <v>118</v>
      </c>
      <c r="BV101" s="370" t="n">
        <v>0</v>
      </c>
      <c r="BW101" s="373" t="n">
        <v>12</v>
      </c>
      <c r="BX101" s="370" t="n">
        <v>0</v>
      </c>
      <c r="BY101" s="370" t="n">
        <v>0</v>
      </c>
      <c r="BZ101" s="370" t="n">
        <v>0</v>
      </c>
      <c r="CA101" s="370" t="n">
        <v>0</v>
      </c>
      <c r="CB101" s="349" t="n">
        <v>15</v>
      </c>
      <c r="CC101" s="370" t="n">
        <v>0</v>
      </c>
      <c r="CD101" s="370" t="n">
        <v>0</v>
      </c>
      <c r="CE101" s="370" t="n">
        <v>0</v>
      </c>
      <c r="CF101" s="370" t="n">
        <v>0</v>
      </c>
      <c r="CG101" s="376" t="s">
        <v>546</v>
      </c>
      <c r="CH101" s="375"/>
    </row>
    <row r="102" s="378" customFormat="true" ht="47.25" hidden="false" customHeight="true" outlineLevel="0" collapsed="false">
      <c r="A102" s="407" t="s">
        <v>219</v>
      </c>
      <c r="B102" s="419" t="s">
        <v>243</v>
      </c>
      <c r="C102" s="369" t="s">
        <v>126</v>
      </c>
      <c r="D102" s="371" t="s">
        <v>118</v>
      </c>
      <c r="E102" s="361" t="n">
        <v>2020</v>
      </c>
      <c r="F102" s="361" t="n">
        <v>2020</v>
      </c>
      <c r="G102" s="361" t="n">
        <v>2020</v>
      </c>
      <c r="H102" s="371" t="n">
        <v>0</v>
      </c>
      <c r="I102" s="372" t="n">
        <v>16.6032</v>
      </c>
      <c r="J102" s="370" t="s">
        <v>680</v>
      </c>
      <c r="K102" s="370" t="n">
        <v>0</v>
      </c>
      <c r="L102" s="349" t="n">
        <v>16.00539</v>
      </c>
      <c r="M102" s="370" t="s">
        <v>681</v>
      </c>
      <c r="N102" s="370" t="s">
        <v>113</v>
      </c>
      <c r="O102" s="370" t="s">
        <v>118</v>
      </c>
      <c r="P102" s="370" t="n">
        <v>0</v>
      </c>
      <c r="Q102" s="372" t="n">
        <v>16.6032</v>
      </c>
      <c r="R102" s="370" t="n">
        <v>0</v>
      </c>
      <c r="S102" s="349" t="n">
        <v>16.00539</v>
      </c>
      <c r="T102" s="372" t="n">
        <v>16.6032</v>
      </c>
      <c r="U102" s="373" t="s">
        <v>118</v>
      </c>
      <c r="V102" s="373" t="s">
        <v>118</v>
      </c>
      <c r="W102" s="369" t="s">
        <v>118</v>
      </c>
      <c r="X102" s="373" t="s">
        <v>118</v>
      </c>
      <c r="Y102" s="372" t="n">
        <v>16.6032</v>
      </c>
      <c r="Z102" s="370" t="n">
        <v>0</v>
      </c>
      <c r="AA102" s="370" t="n">
        <v>0</v>
      </c>
      <c r="AB102" s="370" t="n">
        <v>0</v>
      </c>
      <c r="AC102" s="370" t="n">
        <v>0</v>
      </c>
      <c r="AD102" s="349" t="n">
        <v>16.00539</v>
      </c>
      <c r="AE102" s="370" t="n">
        <v>0</v>
      </c>
      <c r="AF102" s="370" t="n">
        <v>0</v>
      </c>
      <c r="AG102" s="370" t="n">
        <v>0</v>
      </c>
      <c r="AH102" s="370" t="n">
        <v>0</v>
      </c>
      <c r="AI102" s="362" t="n">
        <v>0</v>
      </c>
      <c r="AJ102" s="370" t="n">
        <v>0</v>
      </c>
      <c r="AK102" s="370" t="n">
        <v>0</v>
      </c>
      <c r="AL102" s="370" t="n">
        <v>0</v>
      </c>
      <c r="AM102" s="370" t="n">
        <v>0</v>
      </c>
      <c r="AN102" s="370" t="s">
        <v>118</v>
      </c>
      <c r="AO102" s="370" t="s">
        <v>118</v>
      </c>
      <c r="AP102" s="370" t="s">
        <v>118</v>
      </c>
      <c r="AQ102" s="370" t="s">
        <v>118</v>
      </c>
      <c r="AR102" s="370" t="s">
        <v>118</v>
      </c>
      <c r="AS102" s="362" t="n">
        <v>0</v>
      </c>
      <c r="AT102" s="370" t="n">
        <v>0</v>
      </c>
      <c r="AU102" s="370" t="n">
        <v>0</v>
      </c>
      <c r="AV102" s="370" t="n">
        <v>0</v>
      </c>
      <c r="AW102" s="370" t="n">
        <v>0</v>
      </c>
      <c r="AX102" s="370" t="s">
        <v>118</v>
      </c>
      <c r="AY102" s="370" t="s">
        <v>118</v>
      </c>
      <c r="AZ102" s="370" t="s">
        <v>118</v>
      </c>
      <c r="BA102" s="370" t="s">
        <v>118</v>
      </c>
      <c r="BB102" s="370" t="s">
        <v>118</v>
      </c>
      <c r="BC102" s="362" t="n">
        <v>0</v>
      </c>
      <c r="BD102" s="370" t="n">
        <v>0</v>
      </c>
      <c r="BE102" s="370" t="n">
        <v>0</v>
      </c>
      <c r="BF102" s="370" t="n">
        <v>0</v>
      </c>
      <c r="BG102" s="370" t="n">
        <v>0</v>
      </c>
      <c r="BH102" s="370" t="s">
        <v>118</v>
      </c>
      <c r="BI102" s="370" t="s">
        <v>118</v>
      </c>
      <c r="BJ102" s="370" t="s">
        <v>118</v>
      </c>
      <c r="BK102" s="370" t="s">
        <v>118</v>
      </c>
      <c r="BL102" s="370" t="s">
        <v>118</v>
      </c>
      <c r="BM102" s="362" t="n">
        <v>0</v>
      </c>
      <c r="BN102" s="370" t="n">
        <v>0</v>
      </c>
      <c r="BO102" s="370" t="n">
        <v>0</v>
      </c>
      <c r="BP102" s="370" t="n">
        <v>0</v>
      </c>
      <c r="BQ102" s="370" t="n">
        <v>0</v>
      </c>
      <c r="BR102" s="370" t="s">
        <v>118</v>
      </c>
      <c r="BS102" s="370" t="s">
        <v>118</v>
      </c>
      <c r="BT102" s="370" t="s">
        <v>118</v>
      </c>
      <c r="BU102" s="370" t="s">
        <v>118</v>
      </c>
      <c r="BV102" s="370" t="n">
        <v>0</v>
      </c>
      <c r="BW102" s="373" t="n">
        <v>16.6032</v>
      </c>
      <c r="BX102" s="370" t="n">
        <v>0</v>
      </c>
      <c r="BY102" s="370" t="n">
        <v>0</v>
      </c>
      <c r="BZ102" s="370" t="n">
        <v>0</v>
      </c>
      <c r="CA102" s="370" t="n">
        <v>0</v>
      </c>
      <c r="CB102" s="349" t="n">
        <v>16.00539</v>
      </c>
      <c r="CC102" s="370" t="n">
        <v>0</v>
      </c>
      <c r="CD102" s="370" t="n">
        <v>0</v>
      </c>
      <c r="CE102" s="370" t="n">
        <v>0</v>
      </c>
      <c r="CF102" s="370" t="n">
        <v>0</v>
      </c>
      <c r="CG102" s="376" t="s">
        <v>546</v>
      </c>
      <c r="CH102" s="375"/>
    </row>
    <row r="103" s="378" customFormat="true" ht="47.25" hidden="false" customHeight="true" outlineLevel="0" collapsed="false">
      <c r="A103" s="407" t="s">
        <v>219</v>
      </c>
      <c r="B103" s="420" t="s">
        <v>283</v>
      </c>
      <c r="C103" s="369" t="s">
        <v>284</v>
      </c>
      <c r="D103" s="371" t="s">
        <v>118</v>
      </c>
      <c r="E103" s="395" t="n">
        <v>2021</v>
      </c>
      <c r="F103" s="395" t="n">
        <v>2021</v>
      </c>
      <c r="G103" s="421" t="s">
        <v>113</v>
      </c>
      <c r="H103" s="371" t="n">
        <v>0</v>
      </c>
      <c r="I103" s="372" t="n">
        <v>3.858756</v>
      </c>
      <c r="J103" s="370" t="s">
        <v>680</v>
      </c>
      <c r="K103" s="370" t="n">
        <v>0</v>
      </c>
      <c r="L103" s="372" t="n">
        <v>3.858756</v>
      </c>
      <c r="M103" s="370" t="s">
        <v>113</v>
      </c>
      <c r="N103" s="370" t="s">
        <v>113</v>
      </c>
      <c r="O103" s="370" t="s">
        <v>118</v>
      </c>
      <c r="P103" s="370" t="n">
        <v>0</v>
      </c>
      <c r="Q103" s="372" t="n">
        <v>3.858756</v>
      </c>
      <c r="R103" s="370" t="n">
        <v>0</v>
      </c>
      <c r="S103" s="372" t="n">
        <v>3.858756</v>
      </c>
      <c r="T103" s="372" t="n">
        <v>3.858756</v>
      </c>
      <c r="U103" s="373" t="s">
        <v>118</v>
      </c>
      <c r="V103" s="373" t="s">
        <v>118</v>
      </c>
      <c r="W103" s="369" t="s">
        <v>118</v>
      </c>
      <c r="X103" s="373" t="s">
        <v>118</v>
      </c>
      <c r="Y103" s="362" t="n">
        <v>0</v>
      </c>
      <c r="Z103" s="370" t="n">
        <v>0</v>
      </c>
      <c r="AA103" s="370" t="n">
        <v>0</v>
      </c>
      <c r="AB103" s="370" t="n">
        <v>0</v>
      </c>
      <c r="AC103" s="370" t="n">
        <v>0</v>
      </c>
      <c r="AD103" s="349" t="n">
        <v>0</v>
      </c>
      <c r="AE103" s="370" t="n">
        <v>0</v>
      </c>
      <c r="AF103" s="370" t="n">
        <v>0</v>
      </c>
      <c r="AG103" s="370" t="n">
        <v>0</v>
      </c>
      <c r="AH103" s="370" t="n">
        <v>0</v>
      </c>
      <c r="AI103" s="372" t="n">
        <v>3.858756</v>
      </c>
      <c r="AJ103" s="370" t="n">
        <v>0</v>
      </c>
      <c r="AK103" s="370" t="n">
        <v>0</v>
      </c>
      <c r="AL103" s="370" t="n">
        <v>0</v>
      </c>
      <c r="AM103" s="370" t="n">
        <v>0</v>
      </c>
      <c r="AN103" s="370" t="s">
        <v>118</v>
      </c>
      <c r="AO103" s="370" t="s">
        <v>118</v>
      </c>
      <c r="AP103" s="370" t="s">
        <v>118</v>
      </c>
      <c r="AQ103" s="370" t="s">
        <v>118</v>
      </c>
      <c r="AR103" s="370" t="s">
        <v>118</v>
      </c>
      <c r="AS103" s="349" t="n">
        <v>0</v>
      </c>
      <c r="AT103" s="370" t="n">
        <v>0</v>
      </c>
      <c r="AU103" s="370" t="n">
        <v>0</v>
      </c>
      <c r="AV103" s="371" t="n">
        <v>0</v>
      </c>
      <c r="AW103" s="370" t="n">
        <v>0</v>
      </c>
      <c r="AX103" s="370" t="s">
        <v>118</v>
      </c>
      <c r="AY103" s="370" t="s">
        <v>118</v>
      </c>
      <c r="AZ103" s="370" t="s">
        <v>118</v>
      </c>
      <c r="BA103" s="370" t="s">
        <v>118</v>
      </c>
      <c r="BB103" s="370" t="s">
        <v>118</v>
      </c>
      <c r="BC103" s="362" t="n">
        <v>0</v>
      </c>
      <c r="BD103" s="370" t="n">
        <v>0</v>
      </c>
      <c r="BE103" s="370" t="n">
        <v>0</v>
      </c>
      <c r="BF103" s="370" t="n">
        <v>0</v>
      </c>
      <c r="BG103" s="370" t="n">
        <v>0</v>
      </c>
      <c r="BH103" s="370" t="s">
        <v>118</v>
      </c>
      <c r="BI103" s="370" t="s">
        <v>118</v>
      </c>
      <c r="BJ103" s="370" t="s">
        <v>118</v>
      </c>
      <c r="BK103" s="370" t="s">
        <v>118</v>
      </c>
      <c r="BL103" s="370" t="s">
        <v>118</v>
      </c>
      <c r="BM103" s="362" t="n">
        <v>0</v>
      </c>
      <c r="BN103" s="370" t="n">
        <v>0</v>
      </c>
      <c r="BO103" s="370" t="n">
        <v>0</v>
      </c>
      <c r="BP103" s="370" t="n">
        <v>0</v>
      </c>
      <c r="BQ103" s="370" t="n">
        <v>0</v>
      </c>
      <c r="BR103" s="370" t="s">
        <v>118</v>
      </c>
      <c r="BS103" s="370" t="s">
        <v>118</v>
      </c>
      <c r="BT103" s="370" t="s">
        <v>118</v>
      </c>
      <c r="BU103" s="370" t="s">
        <v>118</v>
      </c>
      <c r="BV103" s="370" t="n">
        <v>0</v>
      </c>
      <c r="BW103" s="373" t="n">
        <v>3.858756</v>
      </c>
      <c r="BX103" s="370" t="n">
        <v>0</v>
      </c>
      <c r="BY103" s="370" t="n">
        <v>0</v>
      </c>
      <c r="BZ103" s="370" t="n">
        <v>0</v>
      </c>
      <c r="CA103" s="370" t="n">
        <v>0</v>
      </c>
      <c r="CB103" s="372" t="n">
        <v>3.858756</v>
      </c>
      <c r="CC103" s="370" t="n">
        <v>0</v>
      </c>
      <c r="CD103" s="370" t="n">
        <v>0</v>
      </c>
      <c r="CE103" s="370" t="n">
        <v>0</v>
      </c>
      <c r="CF103" s="370" t="n">
        <v>0</v>
      </c>
      <c r="CG103" s="370" t="s">
        <v>113</v>
      </c>
      <c r="CH103" s="375"/>
    </row>
    <row r="104" s="378" customFormat="true" ht="31.5" hidden="false" customHeight="true" outlineLevel="0" collapsed="false">
      <c r="A104" s="407" t="s">
        <v>219</v>
      </c>
      <c r="B104" s="394" t="s">
        <v>285</v>
      </c>
      <c r="C104" s="369" t="s">
        <v>286</v>
      </c>
      <c r="D104" s="371" t="s">
        <v>118</v>
      </c>
      <c r="E104" s="395" t="n">
        <v>2021</v>
      </c>
      <c r="F104" s="395" t="n">
        <v>2021</v>
      </c>
      <c r="G104" s="421" t="s">
        <v>113</v>
      </c>
      <c r="H104" s="371" t="n">
        <v>0</v>
      </c>
      <c r="I104" s="372" t="n">
        <v>5.94</v>
      </c>
      <c r="J104" s="370" t="s">
        <v>680</v>
      </c>
      <c r="K104" s="370" t="n">
        <v>0</v>
      </c>
      <c r="L104" s="372" t="n">
        <v>5.94</v>
      </c>
      <c r="M104" s="370" t="s">
        <v>113</v>
      </c>
      <c r="N104" s="370" t="s">
        <v>113</v>
      </c>
      <c r="O104" s="370" t="s">
        <v>118</v>
      </c>
      <c r="P104" s="370" t="n">
        <v>0</v>
      </c>
      <c r="Q104" s="372" t="n">
        <v>5.94</v>
      </c>
      <c r="R104" s="370" t="n">
        <v>0</v>
      </c>
      <c r="S104" s="372" t="n">
        <v>5.94</v>
      </c>
      <c r="T104" s="372" t="n">
        <v>5.94</v>
      </c>
      <c r="U104" s="373" t="s">
        <v>118</v>
      </c>
      <c r="V104" s="373" t="s">
        <v>118</v>
      </c>
      <c r="W104" s="369" t="s">
        <v>118</v>
      </c>
      <c r="X104" s="373" t="s">
        <v>118</v>
      </c>
      <c r="Y104" s="362" t="n">
        <v>0</v>
      </c>
      <c r="Z104" s="370" t="n">
        <v>0</v>
      </c>
      <c r="AA104" s="370" t="n">
        <v>0</v>
      </c>
      <c r="AB104" s="370" t="n">
        <v>0</v>
      </c>
      <c r="AC104" s="370" t="n">
        <v>0</v>
      </c>
      <c r="AD104" s="349" t="n">
        <v>0</v>
      </c>
      <c r="AE104" s="370" t="n">
        <v>0</v>
      </c>
      <c r="AF104" s="370" t="n">
        <v>0</v>
      </c>
      <c r="AG104" s="370" t="n">
        <v>0</v>
      </c>
      <c r="AH104" s="370" t="n">
        <v>0</v>
      </c>
      <c r="AI104" s="372" t="n">
        <v>5.94</v>
      </c>
      <c r="AJ104" s="370" t="n">
        <v>0</v>
      </c>
      <c r="AK104" s="370" t="n">
        <v>0</v>
      </c>
      <c r="AL104" s="370" t="n">
        <v>0</v>
      </c>
      <c r="AM104" s="370" t="n">
        <v>0</v>
      </c>
      <c r="AN104" s="370" t="s">
        <v>118</v>
      </c>
      <c r="AO104" s="370" t="s">
        <v>118</v>
      </c>
      <c r="AP104" s="370" t="s">
        <v>118</v>
      </c>
      <c r="AQ104" s="370" t="s">
        <v>118</v>
      </c>
      <c r="AR104" s="370" t="s">
        <v>118</v>
      </c>
      <c r="AS104" s="349" t="n">
        <v>0</v>
      </c>
      <c r="AT104" s="370" t="n">
        <v>0</v>
      </c>
      <c r="AU104" s="370" t="n">
        <v>0</v>
      </c>
      <c r="AV104" s="371" t="n">
        <v>0</v>
      </c>
      <c r="AW104" s="370" t="n">
        <v>0</v>
      </c>
      <c r="AX104" s="370" t="s">
        <v>118</v>
      </c>
      <c r="AY104" s="370" t="s">
        <v>118</v>
      </c>
      <c r="AZ104" s="370" t="s">
        <v>118</v>
      </c>
      <c r="BA104" s="370" t="s">
        <v>118</v>
      </c>
      <c r="BB104" s="370" t="s">
        <v>118</v>
      </c>
      <c r="BC104" s="362" t="n">
        <v>0</v>
      </c>
      <c r="BD104" s="370" t="n">
        <v>0</v>
      </c>
      <c r="BE104" s="370" t="n">
        <v>0</v>
      </c>
      <c r="BF104" s="370" t="n">
        <v>0</v>
      </c>
      <c r="BG104" s="370" t="n">
        <v>0</v>
      </c>
      <c r="BH104" s="370" t="s">
        <v>118</v>
      </c>
      <c r="BI104" s="370" t="s">
        <v>118</v>
      </c>
      <c r="BJ104" s="370" t="s">
        <v>118</v>
      </c>
      <c r="BK104" s="370" t="s">
        <v>118</v>
      </c>
      <c r="BL104" s="370" t="s">
        <v>118</v>
      </c>
      <c r="BM104" s="362" t="n">
        <v>0</v>
      </c>
      <c r="BN104" s="370" t="n">
        <v>0</v>
      </c>
      <c r="BO104" s="370" t="n">
        <v>0</v>
      </c>
      <c r="BP104" s="370" t="n">
        <v>0</v>
      </c>
      <c r="BQ104" s="370" t="n">
        <v>0</v>
      </c>
      <c r="BR104" s="370" t="s">
        <v>118</v>
      </c>
      <c r="BS104" s="370" t="s">
        <v>118</v>
      </c>
      <c r="BT104" s="370" t="s">
        <v>118</v>
      </c>
      <c r="BU104" s="370" t="s">
        <v>118</v>
      </c>
      <c r="BV104" s="370" t="n">
        <v>0</v>
      </c>
      <c r="BW104" s="373" t="n">
        <v>5.94</v>
      </c>
      <c r="BX104" s="370" t="n">
        <v>0</v>
      </c>
      <c r="BY104" s="370" t="n">
        <v>0</v>
      </c>
      <c r="BZ104" s="370" t="n">
        <v>0</v>
      </c>
      <c r="CA104" s="370" t="n">
        <v>0</v>
      </c>
      <c r="CB104" s="372" t="n">
        <v>5.94</v>
      </c>
      <c r="CC104" s="370" t="n">
        <v>0</v>
      </c>
      <c r="CD104" s="370" t="n">
        <v>0</v>
      </c>
      <c r="CE104" s="370" t="n">
        <v>0</v>
      </c>
      <c r="CF104" s="370" t="n">
        <v>0</v>
      </c>
      <c r="CG104" s="370" t="s">
        <v>113</v>
      </c>
      <c r="CH104" s="375"/>
    </row>
    <row r="105" s="378" customFormat="true" ht="47.25" hidden="false" customHeight="true" outlineLevel="0" collapsed="false">
      <c r="A105" s="407" t="s">
        <v>219</v>
      </c>
      <c r="B105" s="394" t="s">
        <v>287</v>
      </c>
      <c r="C105" s="369" t="s">
        <v>288</v>
      </c>
      <c r="D105" s="371" t="s">
        <v>118</v>
      </c>
      <c r="E105" s="395" t="n">
        <v>2021</v>
      </c>
      <c r="F105" s="395" t="n">
        <v>2021</v>
      </c>
      <c r="G105" s="421" t="s">
        <v>113</v>
      </c>
      <c r="H105" s="371" t="n">
        <v>0</v>
      </c>
      <c r="I105" s="372" t="n">
        <v>16.931472</v>
      </c>
      <c r="J105" s="370" t="s">
        <v>680</v>
      </c>
      <c r="K105" s="370" t="n">
        <v>0</v>
      </c>
      <c r="L105" s="372" t="n">
        <v>16.931472</v>
      </c>
      <c r="M105" s="370" t="s">
        <v>113</v>
      </c>
      <c r="N105" s="370" t="s">
        <v>113</v>
      </c>
      <c r="O105" s="370" t="s">
        <v>118</v>
      </c>
      <c r="P105" s="370" t="n">
        <v>0</v>
      </c>
      <c r="Q105" s="372" t="n">
        <v>16.931472</v>
      </c>
      <c r="R105" s="370" t="n">
        <v>0</v>
      </c>
      <c r="S105" s="372" t="n">
        <v>16.931472</v>
      </c>
      <c r="T105" s="372" t="n">
        <v>16.931472</v>
      </c>
      <c r="U105" s="373" t="s">
        <v>118</v>
      </c>
      <c r="V105" s="373" t="s">
        <v>118</v>
      </c>
      <c r="W105" s="369" t="s">
        <v>118</v>
      </c>
      <c r="X105" s="373" t="s">
        <v>118</v>
      </c>
      <c r="Y105" s="362" t="n">
        <v>0</v>
      </c>
      <c r="Z105" s="370" t="n">
        <v>0</v>
      </c>
      <c r="AA105" s="370" t="n">
        <v>0</v>
      </c>
      <c r="AB105" s="370" t="n">
        <v>0</v>
      </c>
      <c r="AC105" s="370" t="n">
        <v>0</v>
      </c>
      <c r="AD105" s="349" t="n">
        <v>0</v>
      </c>
      <c r="AE105" s="370" t="n">
        <v>0</v>
      </c>
      <c r="AF105" s="370" t="n">
        <v>0</v>
      </c>
      <c r="AG105" s="370" t="n">
        <v>0</v>
      </c>
      <c r="AH105" s="370" t="n">
        <v>0</v>
      </c>
      <c r="AI105" s="372" t="n">
        <v>16.931472</v>
      </c>
      <c r="AJ105" s="370" t="n">
        <v>0</v>
      </c>
      <c r="AK105" s="370" t="n">
        <v>0</v>
      </c>
      <c r="AL105" s="422" t="n">
        <v>0</v>
      </c>
      <c r="AM105" s="370" t="n">
        <v>0</v>
      </c>
      <c r="AN105" s="370" t="s">
        <v>118</v>
      </c>
      <c r="AO105" s="370" t="s">
        <v>118</v>
      </c>
      <c r="AP105" s="370" t="s">
        <v>118</v>
      </c>
      <c r="AQ105" s="370" t="s">
        <v>118</v>
      </c>
      <c r="AR105" s="370" t="s">
        <v>118</v>
      </c>
      <c r="AS105" s="349" t="n">
        <v>0</v>
      </c>
      <c r="AT105" s="370" t="n">
        <v>0</v>
      </c>
      <c r="AU105" s="370" t="n">
        <v>0</v>
      </c>
      <c r="AV105" s="371" t="n">
        <v>0</v>
      </c>
      <c r="AW105" s="370" t="n">
        <v>0</v>
      </c>
      <c r="AX105" s="370" t="s">
        <v>118</v>
      </c>
      <c r="AY105" s="370" t="s">
        <v>118</v>
      </c>
      <c r="AZ105" s="370" t="s">
        <v>118</v>
      </c>
      <c r="BA105" s="370" t="s">
        <v>118</v>
      </c>
      <c r="BB105" s="370" t="s">
        <v>118</v>
      </c>
      <c r="BC105" s="362" t="n">
        <v>0</v>
      </c>
      <c r="BD105" s="370" t="n">
        <v>0</v>
      </c>
      <c r="BE105" s="370" t="n">
        <v>0</v>
      </c>
      <c r="BF105" s="370" t="n">
        <v>0</v>
      </c>
      <c r="BG105" s="370" t="n">
        <v>0</v>
      </c>
      <c r="BH105" s="370" t="s">
        <v>118</v>
      </c>
      <c r="BI105" s="370" t="s">
        <v>118</v>
      </c>
      <c r="BJ105" s="370" t="s">
        <v>118</v>
      </c>
      <c r="BK105" s="370" t="s">
        <v>118</v>
      </c>
      <c r="BL105" s="370" t="s">
        <v>118</v>
      </c>
      <c r="BM105" s="362" t="n">
        <v>0</v>
      </c>
      <c r="BN105" s="370" t="n">
        <v>0</v>
      </c>
      <c r="BO105" s="370" t="n">
        <v>0</v>
      </c>
      <c r="BP105" s="370" t="n">
        <v>0</v>
      </c>
      <c r="BQ105" s="370" t="n">
        <v>0</v>
      </c>
      <c r="BR105" s="370" t="s">
        <v>118</v>
      </c>
      <c r="BS105" s="370" t="s">
        <v>118</v>
      </c>
      <c r="BT105" s="370" t="s">
        <v>118</v>
      </c>
      <c r="BU105" s="370" t="s">
        <v>118</v>
      </c>
      <c r="BV105" s="370" t="n">
        <v>0</v>
      </c>
      <c r="BW105" s="373" t="n">
        <v>16.931472</v>
      </c>
      <c r="BX105" s="370" t="n">
        <v>0</v>
      </c>
      <c r="BY105" s="370" t="n">
        <v>0</v>
      </c>
      <c r="BZ105" s="370" t="n">
        <v>0</v>
      </c>
      <c r="CA105" s="370" t="n">
        <v>0</v>
      </c>
      <c r="CB105" s="372" t="n">
        <v>16.931472</v>
      </c>
      <c r="CC105" s="370" t="n">
        <v>0</v>
      </c>
      <c r="CD105" s="370" t="n">
        <v>0</v>
      </c>
      <c r="CE105" s="370" t="n">
        <v>0</v>
      </c>
      <c r="CF105" s="370" t="n">
        <v>0</v>
      </c>
      <c r="CG105" s="370" t="s">
        <v>113</v>
      </c>
      <c r="CH105" s="375"/>
    </row>
    <row r="106" s="378" customFormat="true" ht="47.25" hidden="false" customHeight="true" outlineLevel="0" collapsed="false">
      <c r="A106" s="407" t="s">
        <v>219</v>
      </c>
      <c r="B106" s="394" t="s">
        <v>289</v>
      </c>
      <c r="C106" s="369" t="s">
        <v>290</v>
      </c>
      <c r="D106" s="371" t="s">
        <v>118</v>
      </c>
      <c r="E106" s="395" t="n">
        <v>2021</v>
      </c>
      <c r="F106" s="395" t="n">
        <v>2021</v>
      </c>
      <c r="G106" s="395" t="s">
        <v>113</v>
      </c>
      <c r="H106" s="371" t="n">
        <v>0</v>
      </c>
      <c r="I106" s="372" t="n">
        <v>1.550232</v>
      </c>
      <c r="J106" s="370" t="s">
        <v>680</v>
      </c>
      <c r="K106" s="370" t="n">
        <v>0</v>
      </c>
      <c r="L106" s="372" t="n">
        <v>1.550232</v>
      </c>
      <c r="M106" s="370" t="s">
        <v>113</v>
      </c>
      <c r="N106" s="370" t="s">
        <v>113</v>
      </c>
      <c r="O106" s="370" t="s">
        <v>118</v>
      </c>
      <c r="P106" s="370" t="n">
        <v>0</v>
      </c>
      <c r="Q106" s="372" t="n">
        <v>1.550232</v>
      </c>
      <c r="R106" s="370" t="n">
        <v>0</v>
      </c>
      <c r="S106" s="372" t="n">
        <v>1.550232</v>
      </c>
      <c r="T106" s="372" t="n">
        <v>1.550232</v>
      </c>
      <c r="U106" s="396" t="s">
        <v>118</v>
      </c>
      <c r="V106" s="396" t="s">
        <v>118</v>
      </c>
      <c r="W106" s="369" t="s">
        <v>118</v>
      </c>
      <c r="X106" s="396" t="s">
        <v>118</v>
      </c>
      <c r="Y106" s="362" t="n">
        <v>0</v>
      </c>
      <c r="Z106" s="370" t="n">
        <v>0</v>
      </c>
      <c r="AA106" s="370" t="n">
        <v>0</v>
      </c>
      <c r="AB106" s="370" t="n">
        <v>0</v>
      </c>
      <c r="AC106" s="370" t="n">
        <v>0</v>
      </c>
      <c r="AD106" s="349" t="n">
        <v>0</v>
      </c>
      <c r="AE106" s="370" t="n">
        <v>0</v>
      </c>
      <c r="AF106" s="370" t="n">
        <v>0</v>
      </c>
      <c r="AG106" s="370" t="n">
        <v>0</v>
      </c>
      <c r="AH106" s="370" t="n">
        <v>0</v>
      </c>
      <c r="AI106" s="372" t="n">
        <v>1.550232</v>
      </c>
      <c r="AJ106" s="370" t="n">
        <v>0</v>
      </c>
      <c r="AK106" s="370" t="n">
        <v>0</v>
      </c>
      <c r="AL106" s="371" t="n">
        <v>0</v>
      </c>
      <c r="AM106" s="370" t="n">
        <v>0</v>
      </c>
      <c r="AN106" s="370" t="s">
        <v>118</v>
      </c>
      <c r="AO106" s="370" t="s">
        <v>118</v>
      </c>
      <c r="AP106" s="370" t="s">
        <v>118</v>
      </c>
      <c r="AQ106" s="370" t="s">
        <v>118</v>
      </c>
      <c r="AR106" s="370" t="s">
        <v>118</v>
      </c>
      <c r="AS106" s="362" t="n">
        <v>0</v>
      </c>
      <c r="AT106" s="370" t="n">
        <v>0</v>
      </c>
      <c r="AU106" s="370" t="n">
        <v>0</v>
      </c>
      <c r="AV106" s="370" t="n">
        <v>0</v>
      </c>
      <c r="AW106" s="370" t="n">
        <v>0</v>
      </c>
      <c r="AX106" s="370" t="s">
        <v>118</v>
      </c>
      <c r="AY106" s="370" t="s">
        <v>118</v>
      </c>
      <c r="AZ106" s="370" t="s">
        <v>118</v>
      </c>
      <c r="BA106" s="370" t="s">
        <v>118</v>
      </c>
      <c r="BB106" s="370" t="s">
        <v>118</v>
      </c>
      <c r="BC106" s="349" t="n">
        <v>0</v>
      </c>
      <c r="BD106" s="370" t="n">
        <v>0</v>
      </c>
      <c r="BE106" s="370" t="n">
        <v>0</v>
      </c>
      <c r="BF106" s="371" t="n">
        <v>0</v>
      </c>
      <c r="BG106" s="370" t="n">
        <v>0</v>
      </c>
      <c r="BH106" s="370" t="s">
        <v>118</v>
      </c>
      <c r="BI106" s="370" t="s">
        <v>118</v>
      </c>
      <c r="BJ106" s="370" t="s">
        <v>118</v>
      </c>
      <c r="BK106" s="370" t="s">
        <v>118</v>
      </c>
      <c r="BL106" s="370" t="s">
        <v>118</v>
      </c>
      <c r="BM106" s="362" t="n">
        <v>0</v>
      </c>
      <c r="BN106" s="370" t="n">
        <v>0</v>
      </c>
      <c r="BO106" s="370" t="n">
        <v>0</v>
      </c>
      <c r="BP106" s="370" t="n">
        <v>0</v>
      </c>
      <c r="BQ106" s="370" t="n">
        <v>0</v>
      </c>
      <c r="BR106" s="370" t="s">
        <v>118</v>
      </c>
      <c r="BS106" s="370" t="s">
        <v>118</v>
      </c>
      <c r="BT106" s="370" t="s">
        <v>118</v>
      </c>
      <c r="BU106" s="370" t="s">
        <v>118</v>
      </c>
      <c r="BV106" s="370" t="n">
        <v>0</v>
      </c>
      <c r="BW106" s="396" t="n">
        <v>1.550232</v>
      </c>
      <c r="BX106" s="370" t="n">
        <v>0</v>
      </c>
      <c r="BY106" s="370" t="n">
        <v>0</v>
      </c>
      <c r="BZ106" s="370" t="n">
        <v>0</v>
      </c>
      <c r="CA106" s="370" t="n">
        <v>0</v>
      </c>
      <c r="CB106" s="372" t="n">
        <v>1.550232</v>
      </c>
      <c r="CC106" s="370" t="n">
        <v>0</v>
      </c>
      <c r="CD106" s="370" t="n">
        <v>0</v>
      </c>
      <c r="CE106" s="370" t="n">
        <v>0</v>
      </c>
      <c r="CF106" s="370" t="n">
        <v>0</v>
      </c>
      <c r="CG106" s="370" t="s">
        <v>113</v>
      </c>
      <c r="CH106" s="375"/>
    </row>
    <row r="107" s="378" customFormat="true" ht="31.5" hidden="false" customHeight="true" outlineLevel="0" collapsed="false">
      <c r="A107" s="407" t="s">
        <v>219</v>
      </c>
      <c r="B107" s="394" t="s">
        <v>291</v>
      </c>
      <c r="C107" s="369" t="s">
        <v>292</v>
      </c>
      <c r="D107" s="371" t="s">
        <v>118</v>
      </c>
      <c r="E107" s="395" t="n">
        <v>2021</v>
      </c>
      <c r="F107" s="395" t="n">
        <v>2021</v>
      </c>
      <c r="G107" s="395" t="s">
        <v>113</v>
      </c>
      <c r="H107" s="371" t="n">
        <v>0</v>
      </c>
      <c r="I107" s="372" t="n">
        <v>9.489744</v>
      </c>
      <c r="J107" s="370" t="s">
        <v>680</v>
      </c>
      <c r="K107" s="370" t="n">
        <v>0</v>
      </c>
      <c r="L107" s="372" t="n">
        <v>9.489744</v>
      </c>
      <c r="M107" s="370" t="s">
        <v>113</v>
      </c>
      <c r="N107" s="370" t="s">
        <v>113</v>
      </c>
      <c r="O107" s="370" t="s">
        <v>118</v>
      </c>
      <c r="P107" s="370" t="n">
        <v>0</v>
      </c>
      <c r="Q107" s="372" t="n">
        <v>9.489744</v>
      </c>
      <c r="R107" s="370" t="n">
        <v>0</v>
      </c>
      <c r="S107" s="372" t="n">
        <v>9.489744</v>
      </c>
      <c r="T107" s="372" t="n">
        <v>9.489744</v>
      </c>
      <c r="U107" s="373" t="s">
        <v>118</v>
      </c>
      <c r="V107" s="373" t="s">
        <v>118</v>
      </c>
      <c r="W107" s="369" t="s">
        <v>118</v>
      </c>
      <c r="X107" s="373" t="s">
        <v>118</v>
      </c>
      <c r="Y107" s="362" t="n">
        <v>0</v>
      </c>
      <c r="Z107" s="370" t="n">
        <v>0</v>
      </c>
      <c r="AA107" s="370" t="n">
        <v>0</v>
      </c>
      <c r="AB107" s="370" t="n">
        <v>0</v>
      </c>
      <c r="AC107" s="370" t="n">
        <v>0</v>
      </c>
      <c r="AD107" s="349" t="n">
        <v>0</v>
      </c>
      <c r="AE107" s="370" t="n">
        <v>0</v>
      </c>
      <c r="AF107" s="370" t="n">
        <v>0</v>
      </c>
      <c r="AG107" s="370" t="n">
        <v>0</v>
      </c>
      <c r="AH107" s="370" t="n">
        <v>0</v>
      </c>
      <c r="AI107" s="372" t="n">
        <v>9.489744</v>
      </c>
      <c r="AJ107" s="370" t="n">
        <v>0</v>
      </c>
      <c r="AK107" s="370" t="n">
        <v>0</v>
      </c>
      <c r="AL107" s="371" t="n">
        <v>0</v>
      </c>
      <c r="AM107" s="370" t="n">
        <v>0</v>
      </c>
      <c r="AN107" s="370" t="s">
        <v>118</v>
      </c>
      <c r="AO107" s="370" t="s">
        <v>118</v>
      </c>
      <c r="AP107" s="370" t="s">
        <v>118</v>
      </c>
      <c r="AQ107" s="370" t="s">
        <v>118</v>
      </c>
      <c r="AR107" s="370" t="s">
        <v>118</v>
      </c>
      <c r="AS107" s="362" t="n">
        <v>0</v>
      </c>
      <c r="AT107" s="370" t="n">
        <v>0</v>
      </c>
      <c r="AU107" s="370" t="n">
        <v>0</v>
      </c>
      <c r="AV107" s="370" t="n">
        <v>0</v>
      </c>
      <c r="AW107" s="370" t="n">
        <v>0</v>
      </c>
      <c r="AX107" s="370" t="s">
        <v>118</v>
      </c>
      <c r="AY107" s="370" t="s">
        <v>118</v>
      </c>
      <c r="AZ107" s="370" t="s">
        <v>118</v>
      </c>
      <c r="BA107" s="370" t="s">
        <v>118</v>
      </c>
      <c r="BB107" s="370" t="s">
        <v>118</v>
      </c>
      <c r="BC107" s="349" t="n">
        <v>0</v>
      </c>
      <c r="BD107" s="370" t="n">
        <v>0</v>
      </c>
      <c r="BE107" s="370" t="n">
        <v>0</v>
      </c>
      <c r="BF107" s="371" t="n">
        <v>0</v>
      </c>
      <c r="BG107" s="370" t="n">
        <v>0</v>
      </c>
      <c r="BH107" s="370" t="s">
        <v>118</v>
      </c>
      <c r="BI107" s="370" t="s">
        <v>118</v>
      </c>
      <c r="BJ107" s="370" t="s">
        <v>118</v>
      </c>
      <c r="BK107" s="370" t="s">
        <v>118</v>
      </c>
      <c r="BL107" s="370" t="s">
        <v>118</v>
      </c>
      <c r="BM107" s="362" t="n">
        <v>0</v>
      </c>
      <c r="BN107" s="370" t="n">
        <v>0</v>
      </c>
      <c r="BO107" s="370" t="n">
        <v>0</v>
      </c>
      <c r="BP107" s="370" t="n">
        <v>0</v>
      </c>
      <c r="BQ107" s="370" t="n">
        <v>0</v>
      </c>
      <c r="BR107" s="370" t="s">
        <v>118</v>
      </c>
      <c r="BS107" s="370" t="s">
        <v>118</v>
      </c>
      <c r="BT107" s="370" t="s">
        <v>118</v>
      </c>
      <c r="BU107" s="370" t="s">
        <v>118</v>
      </c>
      <c r="BV107" s="370" t="n">
        <v>0</v>
      </c>
      <c r="BW107" s="373" t="n">
        <v>9.489744</v>
      </c>
      <c r="BX107" s="370" t="n">
        <v>0</v>
      </c>
      <c r="BY107" s="370" t="n">
        <v>0</v>
      </c>
      <c r="BZ107" s="370" t="n">
        <v>0</v>
      </c>
      <c r="CA107" s="370" t="n">
        <v>0</v>
      </c>
      <c r="CB107" s="372" t="n">
        <v>9.489744</v>
      </c>
      <c r="CC107" s="370" t="n">
        <v>0</v>
      </c>
      <c r="CD107" s="370" t="n">
        <v>0</v>
      </c>
      <c r="CE107" s="370" t="n">
        <v>0</v>
      </c>
      <c r="CF107" s="370" t="n">
        <v>0</v>
      </c>
      <c r="CG107" s="370" t="s">
        <v>113</v>
      </c>
      <c r="CH107" s="375"/>
    </row>
    <row r="108" s="378" customFormat="true" ht="47.25" hidden="false" customHeight="true" outlineLevel="0" collapsed="false">
      <c r="A108" s="407" t="s">
        <v>219</v>
      </c>
      <c r="B108" s="394" t="s">
        <v>293</v>
      </c>
      <c r="C108" s="369" t="s">
        <v>294</v>
      </c>
      <c r="D108" s="371" t="s">
        <v>118</v>
      </c>
      <c r="E108" s="395" t="n">
        <v>2021</v>
      </c>
      <c r="F108" s="395" t="n">
        <v>2021</v>
      </c>
      <c r="G108" s="395" t="s">
        <v>113</v>
      </c>
      <c r="H108" s="371" t="n">
        <v>0</v>
      </c>
      <c r="I108" s="372" t="n">
        <v>0.435456</v>
      </c>
      <c r="J108" s="370" t="s">
        <v>680</v>
      </c>
      <c r="K108" s="370" t="n">
        <v>0</v>
      </c>
      <c r="L108" s="372" t="n">
        <v>0.435456</v>
      </c>
      <c r="M108" s="370" t="s">
        <v>113</v>
      </c>
      <c r="N108" s="370" t="s">
        <v>113</v>
      </c>
      <c r="O108" s="370" t="s">
        <v>118</v>
      </c>
      <c r="P108" s="370" t="n">
        <v>0</v>
      </c>
      <c r="Q108" s="372" t="n">
        <v>0.435456</v>
      </c>
      <c r="R108" s="370" t="n">
        <v>0</v>
      </c>
      <c r="S108" s="372" t="n">
        <v>0.435456</v>
      </c>
      <c r="T108" s="372" t="n">
        <v>0.435456</v>
      </c>
      <c r="U108" s="373" t="s">
        <v>118</v>
      </c>
      <c r="V108" s="373" t="s">
        <v>118</v>
      </c>
      <c r="W108" s="369" t="s">
        <v>118</v>
      </c>
      <c r="X108" s="373" t="s">
        <v>118</v>
      </c>
      <c r="Y108" s="362" t="n">
        <v>0</v>
      </c>
      <c r="Z108" s="370" t="n">
        <v>0</v>
      </c>
      <c r="AA108" s="370" t="n">
        <v>0</v>
      </c>
      <c r="AB108" s="370" t="n">
        <v>0</v>
      </c>
      <c r="AC108" s="370" t="n">
        <v>0</v>
      </c>
      <c r="AD108" s="349" t="n">
        <v>0</v>
      </c>
      <c r="AE108" s="370" t="n">
        <v>0</v>
      </c>
      <c r="AF108" s="370" t="n">
        <v>0</v>
      </c>
      <c r="AG108" s="370" t="n">
        <v>0</v>
      </c>
      <c r="AH108" s="370" t="n">
        <v>0</v>
      </c>
      <c r="AI108" s="372" t="n">
        <v>0.435456</v>
      </c>
      <c r="AJ108" s="370" t="n">
        <v>0</v>
      </c>
      <c r="AK108" s="370" t="n">
        <v>0</v>
      </c>
      <c r="AL108" s="371" t="n">
        <v>0</v>
      </c>
      <c r="AM108" s="370" t="n">
        <v>0</v>
      </c>
      <c r="AN108" s="370" t="s">
        <v>118</v>
      </c>
      <c r="AO108" s="370" t="s">
        <v>118</v>
      </c>
      <c r="AP108" s="370" t="s">
        <v>118</v>
      </c>
      <c r="AQ108" s="370" t="s">
        <v>118</v>
      </c>
      <c r="AR108" s="370" t="s">
        <v>118</v>
      </c>
      <c r="AS108" s="362" t="n">
        <v>0</v>
      </c>
      <c r="AT108" s="370" t="n">
        <v>0</v>
      </c>
      <c r="AU108" s="370" t="n">
        <v>0</v>
      </c>
      <c r="AV108" s="370" t="n">
        <v>0</v>
      </c>
      <c r="AW108" s="370" t="n">
        <v>0</v>
      </c>
      <c r="AX108" s="370" t="s">
        <v>118</v>
      </c>
      <c r="AY108" s="370" t="s">
        <v>118</v>
      </c>
      <c r="AZ108" s="370" t="s">
        <v>118</v>
      </c>
      <c r="BA108" s="370" t="s">
        <v>118</v>
      </c>
      <c r="BB108" s="370" t="s">
        <v>118</v>
      </c>
      <c r="BC108" s="349" t="n">
        <v>0</v>
      </c>
      <c r="BD108" s="370" t="n">
        <v>0</v>
      </c>
      <c r="BE108" s="370" t="n">
        <v>0</v>
      </c>
      <c r="BF108" s="371" t="n">
        <v>0</v>
      </c>
      <c r="BG108" s="370" t="n">
        <v>0</v>
      </c>
      <c r="BH108" s="370" t="s">
        <v>118</v>
      </c>
      <c r="BI108" s="370" t="s">
        <v>118</v>
      </c>
      <c r="BJ108" s="370" t="s">
        <v>118</v>
      </c>
      <c r="BK108" s="370" t="s">
        <v>118</v>
      </c>
      <c r="BL108" s="370" t="s">
        <v>118</v>
      </c>
      <c r="BM108" s="362" t="n">
        <v>0</v>
      </c>
      <c r="BN108" s="370" t="n">
        <v>0</v>
      </c>
      <c r="BO108" s="370" t="n">
        <v>0</v>
      </c>
      <c r="BP108" s="370" t="n">
        <v>0</v>
      </c>
      <c r="BQ108" s="370" t="n">
        <v>0</v>
      </c>
      <c r="BR108" s="370" t="s">
        <v>118</v>
      </c>
      <c r="BS108" s="370" t="s">
        <v>118</v>
      </c>
      <c r="BT108" s="370" t="s">
        <v>118</v>
      </c>
      <c r="BU108" s="370" t="s">
        <v>118</v>
      </c>
      <c r="BV108" s="370" t="n">
        <v>0</v>
      </c>
      <c r="BW108" s="373" t="n">
        <v>0.435456</v>
      </c>
      <c r="BX108" s="370" t="n">
        <v>0</v>
      </c>
      <c r="BY108" s="370" t="n">
        <v>0</v>
      </c>
      <c r="BZ108" s="370" t="n">
        <v>0</v>
      </c>
      <c r="CA108" s="370" t="n">
        <v>0</v>
      </c>
      <c r="CB108" s="372" t="n">
        <v>0.435456</v>
      </c>
      <c r="CC108" s="370" t="n">
        <v>0</v>
      </c>
      <c r="CD108" s="370" t="n">
        <v>0</v>
      </c>
      <c r="CE108" s="370" t="n">
        <v>0</v>
      </c>
      <c r="CF108" s="370" t="n">
        <v>0</v>
      </c>
      <c r="CG108" s="370" t="s">
        <v>113</v>
      </c>
      <c r="CH108" s="375"/>
    </row>
    <row r="109" s="378" customFormat="true" ht="15.75" hidden="false" customHeight="true" outlineLevel="0" collapsed="false">
      <c r="A109" s="407" t="s">
        <v>219</v>
      </c>
      <c r="B109" s="394" t="s">
        <v>295</v>
      </c>
      <c r="C109" s="369" t="s">
        <v>296</v>
      </c>
      <c r="D109" s="371" t="s">
        <v>118</v>
      </c>
      <c r="E109" s="395" t="n">
        <v>2021</v>
      </c>
      <c r="F109" s="395" t="n">
        <v>2021</v>
      </c>
      <c r="G109" s="395" t="s">
        <v>113</v>
      </c>
      <c r="H109" s="371" t="n">
        <v>0</v>
      </c>
      <c r="I109" s="372" t="n">
        <v>16.8</v>
      </c>
      <c r="J109" s="370" t="s">
        <v>680</v>
      </c>
      <c r="K109" s="370" t="n">
        <v>0</v>
      </c>
      <c r="L109" s="372" t="n">
        <v>16.8</v>
      </c>
      <c r="M109" s="370" t="s">
        <v>113</v>
      </c>
      <c r="N109" s="370" t="s">
        <v>113</v>
      </c>
      <c r="O109" s="370" t="s">
        <v>118</v>
      </c>
      <c r="P109" s="370" t="n">
        <v>0</v>
      </c>
      <c r="Q109" s="372" t="n">
        <v>16.8</v>
      </c>
      <c r="R109" s="370" t="n">
        <v>0</v>
      </c>
      <c r="S109" s="372" t="n">
        <v>16.8</v>
      </c>
      <c r="T109" s="372" t="n">
        <v>16.8</v>
      </c>
      <c r="U109" s="373" t="s">
        <v>118</v>
      </c>
      <c r="V109" s="373" t="s">
        <v>118</v>
      </c>
      <c r="W109" s="369" t="s">
        <v>118</v>
      </c>
      <c r="X109" s="373" t="s">
        <v>118</v>
      </c>
      <c r="Y109" s="362" t="n">
        <v>0</v>
      </c>
      <c r="Z109" s="370" t="n">
        <v>0</v>
      </c>
      <c r="AA109" s="370" t="n">
        <v>0</v>
      </c>
      <c r="AB109" s="370" t="n">
        <v>0</v>
      </c>
      <c r="AC109" s="370" t="n">
        <v>0</v>
      </c>
      <c r="AD109" s="349" t="n">
        <v>0</v>
      </c>
      <c r="AE109" s="370" t="n">
        <v>0</v>
      </c>
      <c r="AF109" s="370" t="n">
        <v>0</v>
      </c>
      <c r="AG109" s="370" t="n">
        <v>0</v>
      </c>
      <c r="AH109" s="370" t="n">
        <v>0</v>
      </c>
      <c r="AI109" s="372" t="n">
        <v>16.8</v>
      </c>
      <c r="AJ109" s="370" t="n">
        <v>0</v>
      </c>
      <c r="AK109" s="370" t="n">
        <v>0</v>
      </c>
      <c r="AL109" s="371" t="n">
        <v>0</v>
      </c>
      <c r="AM109" s="370" t="n">
        <v>0</v>
      </c>
      <c r="AN109" s="370" t="s">
        <v>118</v>
      </c>
      <c r="AO109" s="370" t="s">
        <v>118</v>
      </c>
      <c r="AP109" s="370" t="s">
        <v>118</v>
      </c>
      <c r="AQ109" s="370" t="s">
        <v>118</v>
      </c>
      <c r="AR109" s="370" t="s">
        <v>118</v>
      </c>
      <c r="AS109" s="362" t="n">
        <v>0</v>
      </c>
      <c r="AT109" s="370" t="n">
        <v>0</v>
      </c>
      <c r="AU109" s="370" t="n">
        <v>0</v>
      </c>
      <c r="AV109" s="370" t="n">
        <v>0</v>
      </c>
      <c r="AW109" s="370" t="n">
        <v>0</v>
      </c>
      <c r="AX109" s="370" t="s">
        <v>118</v>
      </c>
      <c r="AY109" s="370" t="s">
        <v>118</v>
      </c>
      <c r="AZ109" s="370" t="s">
        <v>118</v>
      </c>
      <c r="BA109" s="370" t="s">
        <v>118</v>
      </c>
      <c r="BB109" s="370" t="s">
        <v>118</v>
      </c>
      <c r="BC109" s="349" t="n">
        <v>0</v>
      </c>
      <c r="BD109" s="370" t="n">
        <v>0</v>
      </c>
      <c r="BE109" s="370" t="n">
        <v>0</v>
      </c>
      <c r="BF109" s="371" t="n">
        <v>0</v>
      </c>
      <c r="BG109" s="370" t="n">
        <v>0</v>
      </c>
      <c r="BH109" s="370" t="s">
        <v>118</v>
      </c>
      <c r="BI109" s="370" t="s">
        <v>118</v>
      </c>
      <c r="BJ109" s="370" t="s">
        <v>118</v>
      </c>
      <c r="BK109" s="370" t="s">
        <v>118</v>
      </c>
      <c r="BL109" s="370" t="s">
        <v>118</v>
      </c>
      <c r="BM109" s="362" t="n">
        <v>0</v>
      </c>
      <c r="BN109" s="370" t="n">
        <v>0</v>
      </c>
      <c r="BO109" s="370" t="n">
        <v>0</v>
      </c>
      <c r="BP109" s="370" t="n">
        <v>0</v>
      </c>
      <c r="BQ109" s="370" t="n">
        <v>0</v>
      </c>
      <c r="BR109" s="370" t="s">
        <v>118</v>
      </c>
      <c r="BS109" s="370" t="s">
        <v>118</v>
      </c>
      <c r="BT109" s="370" t="s">
        <v>118</v>
      </c>
      <c r="BU109" s="370" t="s">
        <v>118</v>
      </c>
      <c r="BV109" s="370" t="n">
        <v>0</v>
      </c>
      <c r="BW109" s="373" t="n">
        <v>16.8</v>
      </c>
      <c r="BX109" s="370" t="n">
        <v>0</v>
      </c>
      <c r="BY109" s="370" t="n">
        <v>0</v>
      </c>
      <c r="BZ109" s="370" t="n">
        <v>0</v>
      </c>
      <c r="CA109" s="370" t="n">
        <v>0</v>
      </c>
      <c r="CB109" s="372" t="n">
        <v>16.8</v>
      </c>
      <c r="CC109" s="370" t="n">
        <v>0</v>
      </c>
      <c r="CD109" s="370" t="n">
        <v>0</v>
      </c>
      <c r="CE109" s="370" t="n">
        <v>0</v>
      </c>
      <c r="CF109" s="370" t="n">
        <v>0</v>
      </c>
      <c r="CG109" s="370" t="s">
        <v>113</v>
      </c>
      <c r="CH109" s="375"/>
    </row>
    <row r="110" s="378" customFormat="true" ht="47.25" hidden="false" customHeight="true" outlineLevel="0" collapsed="false">
      <c r="A110" s="407" t="s">
        <v>219</v>
      </c>
      <c r="B110" s="394" t="s">
        <v>297</v>
      </c>
      <c r="C110" s="369" t="s">
        <v>298</v>
      </c>
      <c r="D110" s="371" t="s">
        <v>118</v>
      </c>
      <c r="E110" s="395" t="n">
        <v>2021</v>
      </c>
      <c r="F110" s="395" t="n">
        <v>2021</v>
      </c>
      <c r="G110" s="395" t="s">
        <v>113</v>
      </c>
      <c r="H110" s="371" t="n">
        <v>0</v>
      </c>
      <c r="I110" s="372" t="n">
        <v>3.4418688</v>
      </c>
      <c r="J110" s="370" t="s">
        <v>680</v>
      </c>
      <c r="K110" s="370" t="n">
        <v>0</v>
      </c>
      <c r="L110" s="372" t="n">
        <v>3.4418688</v>
      </c>
      <c r="M110" s="370" t="s">
        <v>113</v>
      </c>
      <c r="N110" s="370" t="s">
        <v>113</v>
      </c>
      <c r="O110" s="370" t="s">
        <v>118</v>
      </c>
      <c r="P110" s="370" t="n">
        <v>0</v>
      </c>
      <c r="Q110" s="372" t="n">
        <v>3.4418688</v>
      </c>
      <c r="R110" s="370" t="n">
        <v>0</v>
      </c>
      <c r="S110" s="372" t="n">
        <v>3.4418688</v>
      </c>
      <c r="T110" s="372" t="n">
        <v>3.4418688</v>
      </c>
      <c r="U110" s="373" t="s">
        <v>118</v>
      </c>
      <c r="V110" s="373" t="s">
        <v>118</v>
      </c>
      <c r="W110" s="369" t="s">
        <v>118</v>
      </c>
      <c r="X110" s="373" t="s">
        <v>118</v>
      </c>
      <c r="Y110" s="362" t="n">
        <v>0</v>
      </c>
      <c r="Z110" s="370" t="n">
        <v>0</v>
      </c>
      <c r="AA110" s="370" t="n">
        <v>0</v>
      </c>
      <c r="AB110" s="370" t="n">
        <v>0</v>
      </c>
      <c r="AC110" s="370" t="n">
        <v>0</v>
      </c>
      <c r="AD110" s="349" t="n">
        <v>0</v>
      </c>
      <c r="AE110" s="370" t="n">
        <v>0</v>
      </c>
      <c r="AF110" s="370" t="n">
        <v>0</v>
      </c>
      <c r="AG110" s="370" t="n">
        <v>0</v>
      </c>
      <c r="AH110" s="370" t="n">
        <v>0</v>
      </c>
      <c r="AI110" s="372" t="n">
        <v>3.4418688</v>
      </c>
      <c r="AJ110" s="370" t="n">
        <v>0</v>
      </c>
      <c r="AK110" s="370" t="n">
        <v>0</v>
      </c>
      <c r="AL110" s="371" t="n">
        <v>0</v>
      </c>
      <c r="AM110" s="370" t="n">
        <v>0</v>
      </c>
      <c r="AN110" s="370" t="s">
        <v>118</v>
      </c>
      <c r="AO110" s="370" t="s">
        <v>118</v>
      </c>
      <c r="AP110" s="370" t="s">
        <v>118</v>
      </c>
      <c r="AQ110" s="370" t="s">
        <v>118</v>
      </c>
      <c r="AR110" s="370" t="s">
        <v>118</v>
      </c>
      <c r="AS110" s="362" t="n">
        <v>0</v>
      </c>
      <c r="AT110" s="370" t="n">
        <v>0</v>
      </c>
      <c r="AU110" s="370" t="n">
        <v>0</v>
      </c>
      <c r="AV110" s="370" t="n">
        <v>0</v>
      </c>
      <c r="AW110" s="370" t="n">
        <v>0</v>
      </c>
      <c r="AX110" s="370" t="s">
        <v>118</v>
      </c>
      <c r="AY110" s="370" t="s">
        <v>118</v>
      </c>
      <c r="AZ110" s="370" t="s">
        <v>118</v>
      </c>
      <c r="BA110" s="370" t="s">
        <v>118</v>
      </c>
      <c r="BB110" s="370" t="s">
        <v>118</v>
      </c>
      <c r="BC110" s="349" t="n">
        <v>0</v>
      </c>
      <c r="BD110" s="370" t="n">
        <v>0</v>
      </c>
      <c r="BE110" s="370" t="n">
        <v>0</v>
      </c>
      <c r="BF110" s="371" t="n">
        <v>0</v>
      </c>
      <c r="BG110" s="370" t="n">
        <v>0</v>
      </c>
      <c r="BH110" s="370" t="s">
        <v>118</v>
      </c>
      <c r="BI110" s="370" t="s">
        <v>118</v>
      </c>
      <c r="BJ110" s="370" t="s">
        <v>118</v>
      </c>
      <c r="BK110" s="370" t="s">
        <v>118</v>
      </c>
      <c r="BL110" s="370" t="s">
        <v>118</v>
      </c>
      <c r="BM110" s="362" t="n">
        <v>0</v>
      </c>
      <c r="BN110" s="370" t="n">
        <v>0</v>
      </c>
      <c r="BO110" s="370" t="n">
        <v>0</v>
      </c>
      <c r="BP110" s="370" t="n">
        <v>0</v>
      </c>
      <c r="BQ110" s="370" t="n">
        <v>0</v>
      </c>
      <c r="BR110" s="370" t="s">
        <v>118</v>
      </c>
      <c r="BS110" s="370" t="s">
        <v>118</v>
      </c>
      <c r="BT110" s="370" t="s">
        <v>118</v>
      </c>
      <c r="BU110" s="370" t="s">
        <v>118</v>
      </c>
      <c r="BV110" s="370" t="n">
        <v>0</v>
      </c>
      <c r="BW110" s="373" t="n">
        <v>3.4418688</v>
      </c>
      <c r="BX110" s="370" t="n">
        <v>0</v>
      </c>
      <c r="BY110" s="370" t="n">
        <v>0</v>
      </c>
      <c r="BZ110" s="370" t="n">
        <v>0</v>
      </c>
      <c r="CA110" s="370" t="n">
        <v>0</v>
      </c>
      <c r="CB110" s="372" t="n">
        <v>3.4418688</v>
      </c>
      <c r="CC110" s="370" t="n">
        <v>0</v>
      </c>
      <c r="CD110" s="370" t="n">
        <v>0</v>
      </c>
      <c r="CE110" s="370" t="n">
        <v>0</v>
      </c>
      <c r="CF110" s="370" t="n">
        <v>0</v>
      </c>
      <c r="CG110" s="370" t="s">
        <v>113</v>
      </c>
      <c r="CH110" s="375"/>
    </row>
    <row r="111" s="378" customFormat="true" ht="31.5" hidden="false" customHeight="true" outlineLevel="0" collapsed="false">
      <c r="A111" s="407" t="s">
        <v>219</v>
      </c>
      <c r="B111" s="394" t="s">
        <v>299</v>
      </c>
      <c r="C111" s="369" t="s">
        <v>300</v>
      </c>
      <c r="D111" s="371" t="s">
        <v>118</v>
      </c>
      <c r="E111" s="395" t="n">
        <v>2021</v>
      </c>
      <c r="F111" s="395" t="n">
        <v>2021</v>
      </c>
      <c r="G111" s="395" t="s">
        <v>113</v>
      </c>
      <c r="H111" s="371" t="n">
        <v>0</v>
      </c>
      <c r="I111" s="372" t="n">
        <v>4.4167536</v>
      </c>
      <c r="J111" s="370" t="s">
        <v>680</v>
      </c>
      <c r="K111" s="370" t="n">
        <v>0</v>
      </c>
      <c r="L111" s="372" t="n">
        <v>4.4167536</v>
      </c>
      <c r="M111" s="370" t="s">
        <v>113</v>
      </c>
      <c r="N111" s="370" t="s">
        <v>113</v>
      </c>
      <c r="O111" s="370" t="s">
        <v>118</v>
      </c>
      <c r="P111" s="370" t="n">
        <v>0</v>
      </c>
      <c r="Q111" s="372" t="n">
        <v>4.4167536</v>
      </c>
      <c r="R111" s="370" t="n">
        <v>0</v>
      </c>
      <c r="S111" s="372" t="n">
        <v>4.4167536</v>
      </c>
      <c r="T111" s="372" t="n">
        <v>4.4167536</v>
      </c>
      <c r="U111" s="373" t="s">
        <v>118</v>
      </c>
      <c r="V111" s="373" t="s">
        <v>118</v>
      </c>
      <c r="W111" s="369" t="s">
        <v>118</v>
      </c>
      <c r="X111" s="373" t="s">
        <v>118</v>
      </c>
      <c r="Y111" s="362" t="n">
        <v>0</v>
      </c>
      <c r="Z111" s="370" t="n">
        <v>0</v>
      </c>
      <c r="AA111" s="370" t="n">
        <v>0</v>
      </c>
      <c r="AB111" s="370" t="n">
        <v>0</v>
      </c>
      <c r="AC111" s="370" t="n">
        <v>0</v>
      </c>
      <c r="AD111" s="349" t="n">
        <v>0</v>
      </c>
      <c r="AE111" s="370" t="n">
        <v>0</v>
      </c>
      <c r="AF111" s="370" t="n">
        <v>0</v>
      </c>
      <c r="AG111" s="370" t="n">
        <v>0</v>
      </c>
      <c r="AH111" s="370" t="n">
        <v>0</v>
      </c>
      <c r="AI111" s="372" t="n">
        <v>4.4167536</v>
      </c>
      <c r="AJ111" s="370" t="n">
        <v>0</v>
      </c>
      <c r="AK111" s="370" t="n">
        <v>0</v>
      </c>
      <c r="AL111" s="371" t="n">
        <v>0</v>
      </c>
      <c r="AM111" s="370" t="n">
        <v>0</v>
      </c>
      <c r="AN111" s="370" t="s">
        <v>118</v>
      </c>
      <c r="AO111" s="370" t="s">
        <v>118</v>
      </c>
      <c r="AP111" s="370" t="s">
        <v>118</v>
      </c>
      <c r="AQ111" s="370" t="s">
        <v>118</v>
      </c>
      <c r="AR111" s="370" t="s">
        <v>118</v>
      </c>
      <c r="AS111" s="362" t="n">
        <v>0</v>
      </c>
      <c r="AT111" s="370" t="n">
        <v>0</v>
      </c>
      <c r="AU111" s="370" t="n">
        <v>0</v>
      </c>
      <c r="AV111" s="370" t="n">
        <v>0</v>
      </c>
      <c r="AW111" s="370" t="n">
        <v>0</v>
      </c>
      <c r="AX111" s="370" t="s">
        <v>118</v>
      </c>
      <c r="AY111" s="370" t="s">
        <v>118</v>
      </c>
      <c r="AZ111" s="370" t="s">
        <v>118</v>
      </c>
      <c r="BA111" s="370" t="s">
        <v>118</v>
      </c>
      <c r="BB111" s="370" t="s">
        <v>118</v>
      </c>
      <c r="BC111" s="362" t="n">
        <v>0</v>
      </c>
      <c r="BD111" s="370" t="n">
        <v>0</v>
      </c>
      <c r="BE111" s="370" t="n">
        <v>0</v>
      </c>
      <c r="BF111" s="370" t="n">
        <v>0</v>
      </c>
      <c r="BG111" s="370" t="n">
        <v>0</v>
      </c>
      <c r="BH111" s="370" t="s">
        <v>118</v>
      </c>
      <c r="BI111" s="370" t="s">
        <v>118</v>
      </c>
      <c r="BJ111" s="370" t="s">
        <v>118</v>
      </c>
      <c r="BK111" s="370" t="s">
        <v>118</v>
      </c>
      <c r="BL111" s="370" t="s">
        <v>118</v>
      </c>
      <c r="BM111" s="349" t="n">
        <v>0</v>
      </c>
      <c r="BN111" s="370" t="n">
        <v>0</v>
      </c>
      <c r="BO111" s="370" t="n">
        <v>0</v>
      </c>
      <c r="BP111" s="371" t="n">
        <v>0</v>
      </c>
      <c r="BQ111" s="370" t="n">
        <v>0</v>
      </c>
      <c r="BR111" s="370" t="s">
        <v>118</v>
      </c>
      <c r="BS111" s="370" t="s">
        <v>118</v>
      </c>
      <c r="BT111" s="370" t="s">
        <v>118</v>
      </c>
      <c r="BU111" s="370" t="s">
        <v>118</v>
      </c>
      <c r="BV111" s="370" t="n">
        <v>0</v>
      </c>
      <c r="BW111" s="373" t="n">
        <v>4.4167536</v>
      </c>
      <c r="BX111" s="370" t="n">
        <v>0</v>
      </c>
      <c r="BY111" s="370" t="n">
        <v>0</v>
      </c>
      <c r="BZ111" s="370" t="n">
        <v>0</v>
      </c>
      <c r="CA111" s="370" t="n">
        <v>0</v>
      </c>
      <c r="CB111" s="372" t="n">
        <v>4.4167536</v>
      </c>
      <c r="CC111" s="370" t="n">
        <v>0</v>
      </c>
      <c r="CD111" s="370" t="n">
        <v>0</v>
      </c>
      <c r="CE111" s="370" t="n">
        <v>0</v>
      </c>
      <c r="CF111" s="370" t="n">
        <v>0</v>
      </c>
      <c r="CG111" s="370" t="s">
        <v>113</v>
      </c>
      <c r="CH111" s="375"/>
    </row>
    <row r="112" s="378" customFormat="true" ht="63" hidden="false" customHeight="true" outlineLevel="0" collapsed="false">
      <c r="A112" s="407" t="s">
        <v>219</v>
      </c>
      <c r="B112" s="423" t="s">
        <v>301</v>
      </c>
      <c r="C112" s="369" t="s">
        <v>302</v>
      </c>
      <c r="D112" s="371" t="s">
        <v>118</v>
      </c>
      <c r="E112" s="395" t="n">
        <v>2021</v>
      </c>
      <c r="F112" s="395" t="n">
        <v>2021</v>
      </c>
      <c r="G112" s="395" t="s">
        <v>113</v>
      </c>
      <c r="H112" s="371" t="n">
        <v>0</v>
      </c>
      <c r="I112" s="372" t="n">
        <v>7.880196</v>
      </c>
      <c r="J112" s="370" t="s">
        <v>680</v>
      </c>
      <c r="K112" s="370" t="n">
        <v>0</v>
      </c>
      <c r="L112" s="372" t="n">
        <v>7.880196</v>
      </c>
      <c r="M112" s="370" t="s">
        <v>113</v>
      </c>
      <c r="N112" s="370" t="s">
        <v>113</v>
      </c>
      <c r="O112" s="370" t="s">
        <v>118</v>
      </c>
      <c r="P112" s="370" t="n">
        <v>0</v>
      </c>
      <c r="Q112" s="372" t="n">
        <v>7.880196</v>
      </c>
      <c r="R112" s="370" t="n">
        <v>0</v>
      </c>
      <c r="S112" s="372" t="n">
        <v>7.880196</v>
      </c>
      <c r="T112" s="372" t="n">
        <v>7.880196</v>
      </c>
      <c r="U112" s="372" t="s">
        <v>118</v>
      </c>
      <c r="V112" s="372" t="s">
        <v>118</v>
      </c>
      <c r="W112" s="369" t="s">
        <v>118</v>
      </c>
      <c r="X112" s="372" t="s">
        <v>118</v>
      </c>
      <c r="Y112" s="362" t="n">
        <v>0</v>
      </c>
      <c r="Z112" s="370" t="n">
        <v>0</v>
      </c>
      <c r="AA112" s="370" t="n">
        <v>0</v>
      </c>
      <c r="AB112" s="370" t="n">
        <v>0</v>
      </c>
      <c r="AC112" s="370" t="n">
        <v>0</v>
      </c>
      <c r="AD112" s="349" t="n">
        <v>0</v>
      </c>
      <c r="AE112" s="370" t="n">
        <v>0</v>
      </c>
      <c r="AF112" s="370" t="n">
        <v>0</v>
      </c>
      <c r="AG112" s="370" t="n">
        <v>0</v>
      </c>
      <c r="AH112" s="370" t="n">
        <v>0</v>
      </c>
      <c r="AI112" s="372" t="n">
        <v>7.880196</v>
      </c>
      <c r="AJ112" s="370" t="n">
        <v>0</v>
      </c>
      <c r="AK112" s="370" t="n">
        <v>0</v>
      </c>
      <c r="AL112" s="371" t="n">
        <v>0</v>
      </c>
      <c r="AM112" s="370" t="n">
        <v>0</v>
      </c>
      <c r="AN112" s="370" t="s">
        <v>118</v>
      </c>
      <c r="AO112" s="370" t="s">
        <v>118</v>
      </c>
      <c r="AP112" s="370" t="s">
        <v>118</v>
      </c>
      <c r="AQ112" s="370" t="s">
        <v>118</v>
      </c>
      <c r="AR112" s="370" t="s">
        <v>118</v>
      </c>
      <c r="AS112" s="362" t="n">
        <v>0</v>
      </c>
      <c r="AT112" s="370" t="n">
        <v>0</v>
      </c>
      <c r="AU112" s="370" t="n">
        <v>0</v>
      </c>
      <c r="AV112" s="370" t="n">
        <v>0</v>
      </c>
      <c r="AW112" s="370" t="n">
        <v>0</v>
      </c>
      <c r="AX112" s="370" t="s">
        <v>118</v>
      </c>
      <c r="AY112" s="370" t="s">
        <v>118</v>
      </c>
      <c r="AZ112" s="370" t="s">
        <v>118</v>
      </c>
      <c r="BA112" s="370" t="s">
        <v>118</v>
      </c>
      <c r="BB112" s="370" t="s">
        <v>118</v>
      </c>
      <c r="BC112" s="362" t="n">
        <v>0</v>
      </c>
      <c r="BD112" s="370" t="n">
        <v>0</v>
      </c>
      <c r="BE112" s="370" t="n">
        <v>0</v>
      </c>
      <c r="BF112" s="370" t="n">
        <v>0</v>
      </c>
      <c r="BG112" s="370" t="n">
        <v>0</v>
      </c>
      <c r="BH112" s="370" t="s">
        <v>118</v>
      </c>
      <c r="BI112" s="370" t="s">
        <v>118</v>
      </c>
      <c r="BJ112" s="370" t="s">
        <v>118</v>
      </c>
      <c r="BK112" s="370" t="s">
        <v>118</v>
      </c>
      <c r="BL112" s="370" t="s">
        <v>118</v>
      </c>
      <c r="BM112" s="349" t="n">
        <v>0</v>
      </c>
      <c r="BN112" s="370" t="n">
        <v>0</v>
      </c>
      <c r="BO112" s="370" t="n">
        <v>0</v>
      </c>
      <c r="BP112" s="371" t="n">
        <v>0</v>
      </c>
      <c r="BQ112" s="370" t="n">
        <v>0</v>
      </c>
      <c r="BR112" s="370" t="s">
        <v>118</v>
      </c>
      <c r="BS112" s="370" t="s">
        <v>118</v>
      </c>
      <c r="BT112" s="370" t="s">
        <v>118</v>
      </c>
      <c r="BU112" s="370" t="s">
        <v>118</v>
      </c>
      <c r="BV112" s="370" t="n">
        <v>0</v>
      </c>
      <c r="BW112" s="372" t="n">
        <v>7.880196</v>
      </c>
      <c r="BX112" s="370" t="n">
        <v>0</v>
      </c>
      <c r="BY112" s="370" t="n">
        <v>0</v>
      </c>
      <c r="BZ112" s="370" t="n">
        <v>0</v>
      </c>
      <c r="CA112" s="370" t="n">
        <v>0</v>
      </c>
      <c r="CB112" s="372" t="n">
        <v>7.880196</v>
      </c>
      <c r="CC112" s="370" t="n">
        <v>0</v>
      </c>
      <c r="CD112" s="370" t="n">
        <v>0</v>
      </c>
      <c r="CE112" s="370" t="n">
        <v>0</v>
      </c>
      <c r="CF112" s="370" t="n">
        <v>0</v>
      </c>
      <c r="CG112" s="370" t="s">
        <v>113</v>
      </c>
      <c r="CH112" s="375"/>
    </row>
    <row r="113" s="378" customFormat="true" ht="47.25" hidden="false" customHeight="true" outlineLevel="0" collapsed="false">
      <c r="A113" s="407" t="s">
        <v>219</v>
      </c>
      <c r="B113" s="423" t="s">
        <v>303</v>
      </c>
      <c r="C113" s="369" t="s">
        <v>304</v>
      </c>
      <c r="D113" s="371" t="s">
        <v>118</v>
      </c>
      <c r="E113" s="395" t="n">
        <v>2021</v>
      </c>
      <c r="F113" s="395" t="n">
        <v>2021</v>
      </c>
      <c r="G113" s="395" t="s">
        <v>113</v>
      </c>
      <c r="H113" s="371" t="n">
        <v>0</v>
      </c>
      <c r="I113" s="372" t="n">
        <v>9.530616</v>
      </c>
      <c r="J113" s="370" t="s">
        <v>680</v>
      </c>
      <c r="K113" s="370" t="n">
        <v>0</v>
      </c>
      <c r="L113" s="372" t="n">
        <v>9.530616</v>
      </c>
      <c r="M113" s="370" t="s">
        <v>113</v>
      </c>
      <c r="N113" s="370" t="s">
        <v>113</v>
      </c>
      <c r="O113" s="370" t="s">
        <v>118</v>
      </c>
      <c r="P113" s="370" t="n">
        <v>0</v>
      </c>
      <c r="Q113" s="372" t="n">
        <v>9.530616</v>
      </c>
      <c r="R113" s="370" t="n">
        <v>0</v>
      </c>
      <c r="S113" s="372" t="n">
        <v>9.530616</v>
      </c>
      <c r="T113" s="372" t="n">
        <v>9.530616</v>
      </c>
      <c r="U113" s="396" t="s">
        <v>118</v>
      </c>
      <c r="V113" s="396" t="s">
        <v>118</v>
      </c>
      <c r="W113" s="369" t="s">
        <v>118</v>
      </c>
      <c r="X113" s="396" t="s">
        <v>118</v>
      </c>
      <c r="Y113" s="362" t="n">
        <v>0</v>
      </c>
      <c r="Z113" s="370" t="n">
        <v>0</v>
      </c>
      <c r="AA113" s="370" t="n">
        <v>0</v>
      </c>
      <c r="AB113" s="370" t="n">
        <v>0</v>
      </c>
      <c r="AC113" s="370" t="n">
        <v>0</v>
      </c>
      <c r="AD113" s="349" t="n">
        <v>0</v>
      </c>
      <c r="AE113" s="370" t="n">
        <v>0</v>
      </c>
      <c r="AF113" s="370" t="n">
        <v>0</v>
      </c>
      <c r="AG113" s="370" t="n">
        <v>0</v>
      </c>
      <c r="AH113" s="370" t="n">
        <v>0</v>
      </c>
      <c r="AI113" s="372" t="n">
        <v>9.530616</v>
      </c>
      <c r="AJ113" s="370" t="n">
        <v>0</v>
      </c>
      <c r="AK113" s="370" t="n">
        <v>0</v>
      </c>
      <c r="AL113" s="371" t="n">
        <v>0</v>
      </c>
      <c r="AM113" s="370" t="n">
        <v>0</v>
      </c>
      <c r="AN113" s="370" t="s">
        <v>118</v>
      </c>
      <c r="AO113" s="370" t="s">
        <v>118</v>
      </c>
      <c r="AP113" s="370" t="s">
        <v>118</v>
      </c>
      <c r="AQ113" s="370" t="s">
        <v>118</v>
      </c>
      <c r="AR113" s="370" t="s">
        <v>118</v>
      </c>
      <c r="AS113" s="362" t="n">
        <v>0</v>
      </c>
      <c r="AT113" s="370" t="n">
        <v>0</v>
      </c>
      <c r="AU113" s="370" t="n">
        <v>0</v>
      </c>
      <c r="AV113" s="370" t="n">
        <v>0</v>
      </c>
      <c r="AW113" s="370" t="n">
        <v>0</v>
      </c>
      <c r="AX113" s="370" t="s">
        <v>118</v>
      </c>
      <c r="AY113" s="370" t="s">
        <v>118</v>
      </c>
      <c r="AZ113" s="370" t="s">
        <v>118</v>
      </c>
      <c r="BA113" s="370" t="s">
        <v>118</v>
      </c>
      <c r="BB113" s="370" t="s">
        <v>118</v>
      </c>
      <c r="BC113" s="362" t="n">
        <v>0</v>
      </c>
      <c r="BD113" s="370" t="n">
        <v>0</v>
      </c>
      <c r="BE113" s="370" t="n">
        <v>0</v>
      </c>
      <c r="BF113" s="370" t="n">
        <v>0</v>
      </c>
      <c r="BG113" s="370" t="n">
        <v>0</v>
      </c>
      <c r="BH113" s="370" t="s">
        <v>118</v>
      </c>
      <c r="BI113" s="370" t="s">
        <v>118</v>
      </c>
      <c r="BJ113" s="370" t="s">
        <v>118</v>
      </c>
      <c r="BK113" s="370" t="s">
        <v>118</v>
      </c>
      <c r="BL113" s="370" t="s">
        <v>118</v>
      </c>
      <c r="BM113" s="349" t="n">
        <v>0</v>
      </c>
      <c r="BN113" s="370" t="n">
        <v>0</v>
      </c>
      <c r="BO113" s="370" t="n">
        <v>0</v>
      </c>
      <c r="BP113" s="371" t="n">
        <v>0</v>
      </c>
      <c r="BQ113" s="370" t="n">
        <v>0</v>
      </c>
      <c r="BR113" s="370" t="s">
        <v>118</v>
      </c>
      <c r="BS113" s="370" t="s">
        <v>118</v>
      </c>
      <c r="BT113" s="370" t="s">
        <v>118</v>
      </c>
      <c r="BU113" s="370" t="s">
        <v>118</v>
      </c>
      <c r="BV113" s="370" t="n">
        <v>0</v>
      </c>
      <c r="BW113" s="396" t="n">
        <v>9.530616</v>
      </c>
      <c r="BX113" s="370" t="n">
        <v>0</v>
      </c>
      <c r="BY113" s="370" t="n">
        <v>0</v>
      </c>
      <c r="BZ113" s="370" t="n">
        <v>0</v>
      </c>
      <c r="CA113" s="370" t="n">
        <v>0</v>
      </c>
      <c r="CB113" s="372" t="n">
        <v>9.530616</v>
      </c>
      <c r="CC113" s="370" t="n">
        <v>0</v>
      </c>
      <c r="CD113" s="370" t="n">
        <v>0</v>
      </c>
      <c r="CE113" s="370" t="n">
        <v>0</v>
      </c>
      <c r="CF113" s="370" t="n">
        <v>0</v>
      </c>
      <c r="CG113" s="370" t="s">
        <v>113</v>
      </c>
      <c r="CH113" s="375"/>
    </row>
    <row r="114" s="378" customFormat="true" ht="31.5" hidden="false" customHeight="true" outlineLevel="0" collapsed="false">
      <c r="A114" s="407" t="s">
        <v>219</v>
      </c>
      <c r="B114" s="423" t="s">
        <v>305</v>
      </c>
      <c r="C114" s="369" t="s">
        <v>306</v>
      </c>
      <c r="D114" s="371" t="s">
        <v>118</v>
      </c>
      <c r="E114" s="395" t="n">
        <v>2021</v>
      </c>
      <c r="F114" s="395" t="n">
        <v>2021</v>
      </c>
      <c r="G114" s="395" t="s">
        <v>113</v>
      </c>
      <c r="H114" s="371" t="n">
        <v>0</v>
      </c>
      <c r="I114" s="372" t="n">
        <v>16.355682</v>
      </c>
      <c r="J114" s="370" t="s">
        <v>680</v>
      </c>
      <c r="K114" s="370" t="n">
        <v>0</v>
      </c>
      <c r="L114" s="372" t="n">
        <v>16.355682</v>
      </c>
      <c r="M114" s="370" t="s">
        <v>113</v>
      </c>
      <c r="N114" s="370" t="s">
        <v>113</v>
      </c>
      <c r="O114" s="370" t="s">
        <v>118</v>
      </c>
      <c r="P114" s="370" t="n">
        <v>0</v>
      </c>
      <c r="Q114" s="372" t="n">
        <v>16.355682</v>
      </c>
      <c r="R114" s="370" t="n">
        <v>0</v>
      </c>
      <c r="S114" s="372" t="n">
        <v>16.355682</v>
      </c>
      <c r="T114" s="372" t="n">
        <v>16.355682</v>
      </c>
      <c r="U114" s="373" t="s">
        <v>118</v>
      </c>
      <c r="V114" s="373" t="s">
        <v>118</v>
      </c>
      <c r="W114" s="369" t="s">
        <v>118</v>
      </c>
      <c r="X114" s="373" t="s">
        <v>118</v>
      </c>
      <c r="Y114" s="362" t="n">
        <v>0</v>
      </c>
      <c r="Z114" s="370" t="n">
        <v>0</v>
      </c>
      <c r="AA114" s="370" t="n">
        <v>0</v>
      </c>
      <c r="AB114" s="370" t="n">
        <v>0</v>
      </c>
      <c r="AC114" s="370" t="n">
        <v>0</v>
      </c>
      <c r="AD114" s="349" t="n">
        <v>0</v>
      </c>
      <c r="AE114" s="370" t="n">
        <v>0</v>
      </c>
      <c r="AF114" s="370" t="n">
        <v>0</v>
      </c>
      <c r="AG114" s="370" t="n">
        <v>0</v>
      </c>
      <c r="AH114" s="370" t="n">
        <v>0</v>
      </c>
      <c r="AI114" s="372" t="n">
        <v>16.355682</v>
      </c>
      <c r="AJ114" s="370" t="n">
        <v>0</v>
      </c>
      <c r="AK114" s="370" t="n">
        <v>0</v>
      </c>
      <c r="AL114" s="371" t="n">
        <v>0</v>
      </c>
      <c r="AM114" s="370" t="n">
        <v>0</v>
      </c>
      <c r="AN114" s="370" t="s">
        <v>118</v>
      </c>
      <c r="AO114" s="370" t="s">
        <v>118</v>
      </c>
      <c r="AP114" s="370" t="s">
        <v>118</v>
      </c>
      <c r="AQ114" s="370" t="s">
        <v>118</v>
      </c>
      <c r="AR114" s="370" t="s">
        <v>118</v>
      </c>
      <c r="AS114" s="362" t="n">
        <v>0</v>
      </c>
      <c r="AT114" s="370" t="n">
        <v>0</v>
      </c>
      <c r="AU114" s="370" t="n">
        <v>0</v>
      </c>
      <c r="AV114" s="370" t="n">
        <v>0</v>
      </c>
      <c r="AW114" s="370" t="n">
        <v>0</v>
      </c>
      <c r="AX114" s="370" t="s">
        <v>118</v>
      </c>
      <c r="AY114" s="370" t="s">
        <v>118</v>
      </c>
      <c r="AZ114" s="370" t="s">
        <v>118</v>
      </c>
      <c r="BA114" s="370" t="s">
        <v>118</v>
      </c>
      <c r="BB114" s="370" t="s">
        <v>118</v>
      </c>
      <c r="BC114" s="362" t="n">
        <v>0</v>
      </c>
      <c r="BD114" s="370" t="n">
        <v>0</v>
      </c>
      <c r="BE114" s="370" t="n">
        <v>0</v>
      </c>
      <c r="BF114" s="370" t="n">
        <v>0</v>
      </c>
      <c r="BG114" s="370" t="n">
        <v>0</v>
      </c>
      <c r="BH114" s="370" t="s">
        <v>118</v>
      </c>
      <c r="BI114" s="370" t="s">
        <v>118</v>
      </c>
      <c r="BJ114" s="370" t="s">
        <v>118</v>
      </c>
      <c r="BK114" s="370" t="s">
        <v>118</v>
      </c>
      <c r="BL114" s="370" t="s">
        <v>118</v>
      </c>
      <c r="BM114" s="349" t="n">
        <v>0</v>
      </c>
      <c r="BN114" s="370" t="n">
        <v>0</v>
      </c>
      <c r="BO114" s="370" t="n">
        <v>0</v>
      </c>
      <c r="BP114" s="371" t="n">
        <v>0</v>
      </c>
      <c r="BQ114" s="370" t="n">
        <v>0</v>
      </c>
      <c r="BR114" s="370" t="s">
        <v>118</v>
      </c>
      <c r="BS114" s="370" t="s">
        <v>118</v>
      </c>
      <c r="BT114" s="370" t="s">
        <v>118</v>
      </c>
      <c r="BU114" s="370" t="s">
        <v>118</v>
      </c>
      <c r="BV114" s="370" t="n">
        <v>0</v>
      </c>
      <c r="BW114" s="373" t="n">
        <v>16.355682</v>
      </c>
      <c r="BX114" s="370" t="n">
        <v>0</v>
      </c>
      <c r="BY114" s="370" t="n">
        <v>0</v>
      </c>
      <c r="BZ114" s="370" t="n">
        <v>0</v>
      </c>
      <c r="CA114" s="370" t="n">
        <v>0</v>
      </c>
      <c r="CB114" s="372" t="n">
        <v>16.355682</v>
      </c>
      <c r="CC114" s="370" t="n">
        <v>0</v>
      </c>
      <c r="CD114" s="370" t="n">
        <v>0</v>
      </c>
      <c r="CE114" s="370" t="n">
        <v>0</v>
      </c>
      <c r="CF114" s="370" t="n">
        <v>0</v>
      </c>
      <c r="CG114" s="370" t="s">
        <v>113</v>
      </c>
      <c r="CH114" s="375"/>
    </row>
    <row r="115" s="378" customFormat="true" ht="47.25" hidden="false" customHeight="true" outlineLevel="0" collapsed="false">
      <c r="A115" s="407" t="s">
        <v>219</v>
      </c>
      <c r="B115" s="423" t="s">
        <v>307</v>
      </c>
      <c r="C115" s="369" t="s">
        <v>308</v>
      </c>
      <c r="D115" s="371" t="s">
        <v>118</v>
      </c>
      <c r="E115" s="395" t="n">
        <v>2021</v>
      </c>
      <c r="F115" s="395" t="n">
        <v>2021</v>
      </c>
      <c r="G115" s="395" t="s">
        <v>113</v>
      </c>
      <c r="H115" s="371" t="n">
        <v>0</v>
      </c>
      <c r="I115" s="372" t="n">
        <v>3.091002</v>
      </c>
      <c r="J115" s="370" t="s">
        <v>680</v>
      </c>
      <c r="K115" s="370" t="n">
        <v>0</v>
      </c>
      <c r="L115" s="372" t="n">
        <v>3.091002</v>
      </c>
      <c r="M115" s="370" t="s">
        <v>113</v>
      </c>
      <c r="N115" s="370" t="s">
        <v>113</v>
      </c>
      <c r="O115" s="370" t="s">
        <v>118</v>
      </c>
      <c r="P115" s="370" t="n">
        <v>0</v>
      </c>
      <c r="Q115" s="372" t="n">
        <v>3.091002</v>
      </c>
      <c r="R115" s="370" t="n">
        <v>0</v>
      </c>
      <c r="S115" s="372" t="n">
        <v>3.091002</v>
      </c>
      <c r="T115" s="372" t="n">
        <v>3.091002</v>
      </c>
      <c r="U115" s="373" t="s">
        <v>118</v>
      </c>
      <c r="V115" s="373" t="s">
        <v>118</v>
      </c>
      <c r="W115" s="369" t="s">
        <v>118</v>
      </c>
      <c r="X115" s="373" t="s">
        <v>118</v>
      </c>
      <c r="Y115" s="362" t="n">
        <v>0</v>
      </c>
      <c r="Z115" s="370" t="n">
        <v>0</v>
      </c>
      <c r="AA115" s="370" t="n">
        <v>0</v>
      </c>
      <c r="AB115" s="370" t="n">
        <v>0</v>
      </c>
      <c r="AC115" s="370" t="n">
        <v>0</v>
      </c>
      <c r="AD115" s="349" t="n">
        <v>0</v>
      </c>
      <c r="AE115" s="370" t="n">
        <v>0</v>
      </c>
      <c r="AF115" s="370" t="n">
        <v>0</v>
      </c>
      <c r="AG115" s="370" t="n">
        <v>0</v>
      </c>
      <c r="AH115" s="370" t="n">
        <v>0</v>
      </c>
      <c r="AI115" s="372" t="n">
        <v>3.091002</v>
      </c>
      <c r="AJ115" s="370" t="n">
        <v>0</v>
      </c>
      <c r="AK115" s="370" t="n">
        <v>0</v>
      </c>
      <c r="AL115" s="371" t="n">
        <v>0</v>
      </c>
      <c r="AM115" s="370" t="n">
        <v>0</v>
      </c>
      <c r="AN115" s="370" t="s">
        <v>118</v>
      </c>
      <c r="AO115" s="370" t="s">
        <v>118</v>
      </c>
      <c r="AP115" s="370" t="s">
        <v>118</v>
      </c>
      <c r="AQ115" s="370" t="s">
        <v>118</v>
      </c>
      <c r="AR115" s="370" t="s">
        <v>118</v>
      </c>
      <c r="AS115" s="362" t="n">
        <v>0</v>
      </c>
      <c r="AT115" s="370" t="n">
        <v>0</v>
      </c>
      <c r="AU115" s="370" t="n">
        <v>0</v>
      </c>
      <c r="AV115" s="370" t="n">
        <v>0</v>
      </c>
      <c r="AW115" s="370" t="n">
        <v>0</v>
      </c>
      <c r="AX115" s="370" t="s">
        <v>118</v>
      </c>
      <c r="AY115" s="370" t="s">
        <v>118</v>
      </c>
      <c r="AZ115" s="370" t="s">
        <v>118</v>
      </c>
      <c r="BA115" s="370" t="s">
        <v>118</v>
      </c>
      <c r="BB115" s="370" t="s">
        <v>118</v>
      </c>
      <c r="BC115" s="362" t="n">
        <v>0</v>
      </c>
      <c r="BD115" s="370" t="n">
        <v>0</v>
      </c>
      <c r="BE115" s="370" t="n">
        <v>0</v>
      </c>
      <c r="BF115" s="370" t="n">
        <v>0</v>
      </c>
      <c r="BG115" s="370" t="n">
        <v>0</v>
      </c>
      <c r="BH115" s="370" t="s">
        <v>118</v>
      </c>
      <c r="BI115" s="370" t="s">
        <v>118</v>
      </c>
      <c r="BJ115" s="370" t="s">
        <v>118</v>
      </c>
      <c r="BK115" s="370" t="s">
        <v>118</v>
      </c>
      <c r="BL115" s="370" t="s">
        <v>118</v>
      </c>
      <c r="BM115" s="349" t="n">
        <v>0</v>
      </c>
      <c r="BN115" s="370" t="n">
        <v>0</v>
      </c>
      <c r="BO115" s="370" t="n">
        <v>0</v>
      </c>
      <c r="BP115" s="371" t="n">
        <v>0</v>
      </c>
      <c r="BQ115" s="370" t="n">
        <v>0</v>
      </c>
      <c r="BR115" s="370" t="s">
        <v>118</v>
      </c>
      <c r="BS115" s="370" t="s">
        <v>118</v>
      </c>
      <c r="BT115" s="370" t="s">
        <v>118</v>
      </c>
      <c r="BU115" s="370" t="s">
        <v>118</v>
      </c>
      <c r="BV115" s="370" t="n">
        <v>0</v>
      </c>
      <c r="BW115" s="373" t="n">
        <v>3.091002</v>
      </c>
      <c r="BX115" s="370" t="n">
        <v>0</v>
      </c>
      <c r="BY115" s="370" t="n">
        <v>0</v>
      </c>
      <c r="BZ115" s="370" t="n">
        <v>0</v>
      </c>
      <c r="CA115" s="370" t="n">
        <v>0</v>
      </c>
      <c r="CB115" s="372" t="n">
        <v>3.091002</v>
      </c>
      <c r="CC115" s="370" t="n">
        <v>0</v>
      </c>
      <c r="CD115" s="370" t="n">
        <v>0</v>
      </c>
      <c r="CE115" s="370" t="n">
        <v>0</v>
      </c>
      <c r="CF115" s="370" t="n">
        <v>0</v>
      </c>
      <c r="CG115" s="370" t="s">
        <v>113</v>
      </c>
      <c r="CH115" s="375"/>
    </row>
    <row r="116" s="378" customFormat="true" ht="47.25" hidden="false" customHeight="true" outlineLevel="0" collapsed="false">
      <c r="A116" s="407" t="s">
        <v>219</v>
      </c>
      <c r="B116" s="394" t="s">
        <v>325</v>
      </c>
      <c r="C116" s="369" t="s">
        <v>326</v>
      </c>
      <c r="D116" s="379" t="s">
        <v>118</v>
      </c>
      <c r="E116" s="395" t="n">
        <v>2022</v>
      </c>
      <c r="F116" s="395" t="n">
        <v>2022</v>
      </c>
      <c r="G116" s="395" t="s">
        <v>113</v>
      </c>
      <c r="H116" s="371" t="n">
        <v>0</v>
      </c>
      <c r="I116" s="372" t="n">
        <v>7.7208096</v>
      </c>
      <c r="J116" s="370" t="s">
        <v>680</v>
      </c>
      <c r="K116" s="370" t="n">
        <v>0</v>
      </c>
      <c r="L116" s="372" t="n">
        <v>7.7208096</v>
      </c>
      <c r="M116" s="370" t="s">
        <v>113</v>
      </c>
      <c r="N116" s="370" t="s">
        <v>113</v>
      </c>
      <c r="O116" s="370" t="s">
        <v>118</v>
      </c>
      <c r="P116" s="370" t="n">
        <v>0</v>
      </c>
      <c r="Q116" s="372" t="n">
        <v>7.7208096</v>
      </c>
      <c r="R116" s="370" t="n">
        <v>0</v>
      </c>
      <c r="S116" s="372" t="n">
        <v>7.7208096</v>
      </c>
      <c r="T116" s="372" t="n">
        <v>7.7208096</v>
      </c>
      <c r="U116" s="373" t="s">
        <v>118</v>
      </c>
      <c r="V116" s="373" t="s">
        <v>118</v>
      </c>
      <c r="W116" s="369" t="s">
        <v>118</v>
      </c>
      <c r="X116" s="373" t="s">
        <v>118</v>
      </c>
      <c r="Y116" s="349" t="n">
        <v>0</v>
      </c>
      <c r="Z116" s="370" t="n">
        <v>0</v>
      </c>
      <c r="AA116" s="370" t="n">
        <v>0</v>
      </c>
      <c r="AB116" s="370" t="n">
        <v>0</v>
      </c>
      <c r="AC116" s="370" t="n">
        <v>0</v>
      </c>
      <c r="AD116" s="349" t="n">
        <v>0</v>
      </c>
      <c r="AE116" s="370" t="n">
        <v>0</v>
      </c>
      <c r="AF116" s="370" t="n">
        <v>0</v>
      </c>
      <c r="AG116" s="370" t="n">
        <v>0</v>
      </c>
      <c r="AH116" s="370" t="n">
        <v>0</v>
      </c>
      <c r="AI116" s="349" t="n">
        <v>0</v>
      </c>
      <c r="AJ116" s="371" t="n">
        <v>0</v>
      </c>
      <c r="AK116" s="371" t="n">
        <v>0</v>
      </c>
      <c r="AL116" s="371" t="n">
        <v>0</v>
      </c>
      <c r="AM116" s="371" t="n">
        <v>0</v>
      </c>
      <c r="AN116" s="371" t="s">
        <v>118</v>
      </c>
      <c r="AO116" s="371" t="s">
        <v>118</v>
      </c>
      <c r="AP116" s="371" t="s">
        <v>118</v>
      </c>
      <c r="AQ116" s="371" t="s">
        <v>118</v>
      </c>
      <c r="AR116" s="371" t="s">
        <v>118</v>
      </c>
      <c r="AS116" s="372" t="n">
        <v>7.7208096</v>
      </c>
      <c r="AT116" s="371" t="n">
        <v>0</v>
      </c>
      <c r="AU116" s="371" t="n">
        <v>0</v>
      </c>
      <c r="AV116" s="371" t="n">
        <v>0</v>
      </c>
      <c r="AW116" s="371" t="n">
        <v>0</v>
      </c>
      <c r="AX116" s="371" t="s">
        <v>118</v>
      </c>
      <c r="AY116" s="371" t="s">
        <v>118</v>
      </c>
      <c r="AZ116" s="371" t="s">
        <v>118</v>
      </c>
      <c r="BA116" s="371" t="s">
        <v>118</v>
      </c>
      <c r="BB116" s="371" t="s">
        <v>118</v>
      </c>
      <c r="BC116" s="349" t="n">
        <v>0</v>
      </c>
      <c r="BD116" s="371" t="n">
        <v>0</v>
      </c>
      <c r="BE116" s="371" t="n">
        <v>0</v>
      </c>
      <c r="BF116" s="371" t="n">
        <v>0</v>
      </c>
      <c r="BG116" s="371" t="n">
        <v>0</v>
      </c>
      <c r="BH116" s="371" t="s">
        <v>118</v>
      </c>
      <c r="BI116" s="371" t="s">
        <v>118</v>
      </c>
      <c r="BJ116" s="371" t="s">
        <v>118</v>
      </c>
      <c r="BK116" s="371" t="s">
        <v>118</v>
      </c>
      <c r="BL116" s="371" t="s">
        <v>118</v>
      </c>
      <c r="BM116" s="349" t="n">
        <v>0</v>
      </c>
      <c r="BN116" s="371" t="n">
        <v>0</v>
      </c>
      <c r="BO116" s="371" t="n">
        <v>0</v>
      </c>
      <c r="BP116" s="371" t="n">
        <v>0</v>
      </c>
      <c r="BQ116" s="371" t="n">
        <v>0</v>
      </c>
      <c r="BR116" s="371" t="s">
        <v>118</v>
      </c>
      <c r="BS116" s="371" t="s">
        <v>118</v>
      </c>
      <c r="BT116" s="371" t="s">
        <v>118</v>
      </c>
      <c r="BU116" s="371" t="s">
        <v>118</v>
      </c>
      <c r="BV116" s="371" t="n">
        <v>0</v>
      </c>
      <c r="BW116" s="373" t="n">
        <v>7.7208096</v>
      </c>
      <c r="BX116" s="371" t="n">
        <v>0</v>
      </c>
      <c r="BY116" s="371" t="n">
        <v>0</v>
      </c>
      <c r="BZ116" s="371" t="n">
        <v>0</v>
      </c>
      <c r="CA116" s="371" t="n">
        <v>0</v>
      </c>
      <c r="CB116" s="372" t="n">
        <v>7.7208096</v>
      </c>
      <c r="CC116" s="371" t="n">
        <v>0</v>
      </c>
      <c r="CD116" s="371" t="n">
        <v>0</v>
      </c>
      <c r="CE116" s="371" t="n">
        <v>0</v>
      </c>
      <c r="CF116" s="371" t="n">
        <v>0</v>
      </c>
      <c r="CG116" s="371" t="s">
        <v>113</v>
      </c>
      <c r="CH116" s="375"/>
    </row>
    <row r="117" s="378" customFormat="true" ht="31.5" hidden="false" customHeight="true" outlineLevel="0" collapsed="false">
      <c r="A117" s="407" t="s">
        <v>219</v>
      </c>
      <c r="B117" s="394" t="s">
        <v>327</v>
      </c>
      <c r="C117" s="369" t="s">
        <v>328</v>
      </c>
      <c r="D117" s="371" t="s">
        <v>118</v>
      </c>
      <c r="E117" s="395" t="n">
        <v>2022</v>
      </c>
      <c r="F117" s="395" t="n">
        <v>2022</v>
      </c>
      <c r="G117" s="395" t="s">
        <v>113</v>
      </c>
      <c r="H117" s="371" t="n">
        <v>0</v>
      </c>
      <c r="I117" s="372" t="n">
        <v>4.952094</v>
      </c>
      <c r="J117" s="370" t="s">
        <v>680</v>
      </c>
      <c r="K117" s="370" t="n">
        <v>0</v>
      </c>
      <c r="L117" s="372" t="n">
        <v>4.952094</v>
      </c>
      <c r="M117" s="370" t="s">
        <v>113</v>
      </c>
      <c r="N117" s="370" t="s">
        <v>113</v>
      </c>
      <c r="O117" s="370" t="s">
        <v>118</v>
      </c>
      <c r="P117" s="370" t="n">
        <v>0</v>
      </c>
      <c r="Q117" s="372" t="n">
        <v>4.952094</v>
      </c>
      <c r="R117" s="370" t="n">
        <v>0</v>
      </c>
      <c r="S117" s="372" t="n">
        <v>4.952094</v>
      </c>
      <c r="T117" s="372" t="n">
        <v>4.952094</v>
      </c>
      <c r="U117" s="373" t="s">
        <v>118</v>
      </c>
      <c r="V117" s="373" t="s">
        <v>118</v>
      </c>
      <c r="W117" s="369" t="s">
        <v>118</v>
      </c>
      <c r="X117" s="373" t="s">
        <v>118</v>
      </c>
      <c r="Y117" s="362" t="n">
        <v>0</v>
      </c>
      <c r="Z117" s="370" t="n">
        <v>0</v>
      </c>
      <c r="AA117" s="370" t="n">
        <v>0</v>
      </c>
      <c r="AB117" s="370" t="n">
        <v>0</v>
      </c>
      <c r="AC117" s="370" t="n">
        <v>0</v>
      </c>
      <c r="AD117" s="349" t="n">
        <v>0</v>
      </c>
      <c r="AE117" s="370" t="n">
        <v>0</v>
      </c>
      <c r="AF117" s="370" t="n">
        <v>0</v>
      </c>
      <c r="AG117" s="370" t="n">
        <v>0</v>
      </c>
      <c r="AH117" s="370" t="n">
        <v>0</v>
      </c>
      <c r="AI117" s="362" t="n">
        <v>0</v>
      </c>
      <c r="AJ117" s="370" t="n">
        <v>0</v>
      </c>
      <c r="AK117" s="370" t="n">
        <v>0</v>
      </c>
      <c r="AL117" s="370" t="n">
        <v>0</v>
      </c>
      <c r="AM117" s="370" t="n">
        <v>0</v>
      </c>
      <c r="AN117" s="370" t="s">
        <v>118</v>
      </c>
      <c r="AO117" s="370" t="s">
        <v>118</v>
      </c>
      <c r="AP117" s="370" t="s">
        <v>118</v>
      </c>
      <c r="AQ117" s="370" t="s">
        <v>118</v>
      </c>
      <c r="AR117" s="370" t="s">
        <v>118</v>
      </c>
      <c r="AS117" s="372" t="n">
        <v>4.952094</v>
      </c>
      <c r="AT117" s="370" t="n">
        <v>0</v>
      </c>
      <c r="AU117" s="370" t="n">
        <v>0</v>
      </c>
      <c r="AV117" s="370" t="n">
        <v>0</v>
      </c>
      <c r="AW117" s="370" t="n">
        <v>0</v>
      </c>
      <c r="AX117" s="370" t="s">
        <v>118</v>
      </c>
      <c r="AY117" s="370" t="s">
        <v>118</v>
      </c>
      <c r="AZ117" s="370" t="s">
        <v>118</v>
      </c>
      <c r="BA117" s="370" t="s">
        <v>118</v>
      </c>
      <c r="BB117" s="370" t="s">
        <v>118</v>
      </c>
      <c r="BC117" s="362" t="n">
        <v>0</v>
      </c>
      <c r="BD117" s="370" t="n">
        <v>0</v>
      </c>
      <c r="BE117" s="370" t="n">
        <v>0</v>
      </c>
      <c r="BF117" s="370" t="n">
        <v>0</v>
      </c>
      <c r="BG117" s="370" t="n">
        <v>0</v>
      </c>
      <c r="BH117" s="370" t="s">
        <v>118</v>
      </c>
      <c r="BI117" s="370" t="s">
        <v>118</v>
      </c>
      <c r="BJ117" s="370" t="s">
        <v>118</v>
      </c>
      <c r="BK117" s="370" t="s">
        <v>118</v>
      </c>
      <c r="BL117" s="370" t="s">
        <v>118</v>
      </c>
      <c r="BM117" s="362" t="n">
        <v>0</v>
      </c>
      <c r="BN117" s="370" t="n">
        <v>0</v>
      </c>
      <c r="BO117" s="370" t="n">
        <v>0</v>
      </c>
      <c r="BP117" s="370" t="n">
        <v>0</v>
      </c>
      <c r="BQ117" s="370" t="n">
        <v>0</v>
      </c>
      <c r="BR117" s="370" t="s">
        <v>118</v>
      </c>
      <c r="BS117" s="370" t="s">
        <v>118</v>
      </c>
      <c r="BT117" s="370" t="s">
        <v>118</v>
      </c>
      <c r="BU117" s="370" t="s">
        <v>118</v>
      </c>
      <c r="BV117" s="370" t="n">
        <v>0</v>
      </c>
      <c r="BW117" s="373" t="n">
        <v>4.952094</v>
      </c>
      <c r="BX117" s="370" t="n">
        <v>0</v>
      </c>
      <c r="BY117" s="370" t="n">
        <v>0</v>
      </c>
      <c r="BZ117" s="370" t="n">
        <v>0</v>
      </c>
      <c r="CA117" s="370" t="n">
        <v>0</v>
      </c>
      <c r="CB117" s="372" t="n">
        <v>4.952094</v>
      </c>
      <c r="CC117" s="370" t="n">
        <v>0</v>
      </c>
      <c r="CD117" s="370" t="n">
        <v>0</v>
      </c>
      <c r="CE117" s="370" t="n">
        <v>0</v>
      </c>
      <c r="CF117" s="370" t="n">
        <v>0</v>
      </c>
      <c r="CG117" s="370" t="s">
        <v>113</v>
      </c>
      <c r="CH117" s="375"/>
    </row>
    <row r="118" s="378" customFormat="true" ht="47.25" hidden="false" customHeight="true" outlineLevel="0" collapsed="false">
      <c r="A118" s="407" t="s">
        <v>219</v>
      </c>
      <c r="B118" s="394" t="s">
        <v>329</v>
      </c>
      <c r="C118" s="369" t="s">
        <v>330</v>
      </c>
      <c r="D118" s="371" t="s">
        <v>118</v>
      </c>
      <c r="E118" s="395" t="n">
        <v>2022</v>
      </c>
      <c r="F118" s="395" t="n">
        <v>2022</v>
      </c>
      <c r="G118" s="395" t="s">
        <v>113</v>
      </c>
      <c r="H118" s="371" t="n">
        <v>0</v>
      </c>
      <c r="I118" s="372" t="n">
        <v>33.877404</v>
      </c>
      <c r="J118" s="370" t="s">
        <v>680</v>
      </c>
      <c r="K118" s="370" t="n">
        <v>0</v>
      </c>
      <c r="L118" s="372" t="n">
        <v>33.877404</v>
      </c>
      <c r="M118" s="370" t="s">
        <v>113</v>
      </c>
      <c r="N118" s="370" t="s">
        <v>113</v>
      </c>
      <c r="O118" s="370" t="s">
        <v>118</v>
      </c>
      <c r="P118" s="370" t="n">
        <v>0</v>
      </c>
      <c r="Q118" s="372" t="n">
        <v>33.877404</v>
      </c>
      <c r="R118" s="370" t="n">
        <v>0</v>
      </c>
      <c r="S118" s="372" t="n">
        <v>33.877404</v>
      </c>
      <c r="T118" s="372" t="n">
        <v>33.877404</v>
      </c>
      <c r="U118" s="373" t="s">
        <v>118</v>
      </c>
      <c r="V118" s="373" t="s">
        <v>118</v>
      </c>
      <c r="W118" s="369" t="s">
        <v>118</v>
      </c>
      <c r="X118" s="373" t="s">
        <v>118</v>
      </c>
      <c r="Y118" s="362" t="n">
        <v>0</v>
      </c>
      <c r="Z118" s="370" t="n">
        <v>0</v>
      </c>
      <c r="AA118" s="370" t="n">
        <v>0</v>
      </c>
      <c r="AB118" s="370" t="n">
        <v>0</v>
      </c>
      <c r="AC118" s="370" t="n">
        <v>0</v>
      </c>
      <c r="AD118" s="349" t="n">
        <v>0</v>
      </c>
      <c r="AE118" s="370" t="n">
        <v>0</v>
      </c>
      <c r="AF118" s="370" t="n">
        <v>0</v>
      </c>
      <c r="AG118" s="370" t="n">
        <v>0</v>
      </c>
      <c r="AH118" s="370" t="n">
        <v>0</v>
      </c>
      <c r="AI118" s="349" t="n">
        <v>0</v>
      </c>
      <c r="AJ118" s="370" t="n">
        <v>0</v>
      </c>
      <c r="AK118" s="370" t="n">
        <v>0</v>
      </c>
      <c r="AL118" s="371" t="n">
        <v>0</v>
      </c>
      <c r="AM118" s="370" t="n">
        <v>0</v>
      </c>
      <c r="AN118" s="370" t="s">
        <v>118</v>
      </c>
      <c r="AO118" s="370" t="s">
        <v>118</v>
      </c>
      <c r="AP118" s="370" t="s">
        <v>118</v>
      </c>
      <c r="AQ118" s="370" t="s">
        <v>118</v>
      </c>
      <c r="AR118" s="370" t="s">
        <v>118</v>
      </c>
      <c r="AS118" s="372" t="n">
        <v>33.877404</v>
      </c>
      <c r="AT118" s="370" t="n">
        <v>0</v>
      </c>
      <c r="AU118" s="370" t="n">
        <v>0</v>
      </c>
      <c r="AV118" s="370" t="n">
        <v>0</v>
      </c>
      <c r="AW118" s="370" t="n">
        <v>0</v>
      </c>
      <c r="AX118" s="370" t="s">
        <v>118</v>
      </c>
      <c r="AY118" s="370" t="s">
        <v>118</v>
      </c>
      <c r="AZ118" s="370" t="s">
        <v>118</v>
      </c>
      <c r="BA118" s="370" t="s">
        <v>118</v>
      </c>
      <c r="BB118" s="370" t="s">
        <v>118</v>
      </c>
      <c r="BC118" s="362" t="n">
        <v>0</v>
      </c>
      <c r="BD118" s="370" t="n">
        <v>0</v>
      </c>
      <c r="BE118" s="370" t="n">
        <v>0</v>
      </c>
      <c r="BF118" s="370" t="n">
        <v>0</v>
      </c>
      <c r="BG118" s="370" t="n">
        <v>0</v>
      </c>
      <c r="BH118" s="370" t="s">
        <v>118</v>
      </c>
      <c r="BI118" s="370" t="s">
        <v>118</v>
      </c>
      <c r="BJ118" s="370" t="s">
        <v>118</v>
      </c>
      <c r="BK118" s="370" t="s">
        <v>118</v>
      </c>
      <c r="BL118" s="370" t="s">
        <v>118</v>
      </c>
      <c r="BM118" s="362" t="n">
        <v>0</v>
      </c>
      <c r="BN118" s="370" t="n">
        <v>0</v>
      </c>
      <c r="BO118" s="370" t="n">
        <v>0</v>
      </c>
      <c r="BP118" s="370" t="n">
        <v>0</v>
      </c>
      <c r="BQ118" s="370" t="n">
        <v>0</v>
      </c>
      <c r="BR118" s="370" t="s">
        <v>118</v>
      </c>
      <c r="BS118" s="370" t="s">
        <v>118</v>
      </c>
      <c r="BT118" s="370" t="s">
        <v>118</v>
      </c>
      <c r="BU118" s="370" t="s">
        <v>118</v>
      </c>
      <c r="BV118" s="370" t="n">
        <v>0</v>
      </c>
      <c r="BW118" s="373" t="n">
        <v>33.877404</v>
      </c>
      <c r="BX118" s="370" t="n">
        <v>0</v>
      </c>
      <c r="BY118" s="370" t="n">
        <v>0</v>
      </c>
      <c r="BZ118" s="370" t="n">
        <v>0</v>
      </c>
      <c r="CA118" s="370" t="n">
        <v>0</v>
      </c>
      <c r="CB118" s="372" t="n">
        <v>33.877404</v>
      </c>
      <c r="CC118" s="370" t="n">
        <v>0</v>
      </c>
      <c r="CD118" s="370" t="n">
        <v>0</v>
      </c>
      <c r="CE118" s="370" t="n">
        <v>0</v>
      </c>
      <c r="CF118" s="370" t="n">
        <v>0</v>
      </c>
      <c r="CG118" s="370" t="s">
        <v>113</v>
      </c>
      <c r="CH118" s="375"/>
    </row>
    <row r="119" s="378" customFormat="true" ht="31.5" hidden="false" customHeight="true" outlineLevel="0" collapsed="false">
      <c r="A119" s="407" t="s">
        <v>219</v>
      </c>
      <c r="B119" s="394" t="s">
        <v>331</v>
      </c>
      <c r="C119" s="369" t="s">
        <v>332</v>
      </c>
      <c r="D119" s="371" t="s">
        <v>118</v>
      </c>
      <c r="E119" s="395" t="n">
        <v>2022</v>
      </c>
      <c r="F119" s="395" t="n">
        <v>2022</v>
      </c>
      <c r="G119" s="395" t="s">
        <v>113</v>
      </c>
      <c r="H119" s="371" t="n">
        <v>0</v>
      </c>
      <c r="I119" s="372" t="n">
        <v>2.326344</v>
      </c>
      <c r="J119" s="370" t="s">
        <v>680</v>
      </c>
      <c r="K119" s="370" t="n">
        <v>0</v>
      </c>
      <c r="L119" s="372" t="n">
        <v>2.326344</v>
      </c>
      <c r="M119" s="370" t="s">
        <v>113</v>
      </c>
      <c r="N119" s="370" t="s">
        <v>113</v>
      </c>
      <c r="O119" s="370" t="s">
        <v>118</v>
      </c>
      <c r="P119" s="370" t="n">
        <v>0</v>
      </c>
      <c r="Q119" s="372" t="n">
        <v>2.326344</v>
      </c>
      <c r="R119" s="370" t="n">
        <v>0</v>
      </c>
      <c r="S119" s="372" t="n">
        <v>2.326344</v>
      </c>
      <c r="T119" s="372" t="n">
        <v>2.326344</v>
      </c>
      <c r="U119" s="373" t="s">
        <v>118</v>
      </c>
      <c r="V119" s="373" t="s">
        <v>118</v>
      </c>
      <c r="W119" s="369" t="s">
        <v>118</v>
      </c>
      <c r="X119" s="373" t="s">
        <v>118</v>
      </c>
      <c r="Y119" s="362" t="n">
        <v>0</v>
      </c>
      <c r="Z119" s="370" t="n">
        <v>0</v>
      </c>
      <c r="AA119" s="370" t="n">
        <v>0</v>
      </c>
      <c r="AB119" s="370" t="n">
        <v>0</v>
      </c>
      <c r="AC119" s="370" t="n">
        <v>0</v>
      </c>
      <c r="AD119" s="349" t="n">
        <v>0</v>
      </c>
      <c r="AE119" s="370" t="n">
        <v>0</v>
      </c>
      <c r="AF119" s="370" t="n">
        <v>0</v>
      </c>
      <c r="AG119" s="370" t="n">
        <v>0</v>
      </c>
      <c r="AH119" s="370" t="n">
        <v>0</v>
      </c>
      <c r="AI119" s="362" t="n">
        <v>0</v>
      </c>
      <c r="AJ119" s="370" t="n">
        <v>0</v>
      </c>
      <c r="AK119" s="370" t="n">
        <v>0</v>
      </c>
      <c r="AL119" s="370" t="n">
        <v>0</v>
      </c>
      <c r="AM119" s="370" t="n">
        <v>0</v>
      </c>
      <c r="AN119" s="370" t="s">
        <v>118</v>
      </c>
      <c r="AO119" s="370" t="s">
        <v>118</v>
      </c>
      <c r="AP119" s="370" t="s">
        <v>118</v>
      </c>
      <c r="AQ119" s="370" t="s">
        <v>118</v>
      </c>
      <c r="AR119" s="370" t="s">
        <v>118</v>
      </c>
      <c r="AS119" s="372" t="n">
        <v>2.326344</v>
      </c>
      <c r="AT119" s="370" t="n">
        <v>0</v>
      </c>
      <c r="AU119" s="370" t="n">
        <v>0</v>
      </c>
      <c r="AV119" s="371" t="n">
        <v>0</v>
      </c>
      <c r="AW119" s="370" t="n">
        <v>0</v>
      </c>
      <c r="AX119" s="370" t="s">
        <v>118</v>
      </c>
      <c r="AY119" s="370" t="s">
        <v>118</v>
      </c>
      <c r="AZ119" s="370" t="s">
        <v>118</v>
      </c>
      <c r="BA119" s="370" t="s">
        <v>118</v>
      </c>
      <c r="BB119" s="370" t="s">
        <v>118</v>
      </c>
      <c r="BC119" s="362" t="n">
        <v>0</v>
      </c>
      <c r="BD119" s="370" t="n">
        <v>0</v>
      </c>
      <c r="BE119" s="370" t="n">
        <v>0</v>
      </c>
      <c r="BF119" s="370" t="n">
        <v>0</v>
      </c>
      <c r="BG119" s="370" t="n">
        <v>0</v>
      </c>
      <c r="BH119" s="370" t="s">
        <v>118</v>
      </c>
      <c r="BI119" s="370" t="s">
        <v>118</v>
      </c>
      <c r="BJ119" s="370" t="s">
        <v>118</v>
      </c>
      <c r="BK119" s="370" t="s">
        <v>118</v>
      </c>
      <c r="BL119" s="370" t="s">
        <v>118</v>
      </c>
      <c r="BM119" s="362" t="n">
        <v>0</v>
      </c>
      <c r="BN119" s="370" t="n">
        <v>0</v>
      </c>
      <c r="BO119" s="370" t="n">
        <v>0</v>
      </c>
      <c r="BP119" s="370" t="n">
        <v>0</v>
      </c>
      <c r="BQ119" s="370" t="n">
        <v>0</v>
      </c>
      <c r="BR119" s="370" t="s">
        <v>118</v>
      </c>
      <c r="BS119" s="370" t="s">
        <v>118</v>
      </c>
      <c r="BT119" s="370" t="s">
        <v>118</v>
      </c>
      <c r="BU119" s="370" t="s">
        <v>118</v>
      </c>
      <c r="BV119" s="370" t="n">
        <v>0</v>
      </c>
      <c r="BW119" s="373" t="n">
        <v>2.326344</v>
      </c>
      <c r="BX119" s="370" t="n">
        <v>0</v>
      </c>
      <c r="BY119" s="370" t="n">
        <v>0</v>
      </c>
      <c r="BZ119" s="370" t="n">
        <v>0</v>
      </c>
      <c r="CA119" s="370" t="n">
        <v>0</v>
      </c>
      <c r="CB119" s="372" t="n">
        <v>2.326344</v>
      </c>
      <c r="CC119" s="370" t="n">
        <v>0</v>
      </c>
      <c r="CD119" s="370" t="n">
        <v>0</v>
      </c>
      <c r="CE119" s="370" t="n">
        <v>0</v>
      </c>
      <c r="CF119" s="370" t="n">
        <v>0</v>
      </c>
      <c r="CG119" s="370" t="s">
        <v>113</v>
      </c>
      <c r="CH119" s="375"/>
    </row>
    <row r="120" s="378" customFormat="true" ht="63" hidden="false" customHeight="true" outlineLevel="0" collapsed="false">
      <c r="A120" s="407" t="s">
        <v>219</v>
      </c>
      <c r="B120" s="394" t="s">
        <v>333</v>
      </c>
      <c r="C120" s="369" t="s">
        <v>334</v>
      </c>
      <c r="D120" s="371" t="s">
        <v>118</v>
      </c>
      <c r="E120" s="395" t="n">
        <v>2022</v>
      </c>
      <c r="F120" s="395" t="n">
        <v>2022</v>
      </c>
      <c r="G120" s="395" t="s">
        <v>113</v>
      </c>
      <c r="H120" s="371" t="n">
        <v>0</v>
      </c>
      <c r="I120" s="372" t="n">
        <v>0.280044</v>
      </c>
      <c r="J120" s="370" t="s">
        <v>680</v>
      </c>
      <c r="K120" s="370" t="n">
        <v>0</v>
      </c>
      <c r="L120" s="372" t="n">
        <v>0.280044</v>
      </c>
      <c r="M120" s="370" t="s">
        <v>113</v>
      </c>
      <c r="N120" s="370" t="s">
        <v>113</v>
      </c>
      <c r="O120" s="370" t="s">
        <v>118</v>
      </c>
      <c r="P120" s="370" t="n">
        <v>0</v>
      </c>
      <c r="Q120" s="372" t="n">
        <v>0.280044</v>
      </c>
      <c r="R120" s="370" t="n">
        <v>0</v>
      </c>
      <c r="S120" s="372" t="n">
        <v>0.280044</v>
      </c>
      <c r="T120" s="372" t="n">
        <v>0.280044</v>
      </c>
      <c r="U120" s="373" t="s">
        <v>118</v>
      </c>
      <c r="V120" s="373" t="s">
        <v>118</v>
      </c>
      <c r="W120" s="369" t="s">
        <v>118</v>
      </c>
      <c r="X120" s="373" t="s">
        <v>118</v>
      </c>
      <c r="Y120" s="362" t="n">
        <v>0</v>
      </c>
      <c r="Z120" s="370" t="n">
        <v>0</v>
      </c>
      <c r="AA120" s="370" t="n">
        <v>0</v>
      </c>
      <c r="AB120" s="370" t="n">
        <v>0</v>
      </c>
      <c r="AC120" s="370" t="n">
        <v>0</v>
      </c>
      <c r="AD120" s="349" t="n">
        <v>0</v>
      </c>
      <c r="AE120" s="370" t="n">
        <v>0</v>
      </c>
      <c r="AF120" s="370" t="n">
        <v>0</v>
      </c>
      <c r="AG120" s="370" t="n">
        <v>0</v>
      </c>
      <c r="AH120" s="370" t="n">
        <v>0</v>
      </c>
      <c r="AI120" s="362" t="n">
        <v>0</v>
      </c>
      <c r="AJ120" s="370" t="n">
        <v>0</v>
      </c>
      <c r="AK120" s="370" t="n">
        <v>0</v>
      </c>
      <c r="AL120" s="370" t="n">
        <v>0</v>
      </c>
      <c r="AM120" s="370" t="n">
        <v>0</v>
      </c>
      <c r="AN120" s="370" t="s">
        <v>118</v>
      </c>
      <c r="AO120" s="370" t="s">
        <v>118</v>
      </c>
      <c r="AP120" s="370" t="s">
        <v>118</v>
      </c>
      <c r="AQ120" s="370" t="s">
        <v>118</v>
      </c>
      <c r="AR120" s="370" t="s">
        <v>118</v>
      </c>
      <c r="AS120" s="372" t="n">
        <v>0.280044</v>
      </c>
      <c r="AT120" s="370" t="n">
        <v>0</v>
      </c>
      <c r="AU120" s="370" t="n">
        <v>0</v>
      </c>
      <c r="AV120" s="370" t="n">
        <v>0</v>
      </c>
      <c r="AW120" s="370" t="n">
        <v>0</v>
      </c>
      <c r="AX120" s="370" t="s">
        <v>118</v>
      </c>
      <c r="AY120" s="370" t="s">
        <v>118</v>
      </c>
      <c r="AZ120" s="370" t="s">
        <v>118</v>
      </c>
      <c r="BA120" s="370" t="s">
        <v>118</v>
      </c>
      <c r="BB120" s="370" t="s">
        <v>118</v>
      </c>
      <c r="BC120" s="349" t="n">
        <v>0</v>
      </c>
      <c r="BD120" s="370" t="n">
        <v>0</v>
      </c>
      <c r="BE120" s="370" t="n">
        <v>0</v>
      </c>
      <c r="BF120" s="371" t="n">
        <v>0</v>
      </c>
      <c r="BG120" s="370" t="n">
        <v>0</v>
      </c>
      <c r="BH120" s="370" t="s">
        <v>118</v>
      </c>
      <c r="BI120" s="370" t="s">
        <v>118</v>
      </c>
      <c r="BJ120" s="370" t="s">
        <v>118</v>
      </c>
      <c r="BK120" s="370" t="s">
        <v>118</v>
      </c>
      <c r="BL120" s="370" t="s">
        <v>118</v>
      </c>
      <c r="BM120" s="362" t="n">
        <v>0</v>
      </c>
      <c r="BN120" s="370" t="n">
        <v>0</v>
      </c>
      <c r="BO120" s="370" t="n">
        <v>0</v>
      </c>
      <c r="BP120" s="370" t="n">
        <v>0</v>
      </c>
      <c r="BQ120" s="370" t="n">
        <v>0</v>
      </c>
      <c r="BR120" s="370" t="s">
        <v>118</v>
      </c>
      <c r="BS120" s="370" t="s">
        <v>118</v>
      </c>
      <c r="BT120" s="370" t="s">
        <v>118</v>
      </c>
      <c r="BU120" s="370" t="s">
        <v>118</v>
      </c>
      <c r="BV120" s="370" t="n">
        <v>0</v>
      </c>
      <c r="BW120" s="373" t="n">
        <v>0.280044</v>
      </c>
      <c r="BX120" s="370" t="n">
        <v>0</v>
      </c>
      <c r="BY120" s="370" t="n">
        <v>0</v>
      </c>
      <c r="BZ120" s="370" t="n">
        <v>0</v>
      </c>
      <c r="CA120" s="370" t="n">
        <v>0</v>
      </c>
      <c r="CB120" s="372" t="n">
        <v>0.280044</v>
      </c>
      <c r="CC120" s="370" t="n">
        <v>0</v>
      </c>
      <c r="CD120" s="370" t="n">
        <v>0</v>
      </c>
      <c r="CE120" s="370" t="n">
        <v>0</v>
      </c>
      <c r="CF120" s="370" t="n">
        <v>0</v>
      </c>
      <c r="CG120" s="370" t="s">
        <v>113</v>
      </c>
      <c r="CH120" s="375"/>
    </row>
    <row r="121" s="378" customFormat="true" ht="15.75" hidden="false" customHeight="true" outlineLevel="0" collapsed="false">
      <c r="A121" s="407" t="s">
        <v>219</v>
      </c>
      <c r="B121" s="394" t="s">
        <v>295</v>
      </c>
      <c r="C121" s="369" t="s">
        <v>335</v>
      </c>
      <c r="D121" s="371" t="s">
        <v>118</v>
      </c>
      <c r="E121" s="395" t="n">
        <v>2022</v>
      </c>
      <c r="F121" s="395" t="n">
        <v>2022</v>
      </c>
      <c r="G121" s="395" t="s">
        <v>113</v>
      </c>
      <c r="H121" s="371" t="n">
        <v>0</v>
      </c>
      <c r="I121" s="372" t="n">
        <v>18</v>
      </c>
      <c r="J121" s="370" t="s">
        <v>680</v>
      </c>
      <c r="K121" s="370" t="n">
        <v>0</v>
      </c>
      <c r="L121" s="372" t="n">
        <v>18</v>
      </c>
      <c r="M121" s="370" t="s">
        <v>113</v>
      </c>
      <c r="N121" s="370" t="s">
        <v>113</v>
      </c>
      <c r="O121" s="370" t="s">
        <v>118</v>
      </c>
      <c r="P121" s="370" t="n">
        <v>0</v>
      </c>
      <c r="Q121" s="372" t="n">
        <v>18</v>
      </c>
      <c r="R121" s="370" t="n">
        <v>0</v>
      </c>
      <c r="S121" s="372" t="n">
        <v>18</v>
      </c>
      <c r="T121" s="372" t="n">
        <v>18</v>
      </c>
      <c r="U121" s="373" t="s">
        <v>118</v>
      </c>
      <c r="V121" s="373" t="s">
        <v>118</v>
      </c>
      <c r="W121" s="369" t="s">
        <v>118</v>
      </c>
      <c r="X121" s="373" t="s">
        <v>118</v>
      </c>
      <c r="Y121" s="362" t="n">
        <v>0</v>
      </c>
      <c r="Z121" s="370" t="n">
        <v>0</v>
      </c>
      <c r="AA121" s="370" t="n">
        <v>0</v>
      </c>
      <c r="AB121" s="370" t="n">
        <v>0</v>
      </c>
      <c r="AC121" s="370" t="n">
        <v>0</v>
      </c>
      <c r="AD121" s="349" t="n">
        <v>0</v>
      </c>
      <c r="AE121" s="370" t="n">
        <v>0</v>
      </c>
      <c r="AF121" s="370" t="n">
        <v>0</v>
      </c>
      <c r="AG121" s="370" t="n">
        <v>0</v>
      </c>
      <c r="AH121" s="370" t="n">
        <v>0</v>
      </c>
      <c r="AI121" s="362" t="n">
        <v>0</v>
      </c>
      <c r="AJ121" s="370" t="n">
        <v>0</v>
      </c>
      <c r="AK121" s="370" t="n">
        <v>0</v>
      </c>
      <c r="AL121" s="370" t="n">
        <v>0</v>
      </c>
      <c r="AM121" s="370" t="n">
        <v>0</v>
      </c>
      <c r="AN121" s="370" t="s">
        <v>118</v>
      </c>
      <c r="AO121" s="370" t="s">
        <v>118</v>
      </c>
      <c r="AP121" s="370" t="s">
        <v>118</v>
      </c>
      <c r="AQ121" s="370" t="s">
        <v>118</v>
      </c>
      <c r="AR121" s="370" t="s">
        <v>118</v>
      </c>
      <c r="AS121" s="372" t="n">
        <v>18</v>
      </c>
      <c r="AT121" s="370" t="n">
        <v>0</v>
      </c>
      <c r="AU121" s="370" t="n">
        <v>0</v>
      </c>
      <c r="AV121" s="370" t="n">
        <v>0</v>
      </c>
      <c r="AW121" s="370" t="n">
        <v>0</v>
      </c>
      <c r="AX121" s="370" t="s">
        <v>118</v>
      </c>
      <c r="AY121" s="370" t="s">
        <v>118</v>
      </c>
      <c r="AZ121" s="370" t="s">
        <v>118</v>
      </c>
      <c r="BA121" s="370" t="s">
        <v>118</v>
      </c>
      <c r="BB121" s="370" t="s">
        <v>118</v>
      </c>
      <c r="BC121" s="362" t="n">
        <v>0</v>
      </c>
      <c r="BD121" s="370" t="n">
        <v>0</v>
      </c>
      <c r="BE121" s="370" t="n">
        <v>0</v>
      </c>
      <c r="BF121" s="370" t="n">
        <v>0</v>
      </c>
      <c r="BG121" s="370" t="n">
        <v>0</v>
      </c>
      <c r="BH121" s="370" t="s">
        <v>118</v>
      </c>
      <c r="BI121" s="370" t="s">
        <v>118</v>
      </c>
      <c r="BJ121" s="370" t="s">
        <v>118</v>
      </c>
      <c r="BK121" s="370" t="s">
        <v>118</v>
      </c>
      <c r="BL121" s="370" t="s">
        <v>118</v>
      </c>
      <c r="BM121" s="349" t="n">
        <v>0</v>
      </c>
      <c r="BN121" s="370" t="n">
        <v>0</v>
      </c>
      <c r="BO121" s="370" t="n">
        <v>0</v>
      </c>
      <c r="BP121" s="371" t="n">
        <v>0</v>
      </c>
      <c r="BQ121" s="370" t="n">
        <v>0</v>
      </c>
      <c r="BR121" s="370" t="s">
        <v>118</v>
      </c>
      <c r="BS121" s="370" t="s">
        <v>118</v>
      </c>
      <c r="BT121" s="370" t="s">
        <v>118</v>
      </c>
      <c r="BU121" s="370" t="s">
        <v>118</v>
      </c>
      <c r="BV121" s="370" t="n">
        <v>0</v>
      </c>
      <c r="BW121" s="373" t="n">
        <v>18</v>
      </c>
      <c r="BX121" s="370" t="n">
        <v>0</v>
      </c>
      <c r="BY121" s="370" t="n">
        <v>0</v>
      </c>
      <c r="BZ121" s="370" t="n">
        <v>0</v>
      </c>
      <c r="CA121" s="370" t="n">
        <v>0</v>
      </c>
      <c r="CB121" s="372" t="n">
        <v>18</v>
      </c>
      <c r="CC121" s="370" t="n">
        <v>0</v>
      </c>
      <c r="CD121" s="370" t="n">
        <v>0</v>
      </c>
      <c r="CE121" s="370" t="n">
        <v>0</v>
      </c>
      <c r="CF121" s="370" t="n">
        <v>0</v>
      </c>
      <c r="CG121" s="370" t="s">
        <v>113</v>
      </c>
      <c r="CH121" s="375"/>
    </row>
    <row r="122" s="378" customFormat="true" ht="63" hidden="false" customHeight="true" outlineLevel="0" collapsed="false">
      <c r="A122" s="407" t="s">
        <v>219</v>
      </c>
      <c r="B122" s="394" t="s">
        <v>336</v>
      </c>
      <c r="C122" s="369" t="s">
        <v>337</v>
      </c>
      <c r="D122" s="371" t="s">
        <v>118</v>
      </c>
      <c r="E122" s="395" t="n">
        <v>2022</v>
      </c>
      <c r="F122" s="395" t="n">
        <v>2022</v>
      </c>
      <c r="G122" s="395" t="s">
        <v>113</v>
      </c>
      <c r="H122" s="424" t="n">
        <v>0</v>
      </c>
      <c r="I122" s="372" t="n">
        <v>2.152092</v>
      </c>
      <c r="J122" s="370" t="s">
        <v>680</v>
      </c>
      <c r="K122" s="370" t="n">
        <v>0</v>
      </c>
      <c r="L122" s="372" t="n">
        <v>2.152092</v>
      </c>
      <c r="M122" s="370" t="s">
        <v>113</v>
      </c>
      <c r="N122" s="370" t="s">
        <v>113</v>
      </c>
      <c r="O122" s="370" t="s">
        <v>118</v>
      </c>
      <c r="P122" s="370" t="n">
        <v>0</v>
      </c>
      <c r="Q122" s="372" t="n">
        <v>2.152092</v>
      </c>
      <c r="R122" s="370" t="n">
        <v>0</v>
      </c>
      <c r="S122" s="372" t="n">
        <v>2.152092</v>
      </c>
      <c r="T122" s="372" t="n">
        <v>2.152092</v>
      </c>
      <c r="U122" s="373" t="s">
        <v>118</v>
      </c>
      <c r="V122" s="373" t="s">
        <v>118</v>
      </c>
      <c r="W122" s="369" t="s">
        <v>118</v>
      </c>
      <c r="X122" s="373" t="s">
        <v>118</v>
      </c>
      <c r="Y122" s="362" t="n">
        <v>0</v>
      </c>
      <c r="Z122" s="370" t="n">
        <v>0</v>
      </c>
      <c r="AA122" s="370" t="n">
        <v>0</v>
      </c>
      <c r="AB122" s="370" t="n">
        <v>0</v>
      </c>
      <c r="AC122" s="370" t="n">
        <v>0</v>
      </c>
      <c r="AD122" s="349" t="n">
        <v>0</v>
      </c>
      <c r="AE122" s="370" t="n">
        <v>0</v>
      </c>
      <c r="AF122" s="370" t="n">
        <v>0</v>
      </c>
      <c r="AG122" s="370" t="n">
        <v>0</v>
      </c>
      <c r="AH122" s="370" t="n">
        <v>0</v>
      </c>
      <c r="AI122" s="362" t="n">
        <v>0</v>
      </c>
      <c r="AJ122" s="370" t="n">
        <v>0</v>
      </c>
      <c r="AK122" s="370" t="n">
        <v>0</v>
      </c>
      <c r="AL122" s="370" t="n">
        <v>0</v>
      </c>
      <c r="AM122" s="370" t="n">
        <v>0</v>
      </c>
      <c r="AN122" s="370" t="s">
        <v>118</v>
      </c>
      <c r="AO122" s="370" t="s">
        <v>118</v>
      </c>
      <c r="AP122" s="370" t="s">
        <v>118</v>
      </c>
      <c r="AQ122" s="370" t="s">
        <v>118</v>
      </c>
      <c r="AR122" s="370" t="s">
        <v>118</v>
      </c>
      <c r="AS122" s="372" t="n">
        <v>2.152092</v>
      </c>
      <c r="AT122" s="370" t="n">
        <v>0</v>
      </c>
      <c r="AU122" s="370" t="n">
        <v>0</v>
      </c>
      <c r="AV122" s="370" t="n">
        <v>0</v>
      </c>
      <c r="AW122" s="370" t="n">
        <v>0</v>
      </c>
      <c r="AX122" s="370" t="s">
        <v>118</v>
      </c>
      <c r="AY122" s="370" t="s">
        <v>118</v>
      </c>
      <c r="AZ122" s="370" t="s">
        <v>118</v>
      </c>
      <c r="BA122" s="370" t="s">
        <v>118</v>
      </c>
      <c r="BB122" s="370" t="s">
        <v>118</v>
      </c>
      <c r="BC122" s="362" t="n">
        <v>0</v>
      </c>
      <c r="BD122" s="370" t="n">
        <v>0</v>
      </c>
      <c r="BE122" s="370" t="n">
        <v>0</v>
      </c>
      <c r="BF122" s="370" t="n">
        <v>0</v>
      </c>
      <c r="BG122" s="370" t="n">
        <v>0</v>
      </c>
      <c r="BH122" s="370" t="s">
        <v>118</v>
      </c>
      <c r="BI122" s="370" t="s">
        <v>118</v>
      </c>
      <c r="BJ122" s="370" t="s">
        <v>118</v>
      </c>
      <c r="BK122" s="370" t="s">
        <v>118</v>
      </c>
      <c r="BL122" s="370" t="s">
        <v>118</v>
      </c>
      <c r="BM122" s="362" t="n">
        <v>0</v>
      </c>
      <c r="BN122" s="370" t="n">
        <v>0</v>
      </c>
      <c r="BO122" s="370" t="n">
        <v>0</v>
      </c>
      <c r="BP122" s="370" t="n">
        <v>0</v>
      </c>
      <c r="BQ122" s="370" t="n">
        <v>0</v>
      </c>
      <c r="BR122" s="370" t="s">
        <v>118</v>
      </c>
      <c r="BS122" s="370" t="s">
        <v>118</v>
      </c>
      <c r="BT122" s="370" t="s">
        <v>118</v>
      </c>
      <c r="BU122" s="370" t="s">
        <v>118</v>
      </c>
      <c r="BV122" s="370" t="n">
        <v>0</v>
      </c>
      <c r="BW122" s="373" t="n">
        <v>2.152092</v>
      </c>
      <c r="BX122" s="370" t="n">
        <v>0</v>
      </c>
      <c r="BY122" s="370" t="n">
        <v>0</v>
      </c>
      <c r="BZ122" s="370" t="n">
        <v>0</v>
      </c>
      <c r="CA122" s="370" t="n">
        <v>0</v>
      </c>
      <c r="CB122" s="372" t="n">
        <v>2.152092</v>
      </c>
      <c r="CC122" s="370" t="n">
        <v>0</v>
      </c>
      <c r="CD122" s="370" t="n">
        <v>0</v>
      </c>
      <c r="CE122" s="370" t="n">
        <v>0</v>
      </c>
      <c r="CF122" s="370" t="n">
        <v>0</v>
      </c>
      <c r="CG122" s="370" t="s">
        <v>113</v>
      </c>
      <c r="CH122" s="375"/>
    </row>
    <row r="123" s="378" customFormat="true" ht="47.25" hidden="false" customHeight="true" outlineLevel="0" collapsed="false">
      <c r="A123" s="407" t="s">
        <v>219</v>
      </c>
      <c r="B123" s="394" t="s">
        <v>338</v>
      </c>
      <c r="C123" s="369" t="s">
        <v>339</v>
      </c>
      <c r="D123" s="371" t="s">
        <v>118</v>
      </c>
      <c r="E123" s="395" t="n">
        <v>2022</v>
      </c>
      <c r="F123" s="395" t="n">
        <v>2022</v>
      </c>
      <c r="G123" s="395" t="s">
        <v>113</v>
      </c>
      <c r="H123" s="371" t="n">
        <v>0</v>
      </c>
      <c r="I123" s="372" t="n">
        <v>3.313992</v>
      </c>
      <c r="J123" s="370" t="s">
        <v>680</v>
      </c>
      <c r="K123" s="370" t="n">
        <v>0</v>
      </c>
      <c r="L123" s="372" t="n">
        <v>3.313992</v>
      </c>
      <c r="M123" s="370" t="s">
        <v>113</v>
      </c>
      <c r="N123" s="370" t="s">
        <v>113</v>
      </c>
      <c r="O123" s="370" t="s">
        <v>118</v>
      </c>
      <c r="P123" s="370" t="n">
        <v>0</v>
      </c>
      <c r="Q123" s="372" t="n">
        <v>3.313992</v>
      </c>
      <c r="R123" s="370" t="n">
        <v>0</v>
      </c>
      <c r="S123" s="372" t="n">
        <v>3.313992</v>
      </c>
      <c r="T123" s="372" t="n">
        <v>3.313992</v>
      </c>
      <c r="U123" s="396" t="s">
        <v>118</v>
      </c>
      <c r="V123" s="396" t="s">
        <v>118</v>
      </c>
      <c r="W123" s="369" t="s">
        <v>118</v>
      </c>
      <c r="X123" s="396" t="s">
        <v>118</v>
      </c>
      <c r="Y123" s="362" t="n">
        <v>0</v>
      </c>
      <c r="Z123" s="370" t="n">
        <v>0</v>
      </c>
      <c r="AA123" s="370" t="n">
        <v>0</v>
      </c>
      <c r="AB123" s="370" t="n">
        <v>0</v>
      </c>
      <c r="AC123" s="370" t="n">
        <v>0</v>
      </c>
      <c r="AD123" s="349" t="n">
        <v>0</v>
      </c>
      <c r="AE123" s="370" t="n">
        <v>0</v>
      </c>
      <c r="AF123" s="370" t="n">
        <v>0</v>
      </c>
      <c r="AG123" s="370" t="n">
        <v>0</v>
      </c>
      <c r="AH123" s="370" t="n">
        <v>0</v>
      </c>
      <c r="AI123" s="362" t="n">
        <v>0</v>
      </c>
      <c r="AJ123" s="370" t="n">
        <v>0</v>
      </c>
      <c r="AK123" s="370" t="n">
        <v>0</v>
      </c>
      <c r="AL123" s="370" t="n">
        <v>0</v>
      </c>
      <c r="AM123" s="370" t="n">
        <v>0</v>
      </c>
      <c r="AN123" s="370" t="s">
        <v>118</v>
      </c>
      <c r="AO123" s="370" t="s">
        <v>118</v>
      </c>
      <c r="AP123" s="370" t="s">
        <v>118</v>
      </c>
      <c r="AQ123" s="370" t="s">
        <v>118</v>
      </c>
      <c r="AR123" s="370" t="s">
        <v>118</v>
      </c>
      <c r="AS123" s="372" t="n">
        <v>3.313992</v>
      </c>
      <c r="AT123" s="370" t="n">
        <v>0</v>
      </c>
      <c r="AU123" s="370" t="n">
        <v>0</v>
      </c>
      <c r="AV123" s="370" t="n">
        <v>0</v>
      </c>
      <c r="AW123" s="370" t="n">
        <v>0</v>
      </c>
      <c r="AX123" s="370" t="s">
        <v>118</v>
      </c>
      <c r="AY123" s="370" t="s">
        <v>118</v>
      </c>
      <c r="AZ123" s="370" t="s">
        <v>118</v>
      </c>
      <c r="BA123" s="370" t="s">
        <v>118</v>
      </c>
      <c r="BB123" s="370" t="s">
        <v>118</v>
      </c>
      <c r="BC123" s="362" t="n">
        <v>0</v>
      </c>
      <c r="BD123" s="370" t="n">
        <v>0</v>
      </c>
      <c r="BE123" s="370" t="n">
        <v>0</v>
      </c>
      <c r="BF123" s="370" t="n">
        <v>0</v>
      </c>
      <c r="BG123" s="370" t="n">
        <v>0</v>
      </c>
      <c r="BH123" s="370" t="s">
        <v>118</v>
      </c>
      <c r="BI123" s="370" t="s">
        <v>118</v>
      </c>
      <c r="BJ123" s="370" t="s">
        <v>118</v>
      </c>
      <c r="BK123" s="370" t="s">
        <v>118</v>
      </c>
      <c r="BL123" s="370" t="s">
        <v>118</v>
      </c>
      <c r="BM123" s="362" t="n">
        <v>0</v>
      </c>
      <c r="BN123" s="370" t="n">
        <v>0</v>
      </c>
      <c r="BO123" s="370" t="n">
        <v>0</v>
      </c>
      <c r="BP123" s="370" t="n">
        <v>0</v>
      </c>
      <c r="BQ123" s="370" t="n">
        <v>0</v>
      </c>
      <c r="BR123" s="370" t="s">
        <v>118</v>
      </c>
      <c r="BS123" s="370" t="s">
        <v>118</v>
      </c>
      <c r="BT123" s="370" t="s">
        <v>118</v>
      </c>
      <c r="BU123" s="370" t="s">
        <v>118</v>
      </c>
      <c r="BV123" s="370" t="n">
        <v>0</v>
      </c>
      <c r="BW123" s="396" t="n">
        <v>3.313992</v>
      </c>
      <c r="BX123" s="370" t="n">
        <v>0</v>
      </c>
      <c r="BY123" s="370" t="n">
        <v>0</v>
      </c>
      <c r="BZ123" s="370" t="n">
        <v>0</v>
      </c>
      <c r="CA123" s="370" t="n">
        <v>0</v>
      </c>
      <c r="CB123" s="372" t="n">
        <v>3.313992</v>
      </c>
      <c r="CC123" s="370" t="n">
        <v>0</v>
      </c>
      <c r="CD123" s="370" t="n">
        <v>0</v>
      </c>
      <c r="CE123" s="370" t="n">
        <v>0</v>
      </c>
      <c r="CF123" s="370" t="n">
        <v>0</v>
      </c>
      <c r="CG123" s="370" t="s">
        <v>113</v>
      </c>
      <c r="CH123" s="375"/>
    </row>
    <row r="124" s="378" customFormat="true" ht="63" hidden="false" customHeight="true" outlineLevel="0" collapsed="false">
      <c r="A124" s="407" t="s">
        <v>219</v>
      </c>
      <c r="B124" s="423" t="s">
        <v>340</v>
      </c>
      <c r="C124" s="369" t="s">
        <v>341</v>
      </c>
      <c r="D124" s="371" t="s">
        <v>118</v>
      </c>
      <c r="E124" s="395" t="n">
        <v>2022</v>
      </c>
      <c r="F124" s="395" t="n">
        <v>2022</v>
      </c>
      <c r="G124" s="395" t="s">
        <v>113</v>
      </c>
      <c r="H124" s="371" t="n">
        <v>0</v>
      </c>
      <c r="I124" s="349" t="n">
        <v>5.63112</v>
      </c>
      <c r="J124" s="370" t="s">
        <v>680</v>
      </c>
      <c r="K124" s="370" t="n">
        <v>0</v>
      </c>
      <c r="L124" s="349" t="n">
        <v>5.63112</v>
      </c>
      <c r="M124" s="370" t="s">
        <v>113</v>
      </c>
      <c r="N124" s="370" t="s">
        <v>113</v>
      </c>
      <c r="O124" s="370" t="s">
        <v>118</v>
      </c>
      <c r="P124" s="370" t="n">
        <v>0</v>
      </c>
      <c r="Q124" s="349" t="n">
        <v>5.63112</v>
      </c>
      <c r="R124" s="370" t="n">
        <v>0</v>
      </c>
      <c r="S124" s="349" t="n">
        <v>5.63112</v>
      </c>
      <c r="T124" s="349" t="n">
        <v>5.63112</v>
      </c>
      <c r="U124" s="425" t="s">
        <v>118</v>
      </c>
      <c r="V124" s="425" t="s">
        <v>118</v>
      </c>
      <c r="W124" s="369" t="s">
        <v>118</v>
      </c>
      <c r="X124" s="425" t="s">
        <v>118</v>
      </c>
      <c r="Y124" s="362" t="n">
        <v>0</v>
      </c>
      <c r="Z124" s="370" t="n">
        <v>0</v>
      </c>
      <c r="AA124" s="370" t="n">
        <v>0</v>
      </c>
      <c r="AB124" s="370" t="n">
        <v>0</v>
      </c>
      <c r="AC124" s="370" t="n">
        <v>0</v>
      </c>
      <c r="AD124" s="349" t="n">
        <v>0</v>
      </c>
      <c r="AE124" s="370" t="n">
        <v>0</v>
      </c>
      <c r="AF124" s="370" t="n">
        <v>0</v>
      </c>
      <c r="AG124" s="370" t="n">
        <v>0</v>
      </c>
      <c r="AH124" s="370" t="n">
        <v>0</v>
      </c>
      <c r="AI124" s="362" t="n">
        <v>0</v>
      </c>
      <c r="AJ124" s="370" t="n">
        <v>0</v>
      </c>
      <c r="AK124" s="370" t="n">
        <v>0</v>
      </c>
      <c r="AL124" s="370" t="n">
        <v>0</v>
      </c>
      <c r="AM124" s="370" t="n">
        <v>0</v>
      </c>
      <c r="AN124" s="370" t="s">
        <v>118</v>
      </c>
      <c r="AO124" s="370" t="s">
        <v>118</v>
      </c>
      <c r="AP124" s="370" t="s">
        <v>118</v>
      </c>
      <c r="AQ124" s="370" t="s">
        <v>118</v>
      </c>
      <c r="AR124" s="370" t="s">
        <v>118</v>
      </c>
      <c r="AS124" s="349" t="n">
        <v>5.63112</v>
      </c>
      <c r="AT124" s="370" t="n">
        <v>0</v>
      </c>
      <c r="AU124" s="370" t="n">
        <v>0</v>
      </c>
      <c r="AV124" s="371" t="n">
        <v>0</v>
      </c>
      <c r="AW124" s="370" t="n">
        <v>0</v>
      </c>
      <c r="AX124" s="370" t="s">
        <v>118</v>
      </c>
      <c r="AY124" s="370" t="s">
        <v>118</v>
      </c>
      <c r="AZ124" s="370" t="s">
        <v>118</v>
      </c>
      <c r="BA124" s="370" t="s">
        <v>118</v>
      </c>
      <c r="BB124" s="370" t="s">
        <v>118</v>
      </c>
      <c r="BC124" s="362" t="n">
        <v>0</v>
      </c>
      <c r="BD124" s="370" t="n">
        <v>0</v>
      </c>
      <c r="BE124" s="370" t="n">
        <v>0</v>
      </c>
      <c r="BF124" s="370" t="n">
        <v>0</v>
      </c>
      <c r="BG124" s="370" t="n">
        <v>0</v>
      </c>
      <c r="BH124" s="370" t="s">
        <v>118</v>
      </c>
      <c r="BI124" s="370" t="s">
        <v>118</v>
      </c>
      <c r="BJ124" s="370" t="s">
        <v>118</v>
      </c>
      <c r="BK124" s="370" t="s">
        <v>118</v>
      </c>
      <c r="BL124" s="370" t="s">
        <v>118</v>
      </c>
      <c r="BM124" s="362" t="n">
        <v>0</v>
      </c>
      <c r="BN124" s="370" t="n">
        <v>0</v>
      </c>
      <c r="BO124" s="370" t="n">
        <v>0</v>
      </c>
      <c r="BP124" s="370" t="n">
        <v>0</v>
      </c>
      <c r="BQ124" s="370" t="n">
        <v>0</v>
      </c>
      <c r="BR124" s="370" t="s">
        <v>118</v>
      </c>
      <c r="BS124" s="370" t="s">
        <v>118</v>
      </c>
      <c r="BT124" s="370" t="s">
        <v>118</v>
      </c>
      <c r="BU124" s="370" t="s">
        <v>118</v>
      </c>
      <c r="BV124" s="370" t="n">
        <v>0</v>
      </c>
      <c r="BW124" s="425" t="n">
        <v>5.63112</v>
      </c>
      <c r="BX124" s="370" t="n">
        <v>0</v>
      </c>
      <c r="BY124" s="370" t="n">
        <v>0</v>
      </c>
      <c r="BZ124" s="370" t="n">
        <v>0</v>
      </c>
      <c r="CA124" s="370" t="n">
        <v>0</v>
      </c>
      <c r="CB124" s="349" t="n">
        <v>5.63112</v>
      </c>
      <c r="CC124" s="370" t="n">
        <v>0</v>
      </c>
      <c r="CD124" s="370" t="n">
        <v>0</v>
      </c>
      <c r="CE124" s="370" t="n">
        <v>0</v>
      </c>
      <c r="CF124" s="370" t="n">
        <v>0</v>
      </c>
      <c r="CG124" s="370" t="s">
        <v>113</v>
      </c>
      <c r="CH124" s="375"/>
    </row>
    <row r="125" s="378" customFormat="true" ht="47.25" hidden="false" customHeight="true" outlineLevel="0" collapsed="false">
      <c r="A125" s="407" t="s">
        <v>219</v>
      </c>
      <c r="B125" s="423" t="s">
        <v>342</v>
      </c>
      <c r="C125" s="369" t="s">
        <v>343</v>
      </c>
      <c r="D125" s="371" t="s">
        <v>118</v>
      </c>
      <c r="E125" s="395" t="n">
        <v>2022</v>
      </c>
      <c r="F125" s="395" t="n">
        <v>2022</v>
      </c>
      <c r="G125" s="395" t="s">
        <v>113</v>
      </c>
      <c r="H125" s="371" t="n">
        <v>0</v>
      </c>
      <c r="I125" s="372" t="n">
        <v>10.734156</v>
      </c>
      <c r="J125" s="370" t="s">
        <v>680</v>
      </c>
      <c r="K125" s="370" t="n">
        <v>0</v>
      </c>
      <c r="L125" s="372" t="n">
        <v>10.734156</v>
      </c>
      <c r="M125" s="370" t="s">
        <v>113</v>
      </c>
      <c r="N125" s="370" t="s">
        <v>113</v>
      </c>
      <c r="O125" s="370" t="s">
        <v>118</v>
      </c>
      <c r="P125" s="370" t="n">
        <v>0</v>
      </c>
      <c r="Q125" s="372" t="n">
        <v>10.734156</v>
      </c>
      <c r="R125" s="370" t="n">
        <v>0</v>
      </c>
      <c r="S125" s="372" t="n">
        <v>10.734156</v>
      </c>
      <c r="T125" s="372" t="n">
        <v>10.734156</v>
      </c>
      <c r="U125" s="373" t="s">
        <v>118</v>
      </c>
      <c r="V125" s="373" t="s">
        <v>118</v>
      </c>
      <c r="W125" s="369" t="s">
        <v>118</v>
      </c>
      <c r="X125" s="373" t="s">
        <v>118</v>
      </c>
      <c r="Y125" s="362" t="n">
        <v>0</v>
      </c>
      <c r="Z125" s="370" t="n">
        <v>0</v>
      </c>
      <c r="AA125" s="370" t="n">
        <v>0</v>
      </c>
      <c r="AB125" s="370" t="n">
        <v>0</v>
      </c>
      <c r="AC125" s="370" t="n">
        <v>0</v>
      </c>
      <c r="AD125" s="349" t="n">
        <v>0</v>
      </c>
      <c r="AE125" s="370" t="n">
        <v>0</v>
      </c>
      <c r="AF125" s="370" t="n">
        <v>0</v>
      </c>
      <c r="AG125" s="370" t="n">
        <v>0</v>
      </c>
      <c r="AH125" s="370" t="n">
        <v>0</v>
      </c>
      <c r="AI125" s="362" t="n">
        <v>0</v>
      </c>
      <c r="AJ125" s="370" t="n">
        <v>0</v>
      </c>
      <c r="AK125" s="370" t="n">
        <v>0</v>
      </c>
      <c r="AL125" s="370" t="n">
        <v>0</v>
      </c>
      <c r="AM125" s="370" t="n">
        <v>0</v>
      </c>
      <c r="AN125" s="370" t="s">
        <v>118</v>
      </c>
      <c r="AO125" s="370" t="s">
        <v>118</v>
      </c>
      <c r="AP125" s="370" t="s">
        <v>118</v>
      </c>
      <c r="AQ125" s="370" t="s">
        <v>118</v>
      </c>
      <c r="AR125" s="370" t="s">
        <v>118</v>
      </c>
      <c r="AS125" s="372" t="n">
        <v>10.734156</v>
      </c>
      <c r="AT125" s="370" t="n">
        <v>0</v>
      </c>
      <c r="AU125" s="370" t="n">
        <v>0</v>
      </c>
      <c r="AV125" s="371" t="n">
        <v>0</v>
      </c>
      <c r="AW125" s="370" t="n">
        <v>0</v>
      </c>
      <c r="AX125" s="370" t="s">
        <v>118</v>
      </c>
      <c r="AY125" s="370" t="s">
        <v>118</v>
      </c>
      <c r="AZ125" s="370" t="s">
        <v>118</v>
      </c>
      <c r="BA125" s="370" t="s">
        <v>118</v>
      </c>
      <c r="BB125" s="370" t="s">
        <v>118</v>
      </c>
      <c r="BC125" s="362" t="n">
        <v>0</v>
      </c>
      <c r="BD125" s="370" t="n">
        <v>0</v>
      </c>
      <c r="BE125" s="370" t="n">
        <v>0</v>
      </c>
      <c r="BF125" s="370" t="n">
        <v>0</v>
      </c>
      <c r="BG125" s="370" t="n">
        <v>0</v>
      </c>
      <c r="BH125" s="370" t="s">
        <v>118</v>
      </c>
      <c r="BI125" s="370" t="s">
        <v>118</v>
      </c>
      <c r="BJ125" s="370" t="s">
        <v>118</v>
      </c>
      <c r="BK125" s="370" t="s">
        <v>118</v>
      </c>
      <c r="BL125" s="370" t="s">
        <v>118</v>
      </c>
      <c r="BM125" s="362" t="n">
        <v>0</v>
      </c>
      <c r="BN125" s="370" t="n">
        <v>0</v>
      </c>
      <c r="BO125" s="370" t="n">
        <v>0</v>
      </c>
      <c r="BP125" s="370" t="n">
        <v>0</v>
      </c>
      <c r="BQ125" s="370" t="n">
        <v>0</v>
      </c>
      <c r="BR125" s="370" t="s">
        <v>118</v>
      </c>
      <c r="BS125" s="370" t="s">
        <v>118</v>
      </c>
      <c r="BT125" s="370" t="s">
        <v>118</v>
      </c>
      <c r="BU125" s="370" t="s">
        <v>118</v>
      </c>
      <c r="BV125" s="370" t="n">
        <v>0</v>
      </c>
      <c r="BW125" s="373" t="n">
        <v>10.734156</v>
      </c>
      <c r="BX125" s="370" t="n">
        <v>0</v>
      </c>
      <c r="BY125" s="370" t="n">
        <v>0</v>
      </c>
      <c r="BZ125" s="370" t="n">
        <v>0</v>
      </c>
      <c r="CA125" s="370" t="n">
        <v>0</v>
      </c>
      <c r="CB125" s="372" t="n">
        <v>10.734156</v>
      </c>
      <c r="CC125" s="370" t="n">
        <v>0</v>
      </c>
      <c r="CD125" s="370" t="n">
        <v>0</v>
      </c>
      <c r="CE125" s="370" t="n">
        <v>0</v>
      </c>
      <c r="CF125" s="370" t="n">
        <v>0</v>
      </c>
      <c r="CG125" s="370" t="s">
        <v>113</v>
      </c>
      <c r="CH125" s="375"/>
    </row>
    <row r="126" s="378" customFormat="true" ht="47.25" hidden="false" customHeight="true" outlineLevel="0" collapsed="false">
      <c r="A126" s="407" t="s">
        <v>219</v>
      </c>
      <c r="B126" s="423" t="s">
        <v>344</v>
      </c>
      <c r="C126" s="369" t="s">
        <v>345</v>
      </c>
      <c r="D126" s="371" t="s">
        <v>118</v>
      </c>
      <c r="E126" s="395" t="n">
        <v>2022</v>
      </c>
      <c r="F126" s="395" t="n">
        <v>2022</v>
      </c>
      <c r="G126" s="395" t="s">
        <v>113</v>
      </c>
      <c r="H126" s="371" t="n">
        <v>0</v>
      </c>
      <c r="I126" s="372" t="n">
        <v>10.908468</v>
      </c>
      <c r="J126" s="370" t="s">
        <v>680</v>
      </c>
      <c r="K126" s="370" t="n">
        <v>0</v>
      </c>
      <c r="L126" s="372" t="n">
        <v>10.908468</v>
      </c>
      <c r="M126" s="370" t="s">
        <v>113</v>
      </c>
      <c r="N126" s="370" t="s">
        <v>113</v>
      </c>
      <c r="O126" s="370" t="s">
        <v>118</v>
      </c>
      <c r="P126" s="370" t="n">
        <v>0</v>
      </c>
      <c r="Q126" s="372" t="n">
        <v>10.908468</v>
      </c>
      <c r="R126" s="370" t="n">
        <v>0</v>
      </c>
      <c r="S126" s="372" t="n">
        <v>10.908468</v>
      </c>
      <c r="T126" s="372" t="n">
        <v>10.908468</v>
      </c>
      <c r="U126" s="373" t="s">
        <v>118</v>
      </c>
      <c r="V126" s="373" t="s">
        <v>118</v>
      </c>
      <c r="W126" s="369" t="s">
        <v>118</v>
      </c>
      <c r="X126" s="373" t="s">
        <v>118</v>
      </c>
      <c r="Y126" s="362" t="n">
        <v>0</v>
      </c>
      <c r="Z126" s="370" t="n">
        <v>0</v>
      </c>
      <c r="AA126" s="370" t="n">
        <v>0</v>
      </c>
      <c r="AB126" s="370" t="n">
        <v>0</v>
      </c>
      <c r="AC126" s="370" t="n">
        <v>0</v>
      </c>
      <c r="AD126" s="349" t="n">
        <v>0</v>
      </c>
      <c r="AE126" s="370" t="n">
        <v>0</v>
      </c>
      <c r="AF126" s="370" t="n">
        <v>0</v>
      </c>
      <c r="AG126" s="370" t="n">
        <v>0</v>
      </c>
      <c r="AH126" s="370" t="n">
        <v>0</v>
      </c>
      <c r="AI126" s="362" t="n">
        <v>0</v>
      </c>
      <c r="AJ126" s="370" t="n">
        <v>0</v>
      </c>
      <c r="AK126" s="370" t="n">
        <v>0</v>
      </c>
      <c r="AL126" s="370" t="n">
        <v>0</v>
      </c>
      <c r="AM126" s="370" t="n">
        <v>0</v>
      </c>
      <c r="AN126" s="370" t="s">
        <v>118</v>
      </c>
      <c r="AO126" s="370" t="s">
        <v>118</v>
      </c>
      <c r="AP126" s="370" t="s">
        <v>118</v>
      </c>
      <c r="AQ126" s="370" t="s">
        <v>118</v>
      </c>
      <c r="AR126" s="370" t="s">
        <v>118</v>
      </c>
      <c r="AS126" s="372" t="n">
        <v>10.908468</v>
      </c>
      <c r="AT126" s="370" t="n">
        <v>0</v>
      </c>
      <c r="AU126" s="370" t="n">
        <v>0</v>
      </c>
      <c r="AV126" s="370" t="n">
        <v>0</v>
      </c>
      <c r="AW126" s="370" t="n">
        <v>0</v>
      </c>
      <c r="AX126" s="370" t="s">
        <v>118</v>
      </c>
      <c r="AY126" s="370" t="s">
        <v>118</v>
      </c>
      <c r="AZ126" s="370" t="s">
        <v>118</v>
      </c>
      <c r="BA126" s="370" t="s">
        <v>118</v>
      </c>
      <c r="BB126" s="370" t="s">
        <v>118</v>
      </c>
      <c r="BC126" s="349" t="n">
        <v>0</v>
      </c>
      <c r="BD126" s="370" t="n">
        <v>0</v>
      </c>
      <c r="BE126" s="370" t="n">
        <v>0</v>
      </c>
      <c r="BF126" s="371" t="n">
        <v>0</v>
      </c>
      <c r="BG126" s="370" t="n">
        <v>0</v>
      </c>
      <c r="BH126" s="370" t="s">
        <v>118</v>
      </c>
      <c r="BI126" s="370" t="s">
        <v>118</v>
      </c>
      <c r="BJ126" s="370" t="s">
        <v>118</v>
      </c>
      <c r="BK126" s="370" t="s">
        <v>118</v>
      </c>
      <c r="BL126" s="370" t="s">
        <v>118</v>
      </c>
      <c r="BM126" s="362" t="n">
        <v>0</v>
      </c>
      <c r="BN126" s="370" t="n">
        <v>0</v>
      </c>
      <c r="BO126" s="370" t="n">
        <v>0</v>
      </c>
      <c r="BP126" s="370" t="n">
        <v>0</v>
      </c>
      <c r="BQ126" s="370" t="n">
        <v>0</v>
      </c>
      <c r="BR126" s="370" t="s">
        <v>118</v>
      </c>
      <c r="BS126" s="370" t="s">
        <v>118</v>
      </c>
      <c r="BT126" s="370" t="s">
        <v>118</v>
      </c>
      <c r="BU126" s="370" t="s">
        <v>118</v>
      </c>
      <c r="BV126" s="370" t="n">
        <v>0</v>
      </c>
      <c r="BW126" s="373" t="n">
        <v>10.908468</v>
      </c>
      <c r="BX126" s="370" t="n">
        <v>0</v>
      </c>
      <c r="BY126" s="370" t="n">
        <v>0</v>
      </c>
      <c r="BZ126" s="370" t="n">
        <v>0</v>
      </c>
      <c r="CA126" s="370" t="n">
        <v>0</v>
      </c>
      <c r="CB126" s="372" t="n">
        <v>10.908468</v>
      </c>
      <c r="CC126" s="370" t="n">
        <v>0</v>
      </c>
      <c r="CD126" s="370" t="n">
        <v>0</v>
      </c>
      <c r="CE126" s="370" t="n">
        <v>0</v>
      </c>
      <c r="CF126" s="370" t="n">
        <v>0</v>
      </c>
      <c r="CG126" s="370" t="s">
        <v>113</v>
      </c>
      <c r="CH126" s="375"/>
    </row>
    <row r="127" s="378" customFormat="true" ht="47.25" hidden="false" customHeight="true" outlineLevel="0" collapsed="false">
      <c r="A127" s="407" t="s">
        <v>219</v>
      </c>
      <c r="B127" s="423" t="s">
        <v>346</v>
      </c>
      <c r="C127" s="369" t="s">
        <v>347</v>
      </c>
      <c r="D127" s="371" t="s">
        <v>118</v>
      </c>
      <c r="E127" s="395" t="n">
        <v>2022</v>
      </c>
      <c r="F127" s="395" t="n">
        <v>2022</v>
      </c>
      <c r="G127" s="395" t="s">
        <v>113</v>
      </c>
      <c r="H127" s="371" t="n">
        <v>0</v>
      </c>
      <c r="I127" s="372" t="n">
        <v>4.94772</v>
      </c>
      <c r="J127" s="370" t="s">
        <v>680</v>
      </c>
      <c r="K127" s="370" t="n">
        <v>0</v>
      </c>
      <c r="L127" s="372" t="n">
        <v>4.94772</v>
      </c>
      <c r="M127" s="370" t="s">
        <v>113</v>
      </c>
      <c r="N127" s="370" t="s">
        <v>113</v>
      </c>
      <c r="O127" s="370" t="s">
        <v>118</v>
      </c>
      <c r="P127" s="370" t="n">
        <v>0</v>
      </c>
      <c r="Q127" s="372" t="n">
        <v>4.94772</v>
      </c>
      <c r="R127" s="370" t="n">
        <v>0</v>
      </c>
      <c r="S127" s="372" t="n">
        <v>4.94772</v>
      </c>
      <c r="T127" s="372" t="n">
        <v>4.94772</v>
      </c>
      <c r="U127" s="373" t="s">
        <v>118</v>
      </c>
      <c r="V127" s="373" t="s">
        <v>118</v>
      </c>
      <c r="W127" s="369" t="s">
        <v>118</v>
      </c>
      <c r="X127" s="373" t="s">
        <v>118</v>
      </c>
      <c r="Y127" s="362" t="n">
        <v>0</v>
      </c>
      <c r="Z127" s="370" t="n">
        <v>0</v>
      </c>
      <c r="AA127" s="370" t="n">
        <v>0</v>
      </c>
      <c r="AB127" s="370" t="n">
        <v>0</v>
      </c>
      <c r="AC127" s="370" t="n">
        <v>0</v>
      </c>
      <c r="AD127" s="349" t="n">
        <v>0</v>
      </c>
      <c r="AE127" s="370" t="n">
        <v>0</v>
      </c>
      <c r="AF127" s="370" t="n">
        <v>0</v>
      </c>
      <c r="AG127" s="370" t="n">
        <v>0</v>
      </c>
      <c r="AH127" s="370" t="n">
        <v>0</v>
      </c>
      <c r="AI127" s="362" t="n">
        <v>0</v>
      </c>
      <c r="AJ127" s="370" t="n">
        <v>0</v>
      </c>
      <c r="AK127" s="370" t="n">
        <v>0</v>
      </c>
      <c r="AL127" s="370" t="n">
        <v>0</v>
      </c>
      <c r="AM127" s="370" t="n">
        <v>0</v>
      </c>
      <c r="AN127" s="370" t="s">
        <v>118</v>
      </c>
      <c r="AO127" s="370" t="s">
        <v>118</v>
      </c>
      <c r="AP127" s="370" t="s">
        <v>118</v>
      </c>
      <c r="AQ127" s="370" t="s">
        <v>118</v>
      </c>
      <c r="AR127" s="370" t="s">
        <v>118</v>
      </c>
      <c r="AS127" s="372" t="n">
        <v>4.94772</v>
      </c>
      <c r="AT127" s="370" t="n">
        <v>0</v>
      </c>
      <c r="AU127" s="370" t="n">
        <v>0</v>
      </c>
      <c r="AV127" s="370" t="n">
        <v>0</v>
      </c>
      <c r="AW127" s="370" t="n">
        <v>0</v>
      </c>
      <c r="AX127" s="370" t="s">
        <v>118</v>
      </c>
      <c r="AY127" s="370" t="s">
        <v>118</v>
      </c>
      <c r="AZ127" s="370" t="s">
        <v>118</v>
      </c>
      <c r="BA127" s="370" t="s">
        <v>118</v>
      </c>
      <c r="BB127" s="370" t="s">
        <v>118</v>
      </c>
      <c r="BC127" s="362" t="n">
        <v>0</v>
      </c>
      <c r="BD127" s="370" t="n">
        <v>0</v>
      </c>
      <c r="BE127" s="370" t="n">
        <v>0</v>
      </c>
      <c r="BF127" s="370" t="n">
        <v>0</v>
      </c>
      <c r="BG127" s="370" t="n">
        <v>0</v>
      </c>
      <c r="BH127" s="370" t="s">
        <v>118</v>
      </c>
      <c r="BI127" s="370" t="s">
        <v>118</v>
      </c>
      <c r="BJ127" s="370" t="s">
        <v>118</v>
      </c>
      <c r="BK127" s="370" t="s">
        <v>118</v>
      </c>
      <c r="BL127" s="370" t="s">
        <v>118</v>
      </c>
      <c r="BM127" s="349" t="n">
        <v>0</v>
      </c>
      <c r="BN127" s="370" t="n">
        <v>0</v>
      </c>
      <c r="BO127" s="370" t="n">
        <v>0</v>
      </c>
      <c r="BP127" s="371" t="n">
        <v>0</v>
      </c>
      <c r="BQ127" s="370" t="n">
        <v>0</v>
      </c>
      <c r="BR127" s="370" t="s">
        <v>118</v>
      </c>
      <c r="BS127" s="370" t="s">
        <v>118</v>
      </c>
      <c r="BT127" s="370" t="s">
        <v>118</v>
      </c>
      <c r="BU127" s="370" t="s">
        <v>118</v>
      </c>
      <c r="BV127" s="370" t="n">
        <v>0</v>
      </c>
      <c r="BW127" s="373" t="n">
        <v>4.94772</v>
      </c>
      <c r="BX127" s="370" t="n">
        <v>0</v>
      </c>
      <c r="BY127" s="370" t="n">
        <v>0</v>
      </c>
      <c r="BZ127" s="370" t="n">
        <v>0</v>
      </c>
      <c r="CA127" s="370" t="n">
        <v>0</v>
      </c>
      <c r="CB127" s="372" t="n">
        <v>4.94772</v>
      </c>
      <c r="CC127" s="370" t="n">
        <v>0</v>
      </c>
      <c r="CD127" s="370" t="n">
        <v>0</v>
      </c>
      <c r="CE127" s="370" t="n">
        <v>0</v>
      </c>
      <c r="CF127" s="370" t="n">
        <v>0</v>
      </c>
      <c r="CG127" s="370" t="s">
        <v>113</v>
      </c>
      <c r="CH127" s="375"/>
    </row>
    <row r="128" s="378" customFormat="true" ht="63" hidden="false" customHeight="true" outlineLevel="0" collapsed="false">
      <c r="A128" s="407" t="s">
        <v>219</v>
      </c>
      <c r="B128" s="394" t="s">
        <v>370</v>
      </c>
      <c r="C128" s="369" t="s">
        <v>371</v>
      </c>
      <c r="D128" s="397" t="s">
        <v>118</v>
      </c>
      <c r="E128" s="395" t="n">
        <v>2023</v>
      </c>
      <c r="F128" s="395" t="n">
        <v>2023</v>
      </c>
      <c r="G128" s="395" t="s">
        <v>113</v>
      </c>
      <c r="H128" s="397" t="n">
        <v>0</v>
      </c>
      <c r="I128" s="372" t="n">
        <v>11.5863696</v>
      </c>
      <c r="J128" s="397" t="s">
        <v>680</v>
      </c>
      <c r="K128" s="397" t="n">
        <v>0</v>
      </c>
      <c r="L128" s="372" t="n">
        <v>11.5863696</v>
      </c>
      <c r="M128" s="370" t="s">
        <v>113</v>
      </c>
      <c r="N128" s="397" t="s">
        <v>113</v>
      </c>
      <c r="O128" s="397" t="s">
        <v>118</v>
      </c>
      <c r="P128" s="397" t="n">
        <v>0</v>
      </c>
      <c r="Q128" s="372" t="n">
        <v>11.5863696</v>
      </c>
      <c r="R128" s="397" t="n">
        <v>0</v>
      </c>
      <c r="S128" s="372" t="n">
        <v>11.5863696</v>
      </c>
      <c r="T128" s="372" t="n">
        <v>11.5863696</v>
      </c>
      <c r="U128" s="373" t="s">
        <v>118</v>
      </c>
      <c r="V128" s="373" t="s">
        <v>118</v>
      </c>
      <c r="W128" s="369" t="s">
        <v>118</v>
      </c>
      <c r="X128" s="373" t="s">
        <v>118</v>
      </c>
      <c r="Y128" s="398" t="n">
        <v>0</v>
      </c>
      <c r="Z128" s="397" t="n">
        <v>0</v>
      </c>
      <c r="AA128" s="397" t="n">
        <v>0</v>
      </c>
      <c r="AB128" s="397" t="n">
        <v>0</v>
      </c>
      <c r="AC128" s="397" t="n">
        <v>0</v>
      </c>
      <c r="AD128" s="349" t="n">
        <v>0</v>
      </c>
      <c r="AE128" s="397" t="n">
        <v>0</v>
      </c>
      <c r="AF128" s="397" t="n">
        <v>0</v>
      </c>
      <c r="AG128" s="397" t="n">
        <v>0</v>
      </c>
      <c r="AH128" s="397" t="n">
        <v>0</v>
      </c>
      <c r="AI128" s="398" t="n">
        <v>0</v>
      </c>
      <c r="AJ128" s="397" t="n">
        <v>0</v>
      </c>
      <c r="AK128" s="397" t="n">
        <v>0</v>
      </c>
      <c r="AL128" s="397" t="n">
        <v>0</v>
      </c>
      <c r="AM128" s="397" t="n">
        <v>0</v>
      </c>
      <c r="AN128" s="397" t="s">
        <v>118</v>
      </c>
      <c r="AO128" s="397" t="s">
        <v>118</v>
      </c>
      <c r="AP128" s="397" t="s">
        <v>118</v>
      </c>
      <c r="AQ128" s="397" t="s">
        <v>118</v>
      </c>
      <c r="AR128" s="397" t="s">
        <v>118</v>
      </c>
      <c r="AS128" s="398" t="n">
        <v>0</v>
      </c>
      <c r="AT128" s="397" t="n">
        <v>0</v>
      </c>
      <c r="AU128" s="397" t="n">
        <v>0</v>
      </c>
      <c r="AV128" s="397" t="n">
        <v>0</v>
      </c>
      <c r="AW128" s="397" t="n">
        <v>0</v>
      </c>
      <c r="AX128" s="397" t="s">
        <v>118</v>
      </c>
      <c r="AY128" s="397" t="s">
        <v>118</v>
      </c>
      <c r="AZ128" s="397" t="s">
        <v>118</v>
      </c>
      <c r="BA128" s="397" t="s">
        <v>118</v>
      </c>
      <c r="BB128" s="397" t="s">
        <v>118</v>
      </c>
      <c r="BC128" s="372" t="n">
        <v>11.5863696</v>
      </c>
      <c r="BD128" s="397" t="n">
        <v>0</v>
      </c>
      <c r="BE128" s="397" t="n">
        <v>0</v>
      </c>
      <c r="BF128" s="397" t="n">
        <v>0</v>
      </c>
      <c r="BG128" s="397" t="n">
        <v>0</v>
      </c>
      <c r="BH128" s="397" t="s">
        <v>118</v>
      </c>
      <c r="BI128" s="397" t="s">
        <v>118</v>
      </c>
      <c r="BJ128" s="397" t="s">
        <v>118</v>
      </c>
      <c r="BK128" s="397" t="s">
        <v>118</v>
      </c>
      <c r="BL128" s="397" t="s">
        <v>118</v>
      </c>
      <c r="BM128" s="398" t="n">
        <v>0</v>
      </c>
      <c r="BN128" s="397" t="n">
        <v>0</v>
      </c>
      <c r="BO128" s="397" t="n">
        <v>0</v>
      </c>
      <c r="BP128" s="397" t="n">
        <v>0</v>
      </c>
      <c r="BQ128" s="397" t="n">
        <v>0</v>
      </c>
      <c r="BR128" s="397" t="s">
        <v>118</v>
      </c>
      <c r="BS128" s="397" t="s">
        <v>118</v>
      </c>
      <c r="BT128" s="397" t="s">
        <v>118</v>
      </c>
      <c r="BU128" s="397" t="s">
        <v>118</v>
      </c>
      <c r="BV128" s="397" t="n">
        <v>0</v>
      </c>
      <c r="BW128" s="373" t="n">
        <v>11.5863696</v>
      </c>
      <c r="BX128" s="397" t="n">
        <v>0</v>
      </c>
      <c r="BY128" s="397" t="n">
        <v>0</v>
      </c>
      <c r="BZ128" s="397" t="n">
        <v>0</v>
      </c>
      <c r="CA128" s="397" t="n">
        <v>0</v>
      </c>
      <c r="CB128" s="372" t="n">
        <v>11.5863696</v>
      </c>
      <c r="CC128" s="397" t="n">
        <v>0</v>
      </c>
      <c r="CD128" s="397" t="n">
        <v>0</v>
      </c>
      <c r="CE128" s="397" t="n">
        <v>0</v>
      </c>
      <c r="CF128" s="397" t="n">
        <v>0</v>
      </c>
      <c r="CG128" s="397" t="s">
        <v>113</v>
      </c>
      <c r="CH128" s="375"/>
    </row>
    <row r="129" s="304" customFormat="true" ht="31.5" hidden="false" customHeight="true" outlineLevel="0" collapsed="false">
      <c r="A129" s="407" t="s">
        <v>219</v>
      </c>
      <c r="B129" s="394" t="s">
        <v>372</v>
      </c>
      <c r="C129" s="369" t="s">
        <v>373</v>
      </c>
      <c r="D129" s="397" t="s">
        <v>118</v>
      </c>
      <c r="E129" s="395" t="n">
        <v>2023</v>
      </c>
      <c r="F129" s="395" t="n">
        <v>2023</v>
      </c>
      <c r="G129" s="395" t="s">
        <v>113</v>
      </c>
      <c r="H129" s="397" t="n">
        <v>0</v>
      </c>
      <c r="I129" s="372" t="n">
        <v>2.97258</v>
      </c>
      <c r="J129" s="397" t="s">
        <v>680</v>
      </c>
      <c r="K129" s="397" t="n">
        <v>0</v>
      </c>
      <c r="L129" s="372" t="n">
        <v>2.97258</v>
      </c>
      <c r="M129" s="370" t="s">
        <v>113</v>
      </c>
      <c r="N129" s="397" t="s">
        <v>113</v>
      </c>
      <c r="O129" s="397" t="s">
        <v>118</v>
      </c>
      <c r="P129" s="397" t="n">
        <v>0</v>
      </c>
      <c r="Q129" s="372" t="n">
        <v>2.97258</v>
      </c>
      <c r="R129" s="397" t="n">
        <v>0</v>
      </c>
      <c r="S129" s="372" t="n">
        <v>2.97258</v>
      </c>
      <c r="T129" s="372" t="n">
        <v>2.97258</v>
      </c>
      <c r="U129" s="373" t="s">
        <v>118</v>
      </c>
      <c r="V129" s="373" t="s">
        <v>118</v>
      </c>
      <c r="W129" s="369" t="s">
        <v>118</v>
      </c>
      <c r="X129" s="373" t="s">
        <v>118</v>
      </c>
      <c r="Y129" s="398" t="n">
        <v>0</v>
      </c>
      <c r="Z129" s="397" t="n">
        <v>0</v>
      </c>
      <c r="AA129" s="397" t="n">
        <v>0</v>
      </c>
      <c r="AB129" s="397" t="n">
        <v>0</v>
      </c>
      <c r="AC129" s="397" t="n">
        <v>0</v>
      </c>
      <c r="AD129" s="349" t="n">
        <v>0</v>
      </c>
      <c r="AE129" s="397" t="n">
        <v>0</v>
      </c>
      <c r="AF129" s="397" t="n">
        <v>0</v>
      </c>
      <c r="AG129" s="397" t="n">
        <v>0</v>
      </c>
      <c r="AH129" s="397" t="n">
        <v>0</v>
      </c>
      <c r="AI129" s="398" t="n">
        <v>0</v>
      </c>
      <c r="AJ129" s="397" t="n">
        <v>0</v>
      </c>
      <c r="AK129" s="397" t="n">
        <v>0</v>
      </c>
      <c r="AL129" s="397" t="n">
        <v>0</v>
      </c>
      <c r="AM129" s="397" t="n">
        <v>0</v>
      </c>
      <c r="AN129" s="397" t="s">
        <v>118</v>
      </c>
      <c r="AO129" s="397" t="s">
        <v>118</v>
      </c>
      <c r="AP129" s="397" t="s">
        <v>118</v>
      </c>
      <c r="AQ129" s="397" t="s">
        <v>118</v>
      </c>
      <c r="AR129" s="397" t="s">
        <v>118</v>
      </c>
      <c r="AS129" s="398" t="n">
        <v>0</v>
      </c>
      <c r="AT129" s="397" t="n">
        <v>0</v>
      </c>
      <c r="AU129" s="397" t="n">
        <v>0</v>
      </c>
      <c r="AV129" s="397" t="n">
        <v>0</v>
      </c>
      <c r="AW129" s="397" t="n">
        <v>0</v>
      </c>
      <c r="AX129" s="397" t="s">
        <v>118</v>
      </c>
      <c r="AY129" s="397" t="s">
        <v>118</v>
      </c>
      <c r="AZ129" s="397" t="s">
        <v>118</v>
      </c>
      <c r="BA129" s="397" t="s">
        <v>118</v>
      </c>
      <c r="BB129" s="397" t="s">
        <v>118</v>
      </c>
      <c r="BC129" s="372" t="n">
        <v>2.97258</v>
      </c>
      <c r="BD129" s="397" t="n">
        <v>0</v>
      </c>
      <c r="BE129" s="397" t="n">
        <v>0</v>
      </c>
      <c r="BF129" s="397" t="n">
        <v>0</v>
      </c>
      <c r="BG129" s="397" t="n">
        <v>0</v>
      </c>
      <c r="BH129" s="397" t="s">
        <v>118</v>
      </c>
      <c r="BI129" s="397" t="s">
        <v>118</v>
      </c>
      <c r="BJ129" s="397" t="s">
        <v>118</v>
      </c>
      <c r="BK129" s="397" t="s">
        <v>118</v>
      </c>
      <c r="BL129" s="397" t="s">
        <v>118</v>
      </c>
      <c r="BM129" s="398" t="n">
        <v>0</v>
      </c>
      <c r="BN129" s="397" t="n">
        <v>0</v>
      </c>
      <c r="BO129" s="397" t="n">
        <v>0</v>
      </c>
      <c r="BP129" s="397" t="n">
        <v>0</v>
      </c>
      <c r="BQ129" s="397" t="n">
        <v>0</v>
      </c>
      <c r="BR129" s="397" t="s">
        <v>118</v>
      </c>
      <c r="BS129" s="397" t="s">
        <v>118</v>
      </c>
      <c r="BT129" s="397" t="s">
        <v>118</v>
      </c>
      <c r="BU129" s="397" t="s">
        <v>118</v>
      </c>
      <c r="BV129" s="397" t="n">
        <v>0</v>
      </c>
      <c r="BW129" s="373" t="n">
        <v>2.97258</v>
      </c>
      <c r="BX129" s="397" t="n">
        <v>0</v>
      </c>
      <c r="BY129" s="397" t="n">
        <v>0</v>
      </c>
      <c r="BZ129" s="397" t="n">
        <v>0</v>
      </c>
      <c r="CA129" s="397" t="n">
        <v>0</v>
      </c>
      <c r="CB129" s="372" t="n">
        <v>2.97258</v>
      </c>
      <c r="CC129" s="397" t="n">
        <v>0</v>
      </c>
      <c r="CD129" s="397" t="n">
        <v>0</v>
      </c>
      <c r="CE129" s="397" t="n">
        <v>0</v>
      </c>
      <c r="CF129" s="397" t="n">
        <v>0</v>
      </c>
      <c r="CG129" s="397" t="s">
        <v>113</v>
      </c>
    </row>
    <row r="130" s="304" customFormat="true" ht="47.25" hidden="false" customHeight="true" outlineLevel="0" collapsed="false">
      <c r="A130" s="407" t="s">
        <v>219</v>
      </c>
      <c r="B130" s="394" t="s">
        <v>374</v>
      </c>
      <c r="C130" s="369" t="s">
        <v>375</v>
      </c>
      <c r="D130" s="397" t="s">
        <v>118</v>
      </c>
      <c r="E130" s="395" t="n">
        <v>2023</v>
      </c>
      <c r="F130" s="395" t="n">
        <v>2023</v>
      </c>
      <c r="G130" s="395" t="s">
        <v>113</v>
      </c>
      <c r="H130" s="397" t="n">
        <v>0</v>
      </c>
      <c r="I130" s="372" t="n">
        <v>16.946232</v>
      </c>
      <c r="J130" s="397" t="s">
        <v>680</v>
      </c>
      <c r="K130" s="397" t="n">
        <v>0</v>
      </c>
      <c r="L130" s="372" t="n">
        <v>16.946232</v>
      </c>
      <c r="M130" s="370" t="s">
        <v>113</v>
      </c>
      <c r="N130" s="397" t="s">
        <v>113</v>
      </c>
      <c r="O130" s="397" t="s">
        <v>118</v>
      </c>
      <c r="P130" s="397" t="n">
        <v>0</v>
      </c>
      <c r="Q130" s="372" t="n">
        <v>16.946232</v>
      </c>
      <c r="R130" s="397" t="n">
        <v>0</v>
      </c>
      <c r="S130" s="372" t="n">
        <v>16.946232</v>
      </c>
      <c r="T130" s="372" t="n">
        <v>16.946232</v>
      </c>
      <c r="U130" s="373" t="s">
        <v>118</v>
      </c>
      <c r="V130" s="373" t="s">
        <v>118</v>
      </c>
      <c r="W130" s="369" t="s">
        <v>118</v>
      </c>
      <c r="X130" s="373" t="s">
        <v>118</v>
      </c>
      <c r="Y130" s="398" t="n">
        <v>0</v>
      </c>
      <c r="Z130" s="397" t="n">
        <v>0</v>
      </c>
      <c r="AA130" s="397" t="n">
        <v>0</v>
      </c>
      <c r="AB130" s="397" t="n">
        <v>0</v>
      </c>
      <c r="AC130" s="397" t="n">
        <v>0</v>
      </c>
      <c r="AD130" s="349" t="n">
        <v>0</v>
      </c>
      <c r="AE130" s="397" t="n">
        <v>0</v>
      </c>
      <c r="AF130" s="397" t="n">
        <v>0</v>
      </c>
      <c r="AG130" s="397" t="n">
        <v>0</v>
      </c>
      <c r="AH130" s="397" t="n">
        <v>0</v>
      </c>
      <c r="AI130" s="398" t="n">
        <v>0</v>
      </c>
      <c r="AJ130" s="397" t="n">
        <v>0</v>
      </c>
      <c r="AK130" s="397" t="n">
        <v>0</v>
      </c>
      <c r="AL130" s="397" t="n">
        <v>0</v>
      </c>
      <c r="AM130" s="397" t="n">
        <v>0</v>
      </c>
      <c r="AN130" s="397" t="s">
        <v>118</v>
      </c>
      <c r="AO130" s="397" t="s">
        <v>118</v>
      </c>
      <c r="AP130" s="397" t="s">
        <v>118</v>
      </c>
      <c r="AQ130" s="397" t="s">
        <v>118</v>
      </c>
      <c r="AR130" s="397" t="s">
        <v>118</v>
      </c>
      <c r="AS130" s="398" t="n">
        <v>0</v>
      </c>
      <c r="AT130" s="397" t="n">
        <v>0</v>
      </c>
      <c r="AU130" s="397" t="n">
        <v>0</v>
      </c>
      <c r="AV130" s="397" t="n">
        <v>0</v>
      </c>
      <c r="AW130" s="397" t="n">
        <v>0</v>
      </c>
      <c r="AX130" s="397" t="s">
        <v>118</v>
      </c>
      <c r="AY130" s="397" t="s">
        <v>118</v>
      </c>
      <c r="AZ130" s="397" t="s">
        <v>118</v>
      </c>
      <c r="BA130" s="397" t="s">
        <v>118</v>
      </c>
      <c r="BB130" s="397" t="s">
        <v>118</v>
      </c>
      <c r="BC130" s="372" t="n">
        <v>16.946232</v>
      </c>
      <c r="BD130" s="397" t="n">
        <v>0</v>
      </c>
      <c r="BE130" s="397" t="n">
        <v>0</v>
      </c>
      <c r="BF130" s="397" t="n">
        <v>0</v>
      </c>
      <c r="BG130" s="397" t="n">
        <v>0</v>
      </c>
      <c r="BH130" s="397" t="s">
        <v>118</v>
      </c>
      <c r="BI130" s="397" t="s">
        <v>118</v>
      </c>
      <c r="BJ130" s="397" t="s">
        <v>118</v>
      </c>
      <c r="BK130" s="397" t="s">
        <v>118</v>
      </c>
      <c r="BL130" s="397" t="s">
        <v>118</v>
      </c>
      <c r="BM130" s="398" t="n">
        <v>0</v>
      </c>
      <c r="BN130" s="397" t="n">
        <v>0</v>
      </c>
      <c r="BO130" s="397" t="n">
        <v>0</v>
      </c>
      <c r="BP130" s="397" t="n">
        <v>0</v>
      </c>
      <c r="BQ130" s="397" t="n">
        <v>0</v>
      </c>
      <c r="BR130" s="397" t="s">
        <v>118</v>
      </c>
      <c r="BS130" s="397" t="s">
        <v>118</v>
      </c>
      <c r="BT130" s="397" t="s">
        <v>118</v>
      </c>
      <c r="BU130" s="397" t="s">
        <v>118</v>
      </c>
      <c r="BV130" s="397" t="n">
        <v>0</v>
      </c>
      <c r="BW130" s="373" t="n">
        <v>16.946232</v>
      </c>
      <c r="BX130" s="397" t="n">
        <v>0</v>
      </c>
      <c r="BY130" s="397" t="n">
        <v>0</v>
      </c>
      <c r="BZ130" s="397" t="n">
        <v>0</v>
      </c>
      <c r="CA130" s="397" t="n">
        <v>0</v>
      </c>
      <c r="CB130" s="372" t="n">
        <v>16.946232</v>
      </c>
      <c r="CC130" s="397" t="n">
        <v>0</v>
      </c>
      <c r="CD130" s="397" t="n">
        <v>0</v>
      </c>
      <c r="CE130" s="397" t="n">
        <v>0</v>
      </c>
      <c r="CF130" s="397" t="n">
        <v>0</v>
      </c>
      <c r="CG130" s="397" t="s">
        <v>113</v>
      </c>
    </row>
    <row r="131" s="304" customFormat="true" ht="31.5" hidden="false" customHeight="true" outlineLevel="0" collapsed="false">
      <c r="A131" s="407" t="s">
        <v>219</v>
      </c>
      <c r="B131" s="394" t="s">
        <v>376</v>
      </c>
      <c r="C131" s="369" t="s">
        <v>377</v>
      </c>
      <c r="D131" s="397" t="s">
        <v>118</v>
      </c>
      <c r="E131" s="395" t="n">
        <v>2023</v>
      </c>
      <c r="F131" s="395" t="n">
        <v>2023</v>
      </c>
      <c r="G131" s="395" t="s">
        <v>113</v>
      </c>
      <c r="H131" s="397" t="n">
        <v>0</v>
      </c>
      <c r="I131" s="372" t="n">
        <v>2.327376</v>
      </c>
      <c r="J131" s="397" t="s">
        <v>680</v>
      </c>
      <c r="K131" s="397" t="n">
        <v>0</v>
      </c>
      <c r="L131" s="372" t="n">
        <v>2.327376</v>
      </c>
      <c r="M131" s="370" t="s">
        <v>113</v>
      </c>
      <c r="N131" s="397" t="s">
        <v>113</v>
      </c>
      <c r="O131" s="397" t="s">
        <v>118</v>
      </c>
      <c r="P131" s="397" t="n">
        <v>0</v>
      </c>
      <c r="Q131" s="372" t="n">
        <v>2.327376</v>
      </c>
      <c r="R131" s="397" t="n">
        <v>0</v>
      </c>
      <c r="S131" s="372" t="n">
        <v>2.327376</v>
      </c>
      <c r="T131" s="372" t="n">
        <v>2.327376</v>
      </c>
      <c r="U131" s="396" t="s">
        <v>118</v>
      </c>
      <c r="V131" s="396" t="s">
        <v>118</v>
      </c>
      <c r="W131" s="369" t="s">
        <v>118</v>
      </c>
      <c r="X131" s="396" t="s">
        <v>118</v>
      </c>
      <c r="Y131" s="398" t="n">
        <v>0</v>
      </c>
      <c r="Z131" s="397" t="n">
        <v>0</v>
      </c>
      <c r="AA131" s="397" t="n">
        <v>0</v>
      </c>
      <c r="AB131" s="397" t="n">
        <v>0</v>
      </c>
      <c r="AC131" s="397" t="n">
        <v>0</v>
      </c>
      <c r="AD131" s="349" t="n">
        <v>0</v>
      </c>
      <c r="AE131" s="397" t="n">
        <v>0</v>
      </c>
      <c r="AF131" s="397" t="n">
        <v>0</v>
      </c>
      <c r="AG131" s="397" t="n">
        <v>0</v>
      </c>
      <c r="AH131" s="397" t="n">
        <v>0</v>
      </c>
      <c r="AI131" s="398" t="n">
        <v>0</v>
      </c>
      <c r="AJ131" s="397" t="n">
        <v>0</v>
      </c>
      <c r="AK131" s="397" t="n">
        <v>0</v>
      </c>
      <c r="AL131" s="397" t="n">
        <v>0</v>
      </c>
      <c r="AM131" s="397" t="n">
        <v>0</v>
      </c>
      <c r="AN131" s="397" t="s">
        <v>118</v>
      </c>
      <c r="AO131" s="397" t="s">
        <v>118</v>
      </c>
      <c r="AP131" s="397" t="s">
        <v>118</v>
      </c>
      <c r="AQ131" s="397" t="s">
        <v>118</v>
      </c>
      <c r="AR131" s="397" t="s">
        <v>118</v>
      </c>
      <c r="AS131" s="398" t="n">
        <v>0</v>
      </c>
      <c r="AT131" s="397" t="n">
        <v>0</v>
      </c>
      <c r="AU131" s="397" t="n">
        <v>0</v>
      </c>
      <c r="AV131" s="397" t="n">
        <v>0</v>
      </c>
      <c r="AW131" s="397" t="n">
        <v>0</v>
      </c>
      <c r="AX131" s="397" t="s">
        <v>118</v>
      </c>
      <c r="AY131" s="397" t="s">
        <v>118</v>
      </c>
      <c r="AZ131" s="397" t="s">
        <v>118</v>
      </c>
      <c r="BA131" s="397" t="s">
        <v>118</v>
      </c>
      <c r="BB131" s="397" t="s">
        <v>118</v>
      </c>
      <c r="BC131" s="372" t="n">
        <v>2.327376</v>
      </c>
      <c r="BD131" s="397" t="n">
        <v>0</v>
      </c>
      <c r="BE131" s="397" t="n">
        <v>0</v>
      </c>
      <c r="BF131" s="397" t="n">
        <v>0</v>
      </c>
      <c r="BG131" s="397" t="n">
        <v>0</v>
      </c>
      <c r="BH131" s="397" t="s">
        <v>118</v>
      </c>
      <c r="BI131" s="397" t="s">
        <v>118</v>
      </c>
      <c r="BJ131" s="397" t="s">
        <v>118</v>
      </c>
      <c r="BK131" s="397" t="s">
        <v>118</v>
      </c>
      <c r="BL131" s="397" t="s">
        <v>118</v>
      </c>
      <c r="BM131" s="398" t="n">
        <v>0</v>
      </c>
      <c r="BN131" s="397" t="n">
        <v>0</v>
      </c>
      <c r="BO131" s="397" t="n">
        <v>0</v>
      </c>
      <c r="BP131" s="397" t="n">
        <v>0</v>
      </c>
      <c r="BQ131" s="397" t="n">
        <v>0</v>
      </c>
      <c r="BR131" s="397" t="s">
        <v>118</v>
      </c>
      <c r="BS131" s="397" t="s">
        <v>118</v>
      </c>
      <c r="BT131" s="397" t="s">
        <v>118</v>
      </c>
      <c r="BU131" s="397" t="s">
        <v>118</v>
      </c>
      <c r="BV131" s="397" t="n">
        <v>0</v>
      </c>
      <c r="BW131" s="396" t="n">
        <v>2.327376</v>
      </c>
      <c r="BX131" s="397" t="n">
        <v>0</v>
      </c>
      <c r="BY131" s="397" t="n">
        <v>0</v>
      </c>
      <c r="BZ131" s="397" t="n">
        <v>0</v>
      </c>
      <c r="CA131" s="397" t="n">
        <v>0</v>
      </c>
      <c r="CB131" s="372" t="n">
        <v>2.327376</v>
      </c>
      <c r="CC131" s="397" t="n">
        <v>0</v>
      </c>
      <c r="CD131" s="397" t="n">
        <v>0</v>
      </c>
      <c r="CE131" s="397" t="n">
        <v>0</v>
      </c>
      <c r="CF131" s="397" t="n">
        <v>0</v>
      </c>
      <c r="CG131" s="397" t="s">
        <v>113</v>
      </c>
    </row>
    <row r="132" s="304" customFormat="true" ht="31.5" hidden="false" customHeight="true" outlineLevel="0" collapsed="false">
      <c r="A132" s="407" t="s">
        <v>219</v>
      </c>
      <c r="B132" s="394" t="s">
        <v>378</v>
      </c>
      <c r="C132" s="369" t="s">
        <v>379</v>
      </c>
      <c r="D132" s="397" t="s">
        <v>118</v>
      </c>
      <c r="E132" s="395" t="n">
        <v>2023</v>
      </c>
      <c r="F132" s="395" t="n">
        <v>2023</v>
      </c>
      <c r="G132" s="395" t="s">
        <v>113</v>
      </c>
      <c r="H132" s="397" t="n">
        <v>0</v>
      </c>
      <c r="I132" s="372" t="n">
        <v>9.5024244</v>
      </c>
      <c r="J132" s="397" t="s">
        <v>680</v>
      </c>
      <c r="K132" s="397" t="n">
        <v>0</v>
      </c>
      <c r="L132" s="372" t="n">
        <v>9.5024244</v>
      </c>
      <c r="M132" s="370" t="s">
        <v>113</v>
      </c>
      <c r="N132" s="397" t="s">
        <v>113</v>
      </c>
      <c r="O132" s="397" t="s">
        <v>118</v>
      </c>
      <c r="P132" s="397" t="n">
        <v>0</v>
      </c>
      <c r="Q132" s="372" t="n">
        <v>9.5024244</v>
      </c>
      <c r="R132" s="397" t="n">
        <v>0</v>
      </c>
      <c r="S132" s="372" t="n">
        <v>9.5024244</v>
      </c>
      <c r="T132" s="372" t="n">
        <v>9.5024244</v>
      </c>
      <c r="U132" s="373" t="s">
        <v>118</v>
      </c>
      <c r="V132" s="373" t="s">
        <v>118</v>
      </c>
      <c r="W132" s="369" t="s">
        <v>118</v>
      </c>
      <c r="X132" s="373" t="s">
        <v>118</v>
      </c>
      <c r="Y132" s="398" t="n">
        <v>0</v>
      </c>
      <c r="Z132" s="397" t="n">
        <v>0</v>
      </c>
      <c r="AA132" s="397" t="n">
        <v>0</v>
      </c>
      <c r="AB132" s="397" t="n">
        <v>0</v>
      </c>
      <c r="AC132" s="397" t="n">
        <v>0</v>
      </c>
      <c r="AD132" s="349" t="n">
        <v>0</v>
      </c>
      <c r="AE132" s="397" t="n">
        <v>0</v>
      </c>
      <c r="AF132" s="397" t="n">
        <v>0</v>
      </c>
      <c r="AG132" s="397" t="n">
        <v>0</v>
      </c>
      <c r="AH132" s="397" t="n">
        <v>0</v>
      </c>
      <c r="AI132" s="398" t="n">
        <v>0</v>
      </c>
      <c r="AJ132" s="397" t="n">
        <v>0</v>
      </c>
      <c r="AK132" s="397" t="n">
        <v>0</v>
      </c>
      <c r="AL132" s="397" t="n">
        <v>0</v>
      </c>
      <c r="AM132" s="397" t="n">
        <v>0</v>
      </c>
      <c r="AN132" s="397" t="s">
        <v>118</v>
      </c>
      <c r="AO132" s="397" t="s">
        <v>118</v>
      </c>
      <c r="AP132" s="397" t="s">
        <v>118</v>
      </c>
      <c r="AQ132" s="397" t="s">
        <v>118</v>
      </c>
      <c r="AR132" s="397" t="s">
        <v>118</v>
      </c>
      <c r="AS132" s="398" t="n">
        <v>0</v>
      </c>
      <c r="AT132" s="397" t="n">
        <v>0</v>
      </c>
      <c r="AU132" s="397" t="n">
        <v>0</v>
      </c>
      <c r="AV132" s="397" t="n">
        <v>0</v>
      </c>
      <c r="AW132" s="397" t="n">
        <v>0</v>
      </c>
      <c r="AX132" s="397" t="s">
        <v>118</v>
      </c>
      <c r="AY132" s="397" t="s">
        <v>118</v>
      </c>
      <c r="AZ132" s="397" t="s">
        <v>118</v>
      </c>
      <c r="BA132" s="397" t="s">
        <v>118</v>
      </c>
      <c r="BB132" s="397" t="s">
        <v>118</v>
      </c>
      <c r="BC132" s="372" t="n">
        <v>9.5024244</v>
      </c>
      <c r="BD132" s="397" t="n">
        <v>0</v>
      </c>
      <c r="BE132" s="397" t="n">
        <v>0</v>
      </c>
      <c r="BF132" s="397" t="n">
        <v>0</v>
      </c>
      <c r="BG132" s="397" t="n">
        <v>0</v>
      </c>
      <c r="BH132" s="397" t="s">
        <v>118</v>
      </c>
      <c r="BI132" s="397" t="s">
        <v>118</v>
      </c>
      <c r="BJ132" s="397" t="s">
        <v>118</v>
      </c>
      <c r="BK132" s="397" t="s">
        <v>118</v>
      </c>
      <c r="BL132" s="397" t="s">
        <v>118</v>
      </c>
      <c r="BM132" s="398" t="n">
        <v>0</v>
      </c>
      <c r="BN132" s="397" t="n">
        <v>0</v>
      </c>
      <c r="BO132" s="397" t="n">
        <v>0</v>
      </c>
      <c r="BP132" s="397" t="n">
        <v>0</v>
      </c>
      <c r="BQ132" s="397" t="n">
        <v>0</v>
      </c>
      <c r="BR132" s="397" t="s">
        <v>118</v>
      </c>
      <c r="BS132" s="397" t="s">
        <v>118</v>
      </c>
      <c r="BT132" s="397" t="s">
        <v>118</v>
      </c>
      <c r="BU132" s="397" t="s">
        <v>118</v>
      </c>
      <c r="BV132" s="397" t="n">
        <v>0</v>
      </c>
      <c r="BW132" s="373" t="n">
        <v>9.5024244</v>
      </c>
      <c r="BX132" s="397" t="n">
        <v>0</v>
      </c>
      <c r="BY132" s="397" t="n">
        <v>0</v>
      </c>
      <c r="BZ132" s="397" t="n">
        <v>0</v>
      </c>
      <c r="CA132" s="397" t="n">
        <v>0</v>
      </c>
      <c r="CB132" s="372" t="n">
        <v>9.5024244</v>
      </c>
      <c r="CC132" s="397" t="n">
        <v>0</v>
      </c>
      <c r="CD132" s="397" t="n">
        <v>0</v>
      </c>
      <c r="CE132" s="397" t="n">
        <v>0</v>
      </c>
      <c r="CF132" s="397" t="n">
        <v>0</v>
      </c>
      <c r="CG132" s="397" t="s">
        <v>113</v>
      </c>
    </row>
    <row r="133" s="304" customFormat="true" ht="63" hidden="false" customHeight="true" outlineLevel="0" collapsed="false">
      <c r="A133" s="407" t="s">
        <v>219</v>
      </c>
      <c r="B133" s="394" t="s">
        <v>380</v>
      </c>
      <c r="C133" s="369" t="s">
        <v>381</v>
      </c>
      <c r="D133" s="397" t="s">
        <v>118</v>
      </c>
      <c r="E133" s="395" t="n">
        <v>2023</v>
      </c>
      <c r="F133" s="395" t="n">
        <v>2023</v>
      </c>
      <c r="G133" s="395" t="s">
        <v>113</v>
      </c>
      <c r="H133" s="397" t="n">
        <v>0</v>
      </c>
      <c r="I133" s="372" t="n">
        <v>0.311304</v>
      </c>
      <c r="J133" s="397" t="s">
        <v>680</v>
      </c>
      <c r="K133" s="397" t="n">
        <v>0</v>
      </c>
      <c r="L133" s="372" t="n">
        <v>0.311304</v>
      </c>
      <c r="M133" s="370" t="s">
        <v>113</v>
      </c>
      <c r="N133" s="397" t="s">
        <v>113</v>
      </c>
      <c r="O133" s="397" t="s">
        <v>118</v>
      </c>
      <c r="P133" s="397" t="n">
        <v>0</v>
      </c>
      <c r="Q133" s="372" t="n">
        <v>0.311304</v>
      </c>
      <c r="R133" s="397" t="n">
        <v>0</v>
      </c>
      <c r="S133" s="372" t="n">
        <v>0.311304</v>
      </c>
      <c r="T133" s="372" t="n">
        <v>0.311304</v>
      </c>
      <c r="U133" s="373" t="s">
        <v>118</v>
      </c>
      <c r="V133" s="373" t="s">
        <v>118</v>
      </c>
      <c r="W133" s="369" t="s">
        <v>118</v>
      </c>
      <c r="X133" s="373" t="s">
        <v>118</v>
      </c>
      <c r="Y133" s="398" t="n">
        <v>0</v>
      </c>
      <c r="Z133" s="397" t="n">
        <v>0</v>
      </c>
      <c r="AA133" s="397" t="n">
        <v>0</v>
      </c>
      <c r="AB133" s="397" t="n">
        <v>0</v>
      </c>
      <c r="AC133" s="397" t="n">
        <v>0</v>
      </c>
      <c r="AD133" s="349" t="n">
        <v>0</v>
      </c>
      <c r="AE133" s="397" t="n">
        <v>0</v>
      </c>
      <c r="AF133" s="397" t="n">
        <v>0</v>
      </c>
      <c r="AG133" s="397" t="n">
        <v>0</v>
      </c>
      <c r="AH133" s="397" t="n">
        <v>0</v>
      </c>
      <c r="AI133" s="398" t="n">
        <v>0</v>
      </c>
      <c r="AJ133" s="397" t="n">
        <v>0</v>
      </c>
      <c r="AK133" s="397" t="n">
        <v>0</v>
      </c>
      <c r="AL133" s="397" t="n">
        <v>0</v>
      </c>
      <c r="AM133" s="397" t="n">
        <v>0</v>
      </c>
      <c r="AN133" s="397" t="s">
        <v>118</v>
      </c>
      <c r="AO133" s="397" t="s">
        <v>118</v>
      </c>
      <c r="AP133" s="397" t="s">
        <v>118</v>
      </c>
      <c r="AQ133" s="397" t="s">
        <v>118</v>
      </c>
      <c r="AR133" s="397" t="s">
        <v>118</v>
      </c>
      <c r="AS133" s="398" t="n">
        <v>0</v>
      </c>
      <c r="AT133" s="397" t="n">
        <v>0</v>
      </c>
      <c r="AU133" s="397" t="n">
        <v>0</v>
      </c>
      <c r="AV133" s="397" t="n">
        <v>0</v>
      </c>
      <c r="AW133" s="397" t="n">
        <v>0</v>
      </c>
      <c r="AX133" s="397" t="s">
        <v>118</v>
      </c>
      <c r="AY133" s="397" t="s">
        <v>118</v>
      </c>
      <c r="AZ133" s="397" t="s">
        <v>118</v>
      </c>
      <c r="BA133" s="397" t="s">
        <v>118</v>
      </c>
      <c r="BB133" s="397" t="s">
        <v>118</v>
      </c>
      <c r="BC133" s="372" t="n">
        <v>0.311304</v>
      </c>
      <c r="BD133" s="397" t="n">
        <v>0</v>
      </c>
      <c r="BE133" s="397" t="n">
        <v>0</v>
      </c>
      <c r="BF133" s="397" t="n">
        <v>0</v>
      </c>
      <c r="BG133" s="397" t="n">
        <v>0</v>
      </c>
      <c r="BH133" s="397" t="s">
        <v>118</v>
      </c>
      <c r="BI133" s="397" t="s">
        <v>118</v>
      </c>
      <c r="BJ133" s="397" t="s">
        <v>118</v>
      </c>
      <c r="BK133" s="397" t="s">
        <v>118</v>
      </c>
      <c r="BL133" s="397" t="s">
        <v>118</v>
      </c>
      <c r="BM133" s="398" t="n">
        <v>0</v>
      </c>
      <c r="BN133" s="397" t="n">
        <v>0</v>
      </c>
      <c r="BO133" s="397" t="n">
        <v>0</v>
      </c>
      <c r="BP133" s="397" t="n">
        <v>0</v>
      </c>
      <c r="BQ133" s="397" t="n">
        <v>0</v>
      </c>
      <c r="BR133" s="397" t="s">
        <v>118</v>
      </c>
      <c r="BS133" s="397" t="s">
        <v>118</v>
      </c>
      <c r="BT133" s="397" t="s">
        <v>118</v>
      </c>
      <c r="BU133" s="397" t="s">
        <v>118</v>
      </c>
      <c r="BV133" s="397" t="n">
        <v>0</v>
      </c>
      <c r="BW133" s="373" t="n">
        <v>0.311304</v>
      </c>
      <c r="BX133" s="397" t="n">
        <v>0</v>
      </c>
      <c r="BY133" s="397" t="n">
        <v>0</v>
      </c>
      <c r="BZ133" s="397" t="n">
        <v>0</v>
      </c>
      <c r="CA133" s="397" t="n">
        <v>0</v>
      </c>
      <c r="CB133" s="372" t="n">
        <v>0.311304</v>
      </c>
      <c r="CC133" s="397" t="n">
        <v>0</v>
      </c>
      <c r="CD133" s="397" t="n">
        <v>0</v>
      </c>
      <c r="CE133" s="397" t="n">
        <v>0</v>
      </c>
      <c r="CF133" s="397" t="n">
        <v>0</v>
      </c>
      <c r="CG133" s="397" t="s">
        <v>113</v>
      </c>
    </row>
    <row r="134" s="304" customFormat="true" ht="15.75" hidden="false" customHeight="true" outlineLevel="0" collapsed="false">
      <c r="A134" s="407" t="s">
        <v>219</v>
      </c>
      <c r="B134" s="394" t="s">
        <v>295</v>
      </c>
      <c r="C134" s="369" t="s">
        <v>382</v>
      </c>
      <c r="D134" s="397" t="s">
        <v>118</v>
      </c>
      <c r="E134" s="395" t="n">
        <v>2023</v>
      </c>
      <c r="F134" s="395" t="n">
        <v>2023</v>
      </c>
      <c r="G134" s="395" t="s">
        <v>113</v>
      </c>
      <c r="H134" s="397" t="n">
        <v>0</v>
      </c>
      <c r="I134" s="372" t="n">
        <v>19.8</v>
      </c>
      <c r="J134" s="397" t="s">
        <v>680</v>
      </c>
      <c r="K134" s="397" t="n">
        <v>0</v>
      </c>
      <c r="L134" s="372" t="n">
        <v>19.8</v>
      </c>
      <c r="M134" s="370" t="s">
        <v>113</v>
      </c>
      <c r="N134" s="397" t="s">
        <v>113</v>
      </c>
      <c r="O134" s="397" t="s">
        <v>118</v>
      </c>
      <c r="P134" s="397" t="n">
        <v>0</v>
      </c>
      <c r="Q134" s="372" t="n">
        <v>19.8</v>
      </c>
      <c r="R134" s="397" t="n">
        <v>0</v>
      </c>
      <c r="S134" s="372" t="n">
        <v>19.8</v>
      </c>
      <c r="T134" s="372" t="n">
        <v>19.8</v>
      </c>
      <c r="U134" s="373" t="s">
        <v>118</v>
      </c>
      <c r="V134" s="373" t="s">
        <v>118</v>
      </c>
      <c r="W134" s="369" t="s">
        <v>118</v>
      </c>
      <c r="X134" s="373" t="s">
        <v>118</v>
      </c>
      <c r="Y134" s="398" t="n">
        <v>0</v>
      </c>
      <c r="Z134" s="397" t="n">
        <v>0</v>
      </c>
      <c r="AA134" s="397" t="n">
        <v>0</v>
      </c>
      <c r="AB134" s="397" t="n">
        <v>0</v>
      </c>
      <c r="AC134" s="397" t="n">
        <v>0</v>
      </c>
      <c r="AD134" s="349" t="n">
        <v>0</v>
      </c>
      <c r="AE134" s="397" t="n">
        <v>0</v>
      </c>
      <c r="AF134" s="397" t="n">
        <v>0</v>
      </c>
      <c r="AG134" s="397" t="n">
        <v>0</v>
      </c>
      <c r="AH134" s="397" t="n">
        <v>0</v>
      </c>
      <c r="AI134" s="398" t="n">
        <v>0</v>
      </c>
      <c r="AJ134" s="397" t="n">
        <v>0</v>
      </c>
      <c r="AK134" s="397" t="n">
        <v>0</v>
      </c>
      <c r="AL134" s="397" t="n">
        <v>0</v>
      </c>
      <c r="AM134" s="397" t="n">
        <v>0</v>
      </c>
      <c r="AN134" s="397" t="s">
        <v>118</v>
      </c>
      <c r="AO134" s="397" t="s">
        <v>118</v>
      </c>
      <c r="AP134" s="397" t="s">
        <v>118</v>
      </c>
      <c r="AQ134" s="397" t="s">
        <v>118</v>
      </c>
      <c r="AR134" s="397" t="s">
        <v>118</v>
      </c>
      <c r="AS134" s="398" t="n">
        <v>0</v>
      </c>
      <c r="AT134" s="397" t="n">
        <v>0</v>
      </c>
      <c r="AU134" s="397" t="n">
        <v>0</v>
      </c>
      <c r="AV134" s="397" t="n">
        <v>0</v>
      </c>
      <c r="AW134" s="397" t="n">
        <v>0</v>
      </c>
      <c r="AX134" s="397" t="s">
        <v>118</v>
      </c>
      <c r="AY134" s="397" t="s">
        <v>118</v>
      </c>
      <c r="AZ134" s="397" t="s">
        <v>118</v>
      </c>
      <c r="BA134" s="397" t="s">
        <v>118</v>
      </c>
      <c r="BB134" s="397" t="s">
        <v>118</v>
      </c>
      <c r="BC134" s="372" t="n">
        <v>19.8</v>
      </c>
      <c r="BD134" s="397" t="n">
        <v>0</v>
      </c>
      <c r="BE134" s="397" t="n">
        <v>0</v>
      </c>
      <c r="BF134" s="397" t="n">
        <v>0</v>
      </c>
      <c r="BG134" s="397" t="n">
        <v>0</v>
      </c>
      <c r="BH134" s="397" t="s">
        <v>118</v>
      </c>
      <c r="BI134" s="397" t="s">
        <v>118</v>
      </c>
      <c r="BJ134" s="397" t="s">
        <v>118</v>
      </c>
      <c r="BK134" s="397" t="s">
        <v>118</v>
      </c>
      <c r="BL134" s="397" t="s">
        <v>118</v>
      </c>
      <c r="BM134" s="398" t="n">
        <v>0</v>
      </c>
      <c r="BN134" s="397" t="n">
        <v>0</v>
      </c>
      <c r="BO134" s="397" t="n">
        <v>0</v>
      </c>
      <c r="BP134" s="397" t="n">
        <v>0</v>
      </c>
      <c r="BQ134" s="397" t="n">
        <v>0</v>
      </c>
      <c r="BR134" s="397" t="s">
        <v>118</v>
      </c>
      <c r="BS134" s="397" t="s">
        <v>118</v>
      </c>
      <c r="BT134" s="397" t="s">
        <v>118</v>
      </c>
      <c r="BU134" s="397" t="s">
        <v>118</v>
      </c>
      <c r="BV134" s="397" t="n">
        <v>0</v>
      </c>
      <c r="BW134" s="373" t="n">
        <v>19.8</v>
      </c>
      <c r="BX134" s="397" t="n">
        <v>0</v>
      </c>
      <c r="BY134" s="397" t="n">
        <v>0</v>
      </c>
      <c r="BZ134" s="397" t="n">
        <v>0</v>
      </c>
      <c r="CA134" s="397" t="n">
        <v>0</v>
      </c>
      <c r="CB134" s="372" t="n">
        <v>19.8</v>
      </c>
      <c r="CC134" s="397" t="n">
        <v>0</v>
      </c>
      <c r="CD134" s="397" t="n">
        <v>0</v>
      </c>
      <c r="CE134" s="397" t="n">
        <v>0</v>
      </c>
      <c r="CF134" s="397" t="n">
        <v>0</v>
      </c>
      <c r="CG134" s="397" t="s">
        <v>113</v>
      </c>
    </row>
    <row r="135" s="304" customFormat="true" ht="47.25" hidden="false" customHeight="true" outlineLevel="0" collapsed="false">
      <c r="A135" s="407" t="s">
        <v>219</v>
      </c>
      <c r="B135" s="394" t="s">
        <v>383</v>
      </c>
      <c r="C135" s="369" t="s">
        <v>384</v>
      </c>
      <c r="D135" s="397" t="s">
        <v>118</v>
      </c>
      <c r="E135" s="395" t="n">
        <v>2023</v>
      </c>
      <c r="F135" s="395" t="n">
        <v>2023</v>
      </c>
      <c r="G135" s="395" t="s">
        <v>113</v>
      </c>
      <c r="H135" s="397" t="n">
        <v>0</v>
      </c>
      <c r="I135" s="372" t="n">
        <v>2.153052</v>
      </c>
      <c r="J135" s="397" t="s">
        <v>680</v>
      </c>
      <c r="K135" s="397" t="n">
        <v>0</v>
      </c>
      <c r="L135" s="372" t="n">
        <v>2.153052</v>
      </c>
      <c r="M135" s="370" t="s">
        <v>113</v>
      </c>
      <c r="N135" s="397" t="s">
        <v>113</v>
      </c>
      <c r="O135" s="397" t="s">
        <v>118</v>
      </c>
      <c r="P135" s="397" t="n">
        <v>0</v>
      </c>
      <c r="Q135" s="372" t="n">
        <v>2.153052</v>
      </c>
      <c r="R135" s="397" t="n">
        <v>0</v>
      </c>
      <c r="S135" s="372" t="n">
        <v>2.153052</v>
      </c>
      <c r="T135" s="372" t="n">
        <v>2.153052</v>
      </c>
      <c r="U135" s="396" t="s">
        <v>118</v>
      </c>
      <c r="V135" s="396" t="s">
        <v>118</v>
      </c>
      <c r="W135" s="369" t="s">
        <v>118</v>
      </c>
      <c r="X135" s="396" t="s">
        <v>118</v>
      </c>
      <c r="Y135" s="398" t="n">
        <v>0</v>
      </c>
      <c r="Z135" s="397" t="n">
        <v>0</v>
      </c>
      <c r="AA135" s="397" t="n">
        <v>0</v>
      </c>
      <c r="AB135" s="397" t="n">
        <v>0</v>
      </c>
      <c r="AC135" s="397" t="n">
        <v>0</v>
      </c>
      <c r="AD135" s="349" t="n">
        <v>0</v>
      </c>
      <c r="AE135" s="397" t="n">
        <v>0</v>
      </c>
      <c r="AF135" s="397" t="n">
        <v>0</v>
      </c>
      <c r="AG135" s="397" t="n">
        <v>0</v>
      </c>
      <c r="AH135" s="397" t="n">
        <v>0</v>
      </c>
      <c r="AI135" s="398" t="n">
        <v>0</v>
      </c>
      <c r="AJ135" s="397" t="n">
        <v>0</v>
      </c>
      <c r="AK135" s="397" t="n">
        <v>0</v>
      </c>
      <c r="AL135" s="397" t="n">
        <v>0</v>
      </c>
      <c r="AM135" s="397" t="n">
        <v>0</v>
      </c>
      <c r="AN135" s="397" t="s">
        <v>118</v>
      </c>
      <c r="AO135" s="397" t="s">
        <v>118</v>
      </c>
      <c r="AP135" s="397" t="s">
        <v>118</v>
      </c>
      <c r="AQ135" s="397" t="s">
        <v>118</v>
      </c>
      <c r="AR135" s="397" t="s">
        <v>118</v>
      </c>
      <c r="AS135" s="398" t="n">
        <v>0</v>
      </c>
      <c r="AT135" s="397" t="n">
        <v>0</v>
      </c>
      <c r="AU135" s="397" t="n">
        <v>0</v>
      </c>
      <c r="AV135" s="397" t="n">
        <v>0</v>
      </c>
      <c r="AW135" s="397" t="n">
        <v>0</v>
      </c>
      <c r="AX135" s="397" t="s">
        <v>118</v>
      </c>
      <c r="AY135" s="397" t="s">
        <v>118</v>
      </c>
      <c r="AZ135" s="397" t="s">
        <v>118</v>
      </c>
      <c r="BA135" s="397" t="s">
        <v>118</v>
      </c>
      <c r="BB135" s="397" t="s">
        <v>118</v>
      </c>
      <c r="BC135" s="372" t="n">
        <v>2.153052</v>
      </c>
      <c r="BD135" s="397" t="n">
        <v>0</v>
      </c>
      <c r="BE135" s="397" t="n">
        <v>0</v>
      </c>
      <c r="BF135" s="397" t="n">
        <v>0</v>
      </c>
      <c r="BG135" s="397" t="n">
        <v>0</v>
      </c>
      <c r="BH135" s="397" t="s">
        <v>118</v>
      </c>
      <c r="BI135" s="397" t="s">
        <v>118</v>
      </c>
      <c r="BJ135" s="397" t="s">
        <v>118</v>
      </c>
      <c r="BK135" s="397" t="s">
        <v>118</v>
      </c>
      <c r="BL135" s="397" t="s">
        <v>118</v>
      </c>
      <c r="BM135" s="398" t="n">
        <v>0</v>
      </c>
      <c r="BN135" s="397" t="n">
        <v>0</v>
      </c>
      <c r="BO135" s="397" t="n">
        <v>0</v>
      </c>
      <c r="BP135" s="397" t="n">
        <v>0</v>
      </c>
      <c r="BQ135" s="397" t="n">
        <v>0</v>
      </c>
      <c r="BR135" s="397" t="s">
        <v>118</v>
      </c>
      <c r="BS135" s="397" t="s">
        <v>118</v>
      </c>
      <c r="BT135" s="397" t="s">
        <v>118</v>
      </c>
      <c r="BU135" s="397" t="s">
        <v>118</v>
      </c>
      <c r="BV135" s="397" t="n">
        <v>0</v>
      </c>
      <c r="BW135" s="396" t="n">
        <v>2.153052</v>
      </c>
      <c r="BX135" s="397" t="n">
        <v>0</v>
      </c>
      <c r="BY135" s="397" t="n">
        <v>0</v>
      </c>
      <c r="BZ135" s="397" t="n">
        <v>0</v>
      </c>
      <c r="CA135" s="397" t="n">
        <v>0</v>
      </c>
      <c r="CB135" s="372" t="n">
        <v>2.153052</v>
      </c>
      <c r="CC135" s="397" t="n">
        <v>0</v>
      </c>
      <c r="CD135" s="397" t="n">
        <v>0</v>
      </c>
      <c r="CE135" s="397" t="n">
        <v>0</v>
      </c>
      <c r="CF135" s="397" t="n">
        <v>0</v>
      </c>
      <c r="CG135" s="397" t="s">
        <v>113</v>
      </c>
    </row>
    <row r="136" s="304" customFormat="true" ht="47.25" hidden="false" customHeight="true" outlineLevel="0" collapsed="false">
      <c r="A136" s="407" t="s">
        <v>219</v>
      </c>
      <c r="B136" s="394" t="s">
        <v>385</v>
      </c>
      <c r="C136" s="369" t="s">
        <v>386</v>
      </c>
      <c r="D136" s="397" t="s">
        <v>118</v>
      </c>
      <c r="E136" s="395" t="n">
        <v>2023</v>
      </c>
      <c r="F136" s="395" t="n">
        <v>2023</v>
      </c>
      <c r="G136" s="395" t="s">
        <v>113</v>
      </c>
      <c r="H136" s="397" t="n">
        <v>0</v>
      </c>
      <c r="I136" s="372" t="n">
        <v>5.157384</v>
      </c>
      <c r="J136" s="397" t="s">
        <v>680</v>
      </c>
      <c r="K136" s="397" t="n">
        <v>0</v>
      </c>
      <c r="L136" s="372" t="n">
        <v>5.157384</v>
      </c>
      <c r="M136" s="370" t="s">
        <v>113</v>
      </c>
      <c r="N136" s="397" t="s">
        <v>113</v>
      </c>
      <c r="O136" s="397" t="s">
        <v>118</v>
      </c>
      <c r="P136" s="397" t="n">
        <v>0</v>
      </c>
      <c r="Q136" s="372" t="n">
        <v>5.157384</v>
      </c>
      <c r="R136" s="397" t="n">
        <v>0</v>
      </c>
      <c r="S136" s="372" t="n">
        <v>5.157384</v>
      </c>
      <c r="T136" s="372" t="n">
        <v>5.157384</v>
      </c>
      <c r="U136" s="373" t="s">
        <v>118</v>
      </c>
      <c r="V136" s="373" t="s">
        <v>118</v>
      </c>
      <c r="W136" s="369" t="s">
        <v>118</v>
      </c>
      <c r="X136" s="373" t="s">
        <v>118</v>
      </c>
      <c r="Y136" s="398" t="n">
        <v>0</v>
      </c>
      <c r="Z136" s="397" t="n">
        <v>0</v>
      </c>
      <c r="AA136" s="397" t="n">
        <v>0</v>
      </c>
      <c r="AB136" s="397" t="n">
        <v>0</v>
      </c>
      <c r="AC136" s="397" t="n">
        <v>0</v>
      </c>
      <c r="AD136" s="349" t="n">
        <v>0</v>
      </c>
      <c r="AE136" s="397" t="n">
        <v>0</v>
      </c>
      <c r="AF136" s="397" t="n">
        <v>0</v>
      </c>
      <c r="AG136" s="397" t="n">
        <v>0</v>
      </c>
      <c r="AH136" s="397" t="n">
        <v>0</v>
      </c>
      <c r="AI136" s="398" t="n">
        <v>0</v>
      </c>
      <c r="AJ136" s="397" t="n">
        <v>0</v>
      </c>
      <c r="AK136" s="397" t="n">
        <v>0</v>
      </c>
      <c r="AL136" s="397" t="n">
        <v>0</v>
      </c>
      <c r="AM136" s="397" t="n">
        <v>0</v>
      </c>
      <c r="AN136" s="397" t="s">
        <v>118</v>
      </c>
      <c r="AO136" s="397" t="s">
        <v>118</v>
      </c>
      <c r="AP136" s="397" t="s">
        <v>118</v>
      </c>
      <c r="AQ136" s="397" t="s">
        <v>118</v>
      </c>
      <c r="AR136" s="397" t="s">
        <v>118</v>
      </c>
      <c r="AS136" s="398" t="n">
        <v>0</v>
      </c>
      <c r="AT136" s="397" t="n">
        <v>0</v>
      </c>
      <c r="AU136" s="397" t="n">
        <v>0</v>
      </c>
      <c r="AV136" s="397" t="n">
        <v>0</v>
      </c>
      <c r="AW136" s="397" t="n">
        <v>0</v>
      </c>
      <c r="AX136" s="397" t="s">
        <v>118</v>
      </c>
      <c r="AY136" s="397" t="s">
        <v>118</v>
      </c>
      <c r="AZ136" s="397" t="s">
        <v>118</v>
      </c>
      <c r="BA136" s="397" t="s">
        <v>118</v>
      </c>
      <c r="BB136" s="397" t="s">
        <v>118</v>
      </c>
      <c r="BC136" s="372" t="n">
        <v>5.157384</v>
      </c>
      <c r="BD136" s="397" t="n">
        <v>0</v>
      </c>
      <c r="BE136" s="397" t="n">
        <v>0</v>
      </c>
      <c r="BF136" s="397" t="n">
        <v>0</v>
      </c>
      <c r="BG136" s="397" t="n">
        <v>0</v>
      </c>
      <c r="BH136" s="397" t="s">
        <v>118</v>
      </c>
      <c r="BI136" s="397" t="s">
        <v>118</v>
      </c>
      <c r="BJ136" s="397" t="s">
        <v>118</v>
      </c>
      <c r="BK136" s="397" t="s">
        <v>118</v>
      </c>
      <c r="BL136" s="397" t="s">
        <v>118</v>
      </c>
      <c r="BM136" s="398" t="n">
        <v>0</v>
      </c>
      <c r="BN136" s="397" t="n">
        <v>0</v>
      </c>
      <c r="BO136" s="397" t="n">
        <v>0</v>
      </c>
      <c r="BP136" s="397" t="n">
        <v>0</v>
      </c>
      <c r="BQ136" s="397" t="n">
        <v>0</v>
      </c>
      <c r="BR136" s="397" t="s">
        <v>118</v>
      </c>
      <c r="BS136" s="397" t="s">
        <v>118</v>
      </c>
      <c r="BT136" s="397" t="s">
        <v>118</v>
      </c>
      <c r="BU136" s="397" t="s">
        <v>118</v>
      </c>
      <c r="BV136" s="397" t="n">
        <v>0</v>
      </c>
      <c r="BW136" s="373" t="n">
        <v>5.157384</v>
      </c>
      <c r="BX136" s="397" t="n">
        <v>0</v>
      </c>
      <c r="BY136" s="397" t="n">
        <v>0</v>
      </c>
      <c r="BZ136" s="397" t="n">
        <v>0</v>
      </c>
      <c r="CA136" s="397" t="n">
        <v>0</v>
      </c>
      <c r="CB136" s="372" t="n">
        <v>5.157384</v>
      </c>
      <c r="CC136" s="397" t="n">
        <v>0</v>
      </c>
      <c r="CD136" s="397" t="n">
        <v>0</v>
      </c>
      <c r="CE136" s="397" t="n">
        <v>0</v>
      </c>
      <c r="CF136" s="397" t="n">
        <v>0</v>
      </c>
      <c r="CG136" s="397" t="s">
        <v>113</v>
      </c>
    </row>
    <row r="137" s="304" customFormat="true" ht="31.5" hidden="false" customHeight="true" outlineLevel="0" collapsed="false">
      <c r="A137" s="407" t="s">
        <v>219</v>
      </c>
      <c r="B137" s="423" t="s">
        <v>387</v>
      </c>
      <c r="C137" s="369" t="s">
        <v>388</v>
      </c>
      <c r="D137" s="397" t="s">
        <v>118</v>
      </c>
      <c r="E137" s="395" t="n">
        <v>2023</v>
      </c>
      <c r="F137" s="395" t="n">
        <v>2023</v>
      </c>
      <c r="G137" s="395" t="s">
        <v>113</v>
      </c>
      <c r="H137" s="397" t="n">
        <v>0</v>
      </c>
      <c r="I137" s="372" t="n">
        <v>4.723164</v>
      </c>
      <c r="J137" s="397" t="s">
        <v>680</v>
      </c>
      <c r="K137" s="397" t="n">
        <v>0</v>
      </c>
      <c r="L137" s="372" t="n">
        <v>4.723164</v>
      </c>
      <c r="M137" s="370" t="s">
        <v>113</v>
      </c>
      <c r="N137" s="397" t="s">
        <v>113</v>
      </c>
      <c r="O137" s="397" t="s">
        <v>118</v>
      </c>
      <c r="P137" s="397" t="n">
        <v>0</v>
      </c>
      <c r="Q137" s="372" t="n">
        <v>4.723164</v>
      </c>
      <c r="R137" s="397" t="n">
        <v>0</v>
      </c>
      <c r="S137" s="372" t="n">
        <v>4.723164</v>
      </c>
      <c r="T137" s="372" t="n">
        <v>4.723164</v>
      </c>
      <c r="U137" s="373" t="s">
        <v>118</v>
      </c>
      <c r="V137" s="373" t="s">
        <v>118</v>
      </c>
      <c r="W137" s="369" t="s">
        <v>118</v>
      </c>
      <c r="X137" s="373" t="s">
        <v>118</v>
      </c>
      <c r="Y137" s="398" t="n">
        <v>0</v>
      </c>
      <c r="Z137" s="397" t="n">
        <v>0</v>
      </c>
      <c r="AA137" s="397" t="n">
        <v>0</v>
      </c>
      <c r="AB137" s="397" t="n">
        <v>0</v>
      </c>
      <c r="AC137" s="397" t="n">
        <v>0</v>
      </c>
      <c r="AD137" s="349" t="n">
        <v>0</v>
      </c>
      <c r="AE137" s="397" t="n">
        <v>0</v>
      </c>
      <c r="AF137" s="397" t="n">
        <v>0</v>
      </c>
      <c r="AG137" s="397" t="n">
        <v>0</v>
      </c>
      <c r="AH137" s="397" t="n">
        <v>0</v>
      </c>
      <c r="AI137" s="398" t="n">
        <v>0</v>
      </c>
      <c r="AJ137" s="397" t="n">
        <v>0</v>
      </c>
      <c r="AK137" s="397" t="n">
        <v>0</v>
      </c>
      <c r="AL137" s="397" t="n">
        <v>0</v>
      </c>
      <c r="AM137" s="397" t="n">
        <v>0</v>
      </c>
      <c r="AN137" s="397" t="s">
        <v>118</v>
      </c>
      <c r="AO137" s="397" t="s">
        <v>118</v>
      </c>
      <c r="AP137" s="397" t="s">
        <v>118</v>
      </c>
      <c r="AQ137" s="397" t="s">
        <v>118</v>
      </c>
      <c r="AR137" s="397" t="s">
        <v>118</v>
      </c>
      <c r="AS137" s="398" t="n">
        <v>0</v>
      </c>
      <c r="AT137" s="397" t="n">
        <v>0</v>
      </c>
      <c r="AU137" s="397" t="n">
        <v>0</v>
      </c>
      <c r="AV137" s="397" t="n">
        <v>0</v>
      </c>
      <c r="AW137" s="397" t="n">
        <v>0</v>
      </c>
      <c r="AX137" s="397" t="s">
        <v>118</v>
      </c>
      <c r="AY137" s="397" t="s">
        <v>118</v>
      </c>
      <c r="AZ137" s="397" t="s">
        <v>118</v>
      </c>
      <c r="BA137" s="397" t="s">
        <v>118</v>
      </c>
      <c r="BB137" s="397" t="s">
        <v>118</v>
      </c>
      <c r="BC137" s="372" t="n">
        <v>4.723164</v>
      </c>
      <c r="BD137" s="397" t="n">
        <v>0</v>
      </c>
      <c r="BE137" s="397" t="n">
        <v>0</v>
      </c>
      <c r="BF137" s="397" t="n">
        <v>0</v>
      </c>
      <c r="BG137" s="397" t="n">
        <v>0</v>
      </c>
      <c r="BH137" s="397" t="s">
        <v>118</v>
      </c>
      <c r="BI137" s="397" t="s">
        <v>118</v>
      </c>
      <c r="BJ137" s="397" t="s">
        <v>118</v>
      </c>
      <c r="BK137" s="397" t="s">
        <v>118</v>
      </c>
      <c r="BL137" s="397" t="s">
        <v>118</v>
      </c>
      <c r="BM137" s="398" t="n">
        <v>0</v>
      </c>
      <c r="BN137" s="397" t="n">
        <v>0</v>
      </c>
      <c r="BO137" s="397" t="n">
        <v>0</v>
      </c>
      <c r="BP137" s="397" t="n">
        <v>0</v>
      </c>
      <c r="BQ137" s="397" t="n">
        <v>0</v>
      </c>
      <c r="BR137" s="397" t="s">
        <v>118</v>
      </c>
      <c r="BS137" s="397" t="s">
        <v>118</v>
      </c>
      <c r="BT137" s="397" t="s">
        <v>118</v>
      </c>
      <c r="BU137" s="397" t="s">
        <v>118</v>
      </c>
      <c r="BV137" s="397" t="n">
        <v>0</v>
      </c>
      <c r="BW137" s="373" t="n">
        <v>4.723164</v>
      </c>
      <c r="BX137" s="397" t="n">
        <v>0</v>
      </c>
      <c r="BY137" s="397" t="n">
        <v>0</v>
      </c>
      <c r="BZ137" s="397" t="n">
        <v>0</v>
      </c>
      <c r="CA137" s="397" t="n">
        <v>0</v>
      </c>
      <c r="CB137" s="372" t="n">
        <v>4.723164</v>
      </c>
      <c r="CC137" s="397" t="n">
        <v>0</v>
      </c>
      <c r="CD137" s="397" t="n">
        <v>0</v>
      </c>
      <c r="CE137" s="397" t="n">
        <v>0</v>
      </c>
      <c r="CF137" s="397" t="n">
        <v>0</v>
      </c>
      <c r="CG137" s="397" t="s">
        <v>113</v>
      </c>
    </row>
    <row r="138" s="304" customFormat="true" ht="31.5" hidden="false" customHeight="true" outlineLevel="0" collapsed="false">
      <c r="A138" s="407" t="s">
        <v>219</v>
      </c>
      <c r="B138" s="423" t="s">
        <v>389</v>
      </c>
      <c r="C138" s="369" t="s">
        <v>390</v>
      </c>
      <c r="D138" s="397" t="s">
        <v>118</v>
      </c>
      <c r="E138" s="395" t="n">
        <v>2023</v>
      </c>
      <c r="F138" s="395" t="n">
        <v>2023</v>
      </c>
      <c r="G138" s="395" t="s">
        <v>113</v>
      </c>
      <c r="H138" s="397" t="n">
        <v>0</v>
      </c>
      <c r="I138" s="372" t="n">
        <v>6.645744</v>
      </c>
      <c r="J138" s="397" t="s">
        <v>680</v>
      </c>
      <c r="K138" s="397" t="n">
        <v>0</v>
      </c>
      <c r="L138" s="372" t="n">
        <v>6.645744</v>
      </c>
      <c r="M138" s="370" t="s">
        <v>113</v>
      </c>
      <c r="N138" s="397" t="s">
        <v>113</v>
      </c>
      <c r="O138" s="397" t="s">
        <v>118</v>
      </c>
      <c r="P138" s="397" t="n">
        <v>0</v>
      </c>
      <c r="Q138" s="372" t="n">
        <v>6.645744</v>
      </c>
      <c r="R138" s="397" t="n">
        <v>0</v>
      </c>
      <c r="S138" s="372" t="n">
        <v>6.645744</v>
      </c>
      <c r="T138" s="372" t="n">
        <v>6.645744</v>
      </c>
      <c r="U138" s="373" t="s">
        <v>118</v>
      </c>
      <c r="V138" s="373" t="s">
        <v>118</v>
      </c>
      <c r="W138" s="369" t="s">
        <v>118</v>
      </c>
      <c r="X138" s="373" t="s">
        <v>118</v>
      </c>
      <c r="Y138" s="398" t="n">
        <v>0</v>
      </c>
      <c r="Z138" s="397" t="n">
        <v>0</v>
      </c>
      <c r="AA138" s="397" t="n">
        <v>0</v>
      </c>
      <c r="AB138" s="397" t="n">
        <v>0</v>
      </c>
      <c r="AC138" s="397" t="n">
        <v>0</v>
      </c>
      <c r="AD138" s="349" t="n">
        <v>0</v>
      </c>
      <c r="AE138" s="397" t="n">
        <v>0</v>
      </c>
      <c r="AF138" s="397" t="n">
        <v>0</v>
      </c>
      <c r="AG138" s="397" t="n">
        <v>0</v>
      </c>
      <c r="AH138" s="397" t="n">
        <v>0</v>
      </c>
      <c r="AI138" s="398" t="n">
        <v>0</v>
      </c>
      <c r="AJ138" s="397" t="n">
        <v>0</v>
      </c>
      <c r="AK138" s="397" t="n">
        <v>0</v>
      </c>
      <c r="AL138" s="397" t="n">
        <v>0</v>
      </c>
      <c r="AM138" s="397" t="n">
        <v>0</v>
      </c>
      <c r="AN138" s="397" t="s">
        <v>118</v>
      </c>
      <c r="AO138" s="397" t="s">
        <v>118</v>
      </c>
      <c r="AP138" s="397" t="s">
        <v>118</v>
      </c>
      <c r="AQ138" s="397" t="s">
        <v>118</v>
      </c>
      <c r="AR138" s="397" t="s">
        <v>118</v>
      </c>
      <c r="AS138" s="398" t="n">
        <v>0</v>
      </c>
      <c r="AT138" s="397" t="n">
        <v>0</v>
      </c>
      <c r="AU138" s="397" t="n">
        <v>0</v>
      </c>
      <c r="AV138" s="397" t="n">
        <v>0</v>
      </c>
      <c r="AW138" s="397" t="n">
        <v>0</v>
      </c>
      <c r="AX138" s="397" t="s">
        <v>118</v>
      </c>
      <c r="AY138" s="397" t="s">
        <v>118</v>
      </c>
      <c r="AZ138" s="397" t="s">
        <v>118</v>
      </c>
      <c r="BA138" s="397" t="s">
        <v>118</v>
      </c>
      <c r="BB138" s="397" t="s">
        <v>118</v>
      </c>
      <c r="BC138" s="372" t="n">
        <v>6.645744</v>
      </c>
      <c r="BD138" s="397" t="n">
        <v>0</v>
      </c>
      <c r="BE138" s="397" t="n">
        <v>0</v>
      </c>
      <c r="BF138" s="397" t="n">
        <v>0</v>
      </c>
      <c r="BG138" s="397" t="n">
        <v>0</v>
      </c>
      <c r="BH138" s="397" t="s">
        <v>118</v>
      </c>
      <c r="BI138" s="397" t="s">
        <v>118</v>
      </c>
      <c r="BJ138" s="397" t="s">
        <v>118</v>
      </c>
      <c r="BK138" s="397" t="s">
        <v>118</v>
      </c>
      <c r="BL138" s="397" t="s">
        <v>118</v>
      </c>
      <c r="BM138" s="398" t="n">
        <v>0</v>
      </c>
      <c r="BN138" s="397" t="n">
        <v>0</v>
      </c>
      <c r="BO138" s="397" t="n">
        <v>0</v>
      </c>
      <c r="BP138" s="397" t="n">
        <v>0</v>
      </c>
      <c r="BQ138" s="397" t="n">
        <v>0</v>
      </c>
      <c r="BR138" s="397" t="s">
        <v>118</v>
      </c>
      <c r="BS138" s="397" t="s">
        <v>118</v>
      </c>
      <c r="BT138" s="397" t="s">
        <v>118</v>
      </c>
      <c r="BU138" s="397" t="s">
        <v>118</v>
      </c>
      <c r="BV138" s="397" t="n">
        <v>0</v>
      </c>
      <c r="BW138" s="373" t="n">
        <v>6.645744</v>
      </c>
      <c r="BX138" s="397" t="n">
        <v>0</v>
      </c>
      <c r="BY138" s="397" t="n">
        <v>0</v>
      </c>
      <c r="BZ138" s="397" t="n">
        <v>0</v>
      </c>
      <c r="CA138" s="397" t="n">
        <v>0</v>
      </c>
      <c r="CB138" s="372" t="n">
        <v>6.645744</v>
      </c>
      <c r="CC138" s="397" t="n">
        <v>0</v>
      </c>
      <c r="CD138" s="397" t="n">
        <v>0</v>
      </c>
      <c r="CE138" s="397" t="n">
        <v>0</v>
      </c>
      <c r="CF138" s="397" t="n">
        <v>0</v>
      </c>
      <c r="CG138" s="397" t="s">
        <v>113</v>
      </c>
    </row>
    <row r="139" s="304" customFormat="true" ht="47.25" hidden="false" customHeight="true" outlineLevel="0" collapsed="false">
      <c r="A139" s="407" t="s">
        <v>219</v>
      </c>
      <c r="B139" s="423" t="s">
        <v>391</v>
      </c>
      <c r="C139" s="369" t="s">
        <v>392</v>
      </c>
      <c r="D139" s="397" t="s">
        <v>118</v>
      </c>
      <c r="E139" s="395" t="n">
        <v>2023</v>
      </c>
      <c r="F139" s="395" t="n">
        <v>2023</v>
      </c>
      <c r="G139" s="395" t="s">
        <v>113</v>
      </c>
      <c r="H139" s="397" t="n">
        <v>0</v>
      </c>
      <c r="I139" s="372" t="n">
        <v>10.913328</v>
      </c>
      <c r="J139" s="397" t="s">
        <v>680</v>
      </c>
      <c r="K139" s="397" t="n">
        <v>0</v>
      </c>
      <c r="L139" s="372" t="n">
        <v>10.913328</v>
      </c>
      <c r="M139" s="370" t="s">
        <v>113</v>
      </c>
      <c r="N139" s="397" t="s">
        <v>113</v>
      </c>
      <c r="O139" s="397" t="s">
        <v>118</v>
      </c>
      <c r="P139" s="397" t="n">
        <v>0</v>
      </c>
      <c r="Q139" s="372" t="n">
        <v>10.913328</v>
      </c>
      <c r="R139" s="397" t="n">
        <v>0</v>
      </c>
      <c r="S139" s="372" t="n">
        <v>10.913328</v>
      </c>
      <c r="T139" s="372" t="n">
        <v>10.913328</v>
      </c>
      <c r="U139" s="373" t="s">
        <v>118</v>
      </c>
      <c r="V139" s="373" t="s">
        <v>118</v>
      </c>
      <c r="W139" s="369" t="s">
        <v>118</v>
      </c>
      <c r="X139" s="373" t="s">
        <v>118</v>
      </c>
      <c r="Y139" s="398" t="n">
        <v>0</v>
      </c>
      <c r="Z139" s="397" t="n">
        <v>0</v>
      </c>
      <c r="AA139" s="397" t="n">
        <v>0</v>
      </c>
      <c r="AB139" s="397" t="n">
        <v>0</v>
      </c>
      <c r="AC139" s="397" t="n">
        <v>0</v>
      </c>
      <c r="AD139" s="349" t="n">
        <v>0</v>
      </c>
      <c r="AE139" s="397" t="n">
        <v>0</v>
      </c>
      <c r="AF139" s="397" t="n">
        <v>0</v>
      </c>
      <c r="AG139" s="397" t="n">
        <v>0</v>
      </c>
      <c r="AH139" s="397" t="n">
        <v>0</v>
      </c>
      <c r="AI139" s="398" t="n">
        <v>0</v>
      </c>
      <c r="AJ139" s="397" t="n">
        <v>0</v>
      </c>
      <c r="AK139" s="397" t="n">
        <v>0</v>
      </c>
      <c r="AL139" s="397" t="n">
        <v>0</v>
      </c>
      <c r="AM139" s="397" t="n">
        <v>0</v>
      </c>
      <c r="AN139" s="397" t="s">
        <v>118</v>
      </c>
      <c r="AO139" s="397" t="s">
        <v>118</v>
      </c>
      <c r="AP139" s="397" t="s">
        <v>118</v>
      </c>
      <c r="AQ139" s="397" t="s">
        <v>118</v>
      </c>
      <c r="AR139" s="397" t="s">
        <v>118</v>
      </c>
      <c r="AS139" s="398" t="n">
        <v>0</v>
      </c>
      <c r="AT139" s="397" t="n">
        <v>0</v>
      </c>
      <c r="AU139" s="397" t="n">
        <v>0</v>
      </c>
      <c r="AV139" s="397" t="n">
        <v>0</v>
      </c>
      <c r="AW139" s="397" t="n">
        <v>0</v>
      </c>
      <c r="AX139" s="397" t="s">
        <v>118</v>
      </c>
      <c r="AY139" s="397" t="s">
        <v>118</v>
      </c>
      <c r="AZ139" s="397" t="s">
        <v>118</v>
      </c>
      <c r="BA139" s="397" t="s">
        <v>118</v>
      </c>
      <c r="BB139" s="397" t="s">
        <v>118</v>
      </c>
      <c r="BC139" s="372" t="n">
        <v>10.913328</v>
      </c>
      <c r="BD139" s="397" t="n">
        <v>0</v>
      </c>
      <c r="BE139" s="397" t="n">
        <v>0</v>
      </c>
      <c r="BF139" s="397" t="n">
        <v>0</v>
      </c>
      <c r="BG139" s="397" t="n">
        <v>0</v>
      </c>
      <c r="BH139" s="397" t="s">
        <v>118</v>
      </c>
      <c r="BI139" s="397" t="s">
        <v>118</v>
      </c>
      <c r="BJ139" s="397" t="s">
        <v>118</v>
      </c>
      <c r="BK139" s="397" t="s">
        <v>118</v>
      </c>
      <c r="BL139" s="397" t="s">
        <v>118</v>
      </c>
      <c r="BM139" s="398" t="n">
        <v>0</v>
      </c>
      <c r="BN139" s="397" t="n">
        <v>0</v>
      </c>
      <c r="BO139" s="397" t="n">
        <v>0</v>
      </c>
      <c r="BP139" s="397" t="n">
        <v>0</v>
      </c>
      <c r="BQ139" s="397" t="n">
        <v>0</v>
      </c>
      <c r="BR139" s="397" t="s">
        <v>118</v>
      </c>
      <c r="BS139" s="397" t="s">
        <v>118</v>
      </c>
      <c r="BT139" s="397" t="s">
        <v>118</v>
      </c>
      <c r="BU139" s="397" t="s">
        <v>118</v>
      </c>
      <c r="BV139" s="397" t="n">
        <v>0</v>
      </c>
      <c r="BW139" s="373" t="n">
        <v>10.913328</v>
      </c>
      <c r="BX139" s="397" t="n">
        <v>0</v>
      </c>
      <c r="BY139" s="397" t="n">
        <v>0</v>
      </c>
      <c r="BZ139" s="397" t="n">
        <v>0</v>
      </c>
      <c r="CA139" s="397" t="n">
        <v>0</v>
      </c>
      <c r="CB139" s="372" t="n">
        <v>10.913328</v>
      </c>
      <c r="CC139" s="397" t="n">
        <v>0</v>
      </c>
      <c r="CD139" s="397" t="n">
        <v>0</v>
      </c>
      <c r="CE139" s="397" t="n">
        <v>0</v>
      </c>
      <c r="CF139" s="397" t="n">
        <v>0</v>
      </c>
      <c r="CG139" s="397" t="s">
        <v>113</v>
      </c>
    </row>
    <row r="140" s="304" customFormat="true" ht="47.25" hidden="false" customHeight="true" outlineLevel="0" collapsed="false">
      <c r="A140" s="407" t="s">
        <v>219</v>
      </c>
      <c r="B140" s="423" t="s">
        <v>393</v>
      </c>
      <c r="C140" s="369" t="s">
        <v>394</v>
      </c>
      <c r="D140" s="397" t="s">
        <v>118</v>
      </c>
      <c r="E140" s="395" t="n">
        <v>2023</v>
      </c>
      <c r="F140" s="395" t="n">
        <v>2023</v>
      </c>
      <c r="G140" s="395" t="s">
        <v>113</v>
      </c>
      <c r="H140" s="397" t="n">
        <v>0</v>
      </c>
      <c r="I140" s="372" t="n">
        <v>6.8061378</v>
      </c>
      <c r="J140" s="397" t="s">
        <v>680</v>
      </c>
      <c r="K140" s="397" t="n">
        <v>0</v>
      </c>
      <c r="L140" s="372" t="n">
        <v>6.8061378</v>
      </c>
      <c r="M140" s="370" t="s">
        <v>113</v>
      </c>
      <c r="N140" s="397" t="s">
        <v>113</v>
      </c>
      <c r="O140" s="397" t="s">
        <v>118</v>
      </c>
      <c r="P140" s="397" t="n">
        <v>0</v>
      </c>
      <c r="Q140" s="372" t="n">
        <v>6.8061378</v>
      </c>
      <c r="R140" s="397" t="n">
        <v>0</v>
      </c>
      <c r="S140" s="372" t="n">
        <v>6.8061378</v>
      </c>
      <c r="T140" s="372" t="n">
        <v>6.8061378</v>
      </c>
      <c r="U140" s="373" t="s">
        <v>118</v>
      </c>
      <c r="V140" s="373" t="s">
        <v>118</v>
      </c>
      <c r="W140" s="369" t="s">
        <v>118</v>
      </c>
      <c r="X140" s="373" t="s">
        <v>118</v>
      </c>
      <c r="Y140" s="398" t="n">
        <v>0</v>
      </c>
      <c r="Z140" s="397" t="n">
        <v>0</v>
      </c>
      <c r="AA140" s="397" t="n">
        <v>0</v>
      </c>
      <c r="AB140" s="397" t="n">
        <v>0</v>
      </c>
      <c r="AC140" s="397" t="n">
        <v>0</v>
      </c>
      <c r="AD140" s="349" t="n">
        <v>0</v>
      </c>
      <c r="AE140" s="397" t="n">
        <v>0</v>
      </c>
      <c r="AF140" s="397" t="n">
        <v>0</v>
      </c>
      <c r="AG140" s="397" t="n">
        <v>0</v>
      </c>
      <c r="AH140" s="397" t="n">
        <v>0</v>
      </c>
      <c r="AI140" s="398" t="n">
        <v>0</v>
      </c>
      <c r="AJ140" s="397" t="n">
        <v>0</v>
      </c>
      <c r="AK140" s="397" t="n">
        <v>0</v>
      </c>
      <c r="AL140" s="397" t="n">
        <v>0</v>
      </c>
      <c r="AM140" s="397" t="n">
        <v>0</v>
      </c>
      <c r="AN140" s="397" t="s">
        <v>118</v>
      </c>
      <c r="AO140" s="397" t="s">
        <v>118</v>
      </c>
      <c r="AP140" s="397" t="s">
        <v>118</v>
      </c>
      <c r="AQ140" s="397" t="s">
        <v>118</v>
      </c>
      <c r="AR140" s="397" t="s">
        <v>118</v>
      </c>
      <c r="AS140" s="398" t="n">
        <v>0</v>
      </c>
      <c r="AT140" s="397" t="n">
        <v>0</v>
      </c>
      <c r="AU140" s="397" t="n">
        <v>0</v>
      </c>
      <c r="AV140" s="397" t="n">
        <v>0</v>
      </c>
      <c r="AW140" s="397" t="n">
        <v>0</v>
      </c>
      <c r="AX140" s="397" t="s">
        <v>118</v>
      </c>
      <c r="AY140" s="397" t="s">
        <v>118</v>
      </c>
      <c r="AZ140" s="397" t="s">
        <v>118</v>
      </c>
      <c r="BA140" s="397" t="s">
        <v>118</v>
      </c>
      <c r="BB140" s="397" t="s">
        <v>118</v>
      </c>
      <c r="BC140" s="372" t="n">
        <v>6.8061378</v>
      </c>
      <c r="BD140" s="397" t="n">
        <v>0</v>
      </c>
      <c r="BE140" s="397" t="n">
        <v>0</v>
      </c>
      <c r="BF140" s="397" t="n">
        <v>0</v>
      </c>
      <c r="BG140" s="397" t="n">
        <v>0</v>
      </c>
      <c r="BH140" s="397" t="s">
        <v>118</v>
      </c>
      <c r="BI140" s="397" t="s">
        <v>118</v>
      </c>
      <c r="BJ140" s="397" t="s">
        <v>118</v>
      </c>
      <c r="BK140" s="397" t="s">
        <v>118</v>
      </c>
      <c r="BL140" s="397" t="s">
        <v>118</v>
      </c>
      <c r="BM140" s="398" t="n">
        <v>0</v>
      </c>
      <c r="BN140" s="397" t="n">
        <v>0</v>
      </c>
      <c r="BO140" s="397" t="n">
        <v>0</v>
      </c>
      <c r="BP140" s="397" t="n">
        <v>0</v>
      </c>
      <c r="BQ140" s="397" t="n">
        <v>0</v>
      </c>
      <c r="BR140" s="397" t="s">
        <v>118</v>
      </c>
      <c r="BS140" s="397" t="s">
        <v>118</v>
      </c>
      <c r="BT140" s="397" t="s">
        <v>118</v>
      </c>
      <c r="BU140" s="397" t="s">
        <v>118</v>
      </c>
      <c r="BV140" s="397" t="n">
        <v>0</v>
      </c>
      <c r="BW140" s="373" t="n">
        <v>6.8061378</v>
      </c>
      <c r="BX140" s="397" t="n">
        <v>0</v>
      </c>
      <c r="BY140" s="397" t="n">
        <v>0</v>
      </c>
      <c r="BZ140" s="397" t="n">
        <v>0</v>
      </c>
      <c r="CA140" s="397" t="n">
        <v>0</v>
      </c>
      <c r="CB140" s="372" t="n">
        <v>6.8061378</v>
      </c>
      <c r="CC140" s="397" t="n">
        <v>0</v>
      </c>
      <c r="CD140" s="397" t="n">
        <v>0</v>
      </c>
      <c r="CE140" s="397" t="n">
        <v>0</v>
      </c>
      <c r="CF140" s="397" t="n">
        <v>0</v>
      </c>
      <c r="CG140" s="397" t="s">
        <v>113</v>
      </c>
    </row>
    <row r="141" s="304" customFormat="true" ht="47.25" hidden="false" customHeight="true" outlineLevel="0" collapsed="false">
      <c r="A141" s="407" t="s">
        <v>219</v>
      </c>
      <c r="B141" s="394" t="s">
        <v>417</v>
      </c>
      <c r="C141" s="369" t="s">
        <v>418</v>
      </c>
      <c r="D141" s="397" t="s">
        <v>118</v>
      </c>
      <c r="E141" s="400" t="n">
        <v>2024</v>
      </c>
      <c r="F141" s="400" t="n">
        <v>2024</v>
      </c>
      <c r="G141" s="400" t="s">
        <v>113</v>
      </c>
      <c r="H141" s="397" t="n">
        <v>0</v>
      </c>
      <c r="I141" s="372" t="n">
        <v>7.7278176</v>
      </c>
      <c r="J141" s="397" t="s">
        <v>680</v>
      </c>
      <c r="K141" s="397" t="n">
        <v>0</v>
      </c>
      <c r="L141" s="372" t="n">
        <v>7.7278176</v>
      </c>
      <c r="M141" s="370" t="s">
        <v>113</v>
      </c>
      <c r="N141" s="397" t="s">
        <v>113</v>
      </c>
      <c r="O141" s="397" t="s">
        <v>118</v>
      </c>
      <c r="P141" s="397" t="n">
        <v>0</v>
      </c>
      <c r="Q141" s="372" t="n">
        <v>7.7278176</v>
      </c>
      <c r="R141" s="397" t="n">
        <v>0</v>
      </c>
      <c r="S141" s="372" t="n">
        <v>7.7278176</v>
      </c>
      <c r="T141" s="372" t="n">
        <v>7.7278176</v>
      </c>
      <c r="U141" s="373" t="s">
        <v>118</v>
      </c>
      <c r="V141" s="373" t="s">
        <v>118</v>
      </c>
      <c r="W141" s="369" t="s">
        <v>118</v>
      </c>
      <c r="X141" s="373" t="s">
        <v>118</v>
      </c>
      <c r="Y141" s="398" t="n">
        <v>0</v>
      </c>
      <c r="Z141" s="397" t="n">
        <v>0</v>
      </c>
      <c r="AA141" s="397" t="n">
        <v>0</v>
      </c>
      <c r="AB141" s="397" t="n">
        <v>0</v>
      </c>
      <c r="AC141" s="397" t="n">
        <v>0</v>
      </c>
      <c r="AD141" s="349" t="n">
        <v>0</v>
      </c>
      <c r="AE141" s="397" t="n">
        <v>0</v>
      </c>
      <c r="AF141" s="397" t="n">
        <v>0</v>
      </c>
      <c r="AG141" s="397" t="n">
        <v>0</v>
      </c>
      <c r="AH141" s="397" t="n">
        <v>0</v>
      </c>
      <c r="AI141" s="398" t="n">
        <v>0</v>
      </c>
      <c r="AJ141" s="397" t="n">
        <v>0</v>
      </c>
      <c r="AK141" s="397" t="n">
        <v>0</v>
      </c>
      <c r="AL141" s="397" t="n">
        <v>0</v>
      </c>
      <c r="AM141" s="397" t="n">
        <v>0</v>
      </c>
      <c r="AN141" s="397" t="s">
        <v>118</v>
      </c>
      <c r="AO141" s="397" t="s">
        <v>118</v>
      </c>
      <c r="AP141" s="397" t="s">
        <v>118</v>
      </c>
      <c r="AQ141" s="397" t="s">
        <v>118</v>
      </c>
      <c r="AR141" s="397" t="s">
        <v>118</v>
      </c>
      <c r="AS141" s="398" t="n">
        <v>0</v>
      </c>
      <c r="AT141" s="397" t="n">
        <v>0</v>
      </c>
      <c r="AU141" s="397" t="n">
        <v>0</v>
      </c>
      <c r="AV141" s="397" t="n">
        <v>0</v>
      </c>
      <c r="AW141" s="397" t="n">
        <v>0</v>
      </c>
      <c r="AX141" s="397" t="s">
        <v>118</v>
      </c>
      <c r="AY141" s="397" t="s">
        <v>118</v>
      </c>
      <c r="AZ141" s="397" t="s">
        <v>118</v>
      </c>
      <c r="BA141" s="397" t="s">
        <v>118</v>
      </c>
      <c r="BB141" s="397" t="s">
        <v>118</v>
      </c>
      <c r="BC141" s="398" t="n">
        <v>0</v>
      </c>
      <c r="BD141" s="397" t="n">
        <v>0</v>
      </c>
      <c r="BE141" s="397" t="n">
        <v>0</v>
      </c>
      <c r="BF141" s="397" t="n">
        <v>0</v>
      </c>
      <c r="BG141" s="397" t="n">
        <v>0</v>
      </c>
      <c r="BH141" s="397" t="s">
        <v>118</v>
      </c>
      <c r="BI141" s="397" t="s">
        <v>118</v>
      </c>
      <c r="BJ141" s="397" t="s">
        <v>118</v>
      </c>
      <c r="BK141" s="397" t="s">
        <v>118</v>
      </c>
      <c r="BL141" s="397" t="s">
        <v>118</v>
      </c>
      <c r="BM141" s="372" t="n">
        <v>7.7278176</v>
      </c>
      <c r="BN141" s="397" t="n">
        <v>0</v>
      </c>
      <c r="BO141" s="397" t="n">
        <v>0</v>
      </c>
      <c r="BP141" s="397" t="n">
        <v>0</v>
      </c>
      <c r="BQ141" s="397" t="n">
        <v>0</v>
      </c>
      <c r="BR141" s="397" t="s">
        <v>118</v>
      </c>
      <c r="BS141" s="397" t="s">
        <v>118</v>
      </c>
      <c r="BT141" s="397" t="s">
        <v>118</v>
      </c>
      <c r="BU141" s="397" t="s">
        <v>118</v>
      </c>
      <c r="BV141" s="397" t="n">
        <v>0</v>
      </c>
      <c r="BW141" s="373" t="n">
        <v>7.7278176</v>
      </c>
      <c r="BX141" s="397" t="n">
        <v>0</v>
      </c>
      <c r="BY141" s="397" t="n">
        <v>0</v>
      </c>
      <c r="BZ141" s="397" t="n">
        <v>0</v>
      </c>
      <c r="CA141" s="397" t="n">
        <v>0</v>
      </c>
      <c r="CB141" s="372" t="n">
        <v>7.7278176</v>
      </c>
      <c r="CC141" s="397" t="n">
        <v>0</v>
      </c>
      <c r="CD141" s="397" t="n">
        <v>0</v>
      </c>
      <c r="CE141" s="397" t="n">
        <v>0</v>
      </c>
      <c r="CF141" s="397" t="n">
        <v>0</v>
      </c>
      <c r="CG141" s="397" t="s">
        <v>113</v>
      </c>
    </row>
    <row r="142" s="304" customFormat="true" ht="47.25" hidden="false" customHeight="true" outlineLevel="0" collapsed="false">
      <c r="A142" s="407" t="s">
        <v>219</v>
      </c>
      <c r="B142" s="394" t="s">
        <v>419</v>
      </c>
      <c r="C142" s="369" t="s">
        <v>420</v>
      </c>
      <c r="D142" s="397" t="s">
        <v>118</v>
      </c>
      <c r="E142" s="400" t="n">
        <v>2024</v>
      </c>
      <c r="F142" s="400" t="n">
        <v>2024</v>
      </c>
      <c r="G142" s="400" t="s">
        <v>113</v>
      </c>
      <c r="H142" s="397" t="n">
        <v>0</v>
      </c>
      <c r="I142" s="372" t="n">
        <v>7.434882</v>
      </c>
      <c r="J142" s="397" t="s">
        <v>680</v>
      </c>
      <c r="K142" s="397" t="n">
        <v>0</v>
      </c>
      <c r="L142" s="372" t="n">
        <v>7.434882</v>
      </c>
      <c r="M142" s="370" t="s">
        <v>113</v>
      </c>
      <c r="N142" s="397" t="s">
        <v>113</v>
      </c>
      <c r="O142" s="397" t="s">
        <v>118</v>
      </c>
      <c r="P142" s="397" t="n">
        <v>0</v>
      </c>
      <c r="Q142" s="372" t="n">
        <v>7.434882</v>
      </c>
      <c r="R142" s="397" t="n">
        <v>0</v>
      </c>
      <c r="S142" s="372" t="n">
        <v>7.434882</v>
      </c>
      <c r="T142" s="372" t="n">
        <v>7.434882</v>
      </c>
      <c r="U142" s="373" t="s">
        <v>118</v>
      </c>
      <c r="V142" s="373" t="s">
        <v>118</v>
      </c>
      <c r="W142" s="369" t="s">
        <v>118</v>
      </c>
      <c r="X142" s="373" t="s">
        <v>118</v>
      </c>
      <c r="Y142" s="398" t="n">
        <v>0</v>
      </c>
      <c r="Z142" s="397" t="n">
        <v>0</v>
      </c>
      <c r="AA142" s="397" t="n">
        <v>0</v>
      </c>
      <c r="AB142" s="397" t="n">
        <v>0</v>
      </c>
      <c r="AC142" s="397" t="n">
        <v>0</v>
      </c>
      <c r="AD142" s="349" t="n">
        <v>0</v>
      </c>
      <c r="AE142" s="397" t="n">
        <v>0</v>
      </c>
      <c r="AF142" s="397" t="n">
        <v>0</v>
      </c>
      <c r="AG142" s="397" t="n">
        <v>0</v>
      </c>
      <c r="AH142" s="397" t="n">
        <v>0</v>
      </c>
      <c r="AI142" s="398" t="n">
        <v>0</v>
      </c>
      <c r="AJ142" s="397" t="n">
        <v>0</v>
      </c>
      <c r="AK142" s="397" t="n">
        <v>0</v>
      </c>
      <c r="AL142" s="397" t="n">
        <v>0</v>
      </c>
      <c r="AM142" s="397" t="n">
        <v>0</v>
      </c>
      <c r="AN142" s="397" t="s">
        <v>118</v>
      </c>
      <c r="AO142" s="397" t="s">
        <v>118</v>
      </c>
      <c r="AP142" s="397" t="s">
        <v>118</v>
      </c>
      <c r="AQ142" s="397" t="s">
        <v>118</v>
      </c>
      <c r="AR142" s="397" t="s">
        <v>118</v>
      </c>
      <c r="AS142" s="398" t="n">
        <v>0</v>
      </c>
      <c r="AT142" s="397" t="n">
        <v>0</v>
      </c>
      <c r="AU142" s="397" t="n">
        <v>0</v>
      </c>
      <c r="AV142" s="397" t="n">
        <v>0</v>
      </c>
      <c r="AW142" s="397" t="n">
        <v>0</v>
      </c>
      <c r="AX142" s="397" t="s">
        <v>118</v>
      </c>
      <c r="AY142" s="397" t="s">
        <v>118</v>
      </c>
      <c r="AZ142" s="397" t="s">
        <v>118</v>
      </c>
      <c r="BA142" s="397" t="s">
        <v>118</v>
      </c>
      <c r="BB142" s="397" t="s">
        <v>118</v>
      </c>
      <c r="BC142" s="398" t="n">
        <v>0</v>
      </c>
      <c r="BD142" s="397" t="n">
        <v>0</v>
      </c>
      <c r="BE142" s="397" t="n">
        <v>0</v>
      </c>
      <c r="BF142" s="397" t="n">
        <v>0</v>
      </c>
      <c r="BG142" s="397" t="n">
        <v>0</v>
      </c>
      <c r="BH142" s="397" t="s">
        <v>118</v>
      </c>
      <c r="BI142" s="397" t="s">
        <v>118</v>
      </c>
      <c r="BJ142" s="397" t="s">
        <v>118</v>
      </c>
      <c r="BK142" s="397" t="s">
        <v>118</v>
      </c>
      <c r="BL142" s="397" t="s">
        <v>118</v>
      </c>
      <c r="BM142" s="372" t="n">
        <v>7.434882</v>
      </c>
      <c r="BN142" s="397" t="n">
        <v>0</v>
      </c>
      <c r="BO142" s="397" t="n">
        <v>0</v>
      </c>
      <c r="BP142" s="397" t="n">
        <v>0</v>
      </c>
      <c r="BQ142" s="397" t="n">
        <v>0</v>
      </c>
      <c r="BR142" s="397" t="s">
        <v>118</v>
      </c>
      <c r="BS142" s="397" t="s">
        <v>118</v>
      </c>
      <c r="BT142" s="397" t="s">
        <v>118</v>
      </c>
      <c r="BU142" s="397" t="s">
        <v>118</v>
      </c>
      <c r="BV142" s="397" t="n">
        <v>0</v>
      </c>
      <c r="BW142" s="373" t="n">
        <v>7.434882</v>
      </c>
      <c r="BX142" s="397" t="n">
        <v>0</v>
      </c>
      <c r="BY142" s="397" t="n">
        <v>0</v>
      </c>
      <c r="BZ142" s="397" t="n">
        <v>0</v>
      </c>
      <c r="CA142" s="397" t="n">
        <v>0</v>
      </c>
      <c r="CB142" s="372" t="n">
        <v>7.434882</v>
      </c>
      <c r="CC142" s="397" t="n">
        <v>0</v>
      </c>
      <c r="CD142" s="397" t="n">
        <v>0</v>
      </c>
      <c r="CE142" s="397" t="n">
        <v>0</v>
      </c>
      <c r="CF142" s="397" t="n">
        <v>0</v>
      </c>
      <c r="CG142" s="397" t="s">
        <v>113</v>
      </c>
    </row>
    <row r="143" s="304" customFormat="true" ht="47.25" hidden="false" customHeight="true" outlineLevel="0" collapsed="false">
      <c r="A143" s="407" t="s">
        <v>219</v>
      </c>
      <c r="B143" s="394" t="s">
        <v>421</v>
      </c>
      <c r="C143" s="369" t="s">
        <v>422</v>
      </c>
      <c r="D143" s="397" t="s">
        <v>118</v>
      </c>
      <c r="E143" s="400" t="n">
        <v>2024</v>
      </c>
      <c r="F143" s="400" t="n">
        <v>2024</v>
      </c>
      <c r="G143" s="400" t="s">
        <v>113</v>
      </c>
      <c r="H143" s="397" t="n">
        <v>0</v>
      </c>
      <c r="I143" s="372" t="n">
        <v>25.43112</v>
      </c>
      <c r="J143" s="397" t="s">
        <v>680</v>
      </c>
      <c r="K143" s="397" t="n">
        <v>0</v>
      </c>
      <c r="L143" s="372" t="n">
        <v>25.43112</v>
      </c>
      <c r="M143" s="370" t="s">
        <v>113</v>
      </c>
      <c r="N143" s="397" t="s">
        <v>113</v>
      </c>
      <c r="O143" s="397" t="s">
        <v>118</v>
      </c>
      <c r="P143" s="397" t="n">
        <v>0</v>
      </c>
      <c r="Q143" s="372" t="n">
        <v>25.43112</v>
      </c>
      <c r="R143" s="397" t="n">
        <v>0</v>
      </c>
      <c r="S143" s="372" t="n">
        <v>25.43112</v>
      </c>
      <c r="T143" s="372" t="n">
        <v>25.43112</v>
      </c>
      <c r="U143" s="373" t="s">
        <v>118</v>
      </c>
      <c r="V143" s="373" t="s">
        <v>118</v>
      </c>
      <c r="W143" s="369" t="s">
        <v>118</v>
      </c>
      <c r="X143" s="373" t="s">
        <v>118</v>
      </c>
      <c r="Y143" s="398" t="n">
        <v>0</v>
      </c>
      <c r="Z143" s="397" t="n">
        <v>0</v>
      </c>
      <c r="AA143" s="397" t="n">
        <v>0</v>
      </c>
      <c r="AB143" s="397" t="n">
        <v>0</v>
      </c>
      <c r="AC143" s="397" t="n">
        <v>0</v>
      </c>
      <c r="AD143" s="349" t="n">
        <v>0</v>
      </c>
      <c r="AE143" s="397" t="n">
        <v>0</v>
      </c>
      <c r="AF143" s="397" t="n">
        <v>0</v>
      </c>
      <c r="AG143" s="397" t="n">
        <v>0</v>
      </c>
      <c r="AH143" s="397" t="n">
        <v>0</v>
      </c>
      <c r="AI143" s="398" t="n">
        <v>0</v>
      </c>
      <c r="AJ143" s="397" t="n">
        <v>0</v>
      </c>
      <c r="AK143" s="397" t="n">
        <v>0</v>
      </c>
      <c r="AL143" s="397" t="n">
        <v>0</v>
      </c>
      <c r="AM143" s="397" t="n">
        <v>0</v>
      </c>
      <c r="AN143" s="397" t="s">
        <v>118</v>
      </c>
      <c r="AO143" s="397" t="s">
        <v>118</v>
      </c>
      <c r="AP143" s="397" t="s">
        <v>118</v>
      </c>
      <c r="AQ143" s="397" t="s">
        <v>118</v>
      </c>
      <c r="AR143" s="397" t="s">
        <v>118</v>
      </c>
      <c r="AS143" s="398" t="n">
        <v>0</v>
      </c>
      <c r="AT143" s="397" t="n">
        <v>0</v>
      </c>
      <c r="AU143" s="397" t="n">
        <v>0</v>
      </c>
      <c r="AV143" s="397" t="n">
        <v>0</v>
      </c>
      <c r="AW143" s="397" t="n">
        <v>0</v>
      </c>
      <c r="AX143" s="397" t="s">
        <v>118</v>
      </c>
      <c r="AY143" s="397" t="s">
        <v>118</v>
      </c>
      <c r="AZ143" s="397" t="s">
        <v>118</v>
      </c>
      <c r="BA143" s="397" t="s">
        <v>118</v>
      </c>
      <c r="BB143" s="397" t="s">
        <v>118</v>
      </c>
      <c r="BC143" s="398" t="n">
        <v>0</v>
      </c>
      <c r="BD143" s="397" t="n">
        <v>0</v>
      </c>
      <c r="BE143" s="397" t="n">
        <v>0</v>
      </c>
      <c r="BF143" s="397" t="n">
        <v>0</v>
      </c>
      <c r="BG143" s="397" t="n">
        <v>0</v>
      </c>
      <c r="BH143" s="397" t="s">
        <v>118</v>
      </c>
      <c r="BI143" s="397" t="s">
        <v>118</v>
      </c>
      <c r="BJ143" s="397" t="s">
        <v>118</v>
      </c>
      <c r="BK143" s="397" t="s">
        <v>118</v>
      </c>
      <c r="BL143" s="397" t="s">
        <v>118</v>
      </c>
      <c r="BM143" s="372" t="n">
        <v>25.43112</v>
      </c>
      <c r="BN143" s="397" t="n">
        <v>0</v>
      </c>
      <c r="BO143" s="397" t="n">
        <v>0</v>
      </c>
      <c r="BP143" s="397" t="n">
        <v>0</v>
      </c>
      <c r="BQ143" s="397" t="n">
        <v>0</v>
      </c>
      <c r="BR143" s="397" t="s">
        <v>118</v>
      </c>
      <c r="BS143" s="397" t="s">
        <v>118</v>
      </c>
      <c r="BT143" s="397" t="s">
        <v>118</v>
      </c>
      <c r="BU143" s="397" t="s">
        <v>118</v>
      </c>
      <c r="BV143" s="397" t="n">
        <v>0</v>
      </c>
      <c r="BW143" s="373" t="n">
        <v>25.43112</v>
      </c>
      <c r="BX143" s="397" t="n">
        <v>0</v>
      </c>
      <c r="BY143" s="397" t="n">
        <v>0</v>
      </c>
      <c r="BZ143" s="397" t="n">
        <v>0</v>
      </c>
      <c r="CA143" s="397" t="n">
        <v>0</v>
      </c>
      <c r="CB143" s="372" t="n">
        <v>25.43112</v>
      </c>
      <c r="CC143" s="397" t="n">
        <v>0</v>
      </c>
      <c r="CD143" s="397" t="n">
        <v>0</v>
      </c>
      <c r="CE143" s="397" t="n">
        <v>0</v>
      </c>
      <c r="CF143" s="397" t="n">
        <v>0</v>
      </c>
      <c r="CG143" s="397" t="s">
        <v>113</v>
      </c>
    </row>
    <row r="144" s="304" customFormat="true" ht="47.25" hidden="false" customHeight="true" outlineLevel="0" collapsed="false">
      <c r="A144" s="407" t="s">
        <v>219</v>
      </c>
      <c r="B144" s="394" t="s">
        <v>423</v>
      </c>
      <c r="C144" s="369" t="s">
        <v>424</v>
      </c>
      <c r="D144" s="397" t="s">
        <v>118</v>
      </c>
      <c r="E144" s="400" t="n">
        <v>2024</v>
      </c>
      <c r="F144" s="400" t="n">
        <v>2024</v>
      </c>
      <c r="G144" s="400" t="s">
        <v>113</v>
      </c>
      <c r="H144" s="397" t="n">
        <v>0</v>
      </c>
      <c r="I144" s="372" t="n">
        <v>3.104604</v>
      </c>
      <c r="J144" s="397" t="s">
        <v>680</v>
      </c>
      <c r="K144" s="397" t="n">
        <v>0</v>
      </c>
      <c r="L144" s="372" t="n">
        <v>3.104604</v>
      </c>
      <c r="M144" s="370" t="s">
        <v>113</v>
      </c>
      <c r="N144" s="397" t="s">
        <v>113</v>
      </c>
      <c r="O144" s="397" t="s">
        <v>118</v>
      </c>
      <c r="P144" s="397" t="n">
        <v>0</v>
      </c>
      <c r="Q144" s="372" t="n">
        <v>3.104604</v>
      </c>
      <c r="R144" s="397" t="n">
        <v>0</v>
      </c>
      <c r="S144" s="372" t="n">
        <v>3.104604</v>
      </c>
      <c r="T144" s="372" t="n">
        <v>3.104604</v>
      </c>
      <c r="U144" s="373" t="s">
        <v>118</v>
      </c>
      <c r="V144" s="373" t="s">
        <v>118</v>
      </c>
      <c r="W144" s="369" t="s">
        <v>118</v>
      </c>
      <c r="X144" s="373" t="s">
        <v>118</v>
      </c>
      <c r="Y144" s="398" t="n">
        <v>0</v>
      </c>
      <c r="Z144" s="397" t="n">
        <v>0</v>
      </c>
      <c r="AA144" s="397" t="n">
        <v>0</v>
      </c>
      <c r="AB144" s="397" t="n">
        <v>0</v>
      </c>
      <c r="AC144" s="397" t="n">
        <v>0</v>
      </c>
      <c r="AD144" s="349" t="n">
        <v>0</v>
      </c>
      <c r="AE144" s="397" t="n">
        <v>0</v>
      </c>
      <c r="AF144" s="397" t="n">
        <v>0</v>
      </c>
      <c r="AG144" s="397" t="n">
        <v>0</v>
      </c>
      <c r="AH144" s="397" t="n">
        <v>0</v>
      </c>
      <c r="AI144" s="398" t="n">
        <v>0</v>
      </c>
      <c r="AJ144" s="397" t="n">
        <v>0</v>
      </c>
      <c r="AK144" s="397" t="n">
        <v>0</v>
      </c>
      <c r="AL144" s="397" t="n">
        <v>0</v>
      </c>
      <c r="AM144" s="397" t="n">
        <v>0</v>
      </c>
      <c r="AN144" s="397" t="s">
        <v>118</v>
      </c>
      <c r="AO144" s="397" t="s">
        <v>118</v>
      </c>
      <c r="AP144" s="397" t="s">
        <v>118</v>
      </c>
      <c r="AQ144" s="397" t="s">
        <v>118</v>
      </c>
      <c r="AR144" s="397" t="s">
        <v>118</v>
      </c>
      <c r="AS144" s="398" t="n">
        <v>0</v>
      </c>
      <c r="AT144" s="397" t="n">
        <v>0</v>
      </c>
      <c r="AU144" s="397" t="n">
        <v>0</v>
      </c>
      <c r="AV144" s="397" t="n">
        <v>0</v>
      </c>
      <c r="AW144" s="397" t="n">
        <v>0</v>
      </c>
      <c r="AX144" s="397" t="s">
        <v>118</v>
      </c>
      <c r="AY144" s="397" t="s">
        <v>118</v>
      </c>
      <c r="AZ144" s="397" t="s">
        <v>118</v>
      </c>
      <c r="BA144" s="397" t="s">
        <v>118</v>
      </c>
      <c r="BB144" s="397" t="s">
        <v>118</v>
      </c>
      <c r="BC144" s="398" t="n">
        <v>0</v>
      </c>
      <c r="BD144" s="397" t="n">
        <v>0</v>
      </c>
      <c r="BE144" s="397" t="n">
        <v>0</v>
      </c>
      <c r="BF144" s="397" t="n">
        <v>0</v>
      </c>
      <c r="BG144" s="397" t="n">
        <v>0</v>
      </c>
      <c r="BH144" s="397" t="s">
        <v>118</v>
      </c>
      <c r="BI144" s="397" t="s">
        <v>118</v>
      </c>
      <c r="BJ144" s="397" t="s">
        <v>118</v>
      </c>
      <c r="BK144" s="397" t="s">
        <v>118</v>
      </c>
      <c r="BL144" s="397" t="s">
        <v>118</v>
      </c>
      <c r="BM144" s="372" t="n">
        <v>3.104604</v>
      </c>
      <c r="BN144" s="397" t="n">
        <v>0</v>
      </c>
      <c r="BO144" s="397" t="n">
        <v>0</v>
      </c>
      <c r="BP144" s="397" t="n">
        <v>0</v>
      </c>
      <c r="BQ144" s="397" t="n">
        <v>0</v>
      </c>
      <c r="BR144" s="397" t="s">
        <v>118</v>
      </c>
      <c r="BS144" s="397" t="s">
        <v>118</v>
      </c>
      <c r="BT144" s="397" t="s">
        <v>118</v>
      </c>
      <c r="BU144" s="397" t="s">
        <v>118</v>
      </c>
      <c r="BV144" s="397" t="n">
        <v>0</v>
      </c>
      <c r="BW144" s="373" t="n">
        <v>3.104604</v>
      </c>
      <c r="BX144" s="397" t="n">
        <v>0</v>
      </c>
      <c r="BY144" s="397" t="n">
        <v>0</v>
      </c>
      <c r="BZ144" s="397" t="n">
        <v>0</v>
      </c>
      <c r="CA144" s="397" t="n">
        <v>0</v>
      </c>
      <c r="CB144" s="372" t="n">
        <v>3.104604</v>
      </c>
      <c r="CC144" s="397" t="n">
        <v>0</v>
      </c>
      <c r="CD144" s="397" t="n">
        <v>0</v>
      </c>
      <c r="CE144" s="397" t="n">
        <v>0</v>
      </c>
      <c r="CF144" s="397" t="n">
        <v>0</v>
      </c>
      <c r="CG144" s="397" t="s">
        <v>113</v>
      </c>
    </row>
    <row r="145" s="304" customFormat="true" ht="78.75" hidden="false" customHeight="true" outlineLevel="0" collapsed="false">
      <c r="A145" s="407" t="s">
        <v>219</v>
      </c>
      <c r="B145" s="394" t="s">
        <v>425</v>
      </c>
      <c r="C145" s="369" t="s">
        <v>426</v>
      </c>
      <c r="D145" s="397" t="s">
        <v>118</v>
      </c>
      <c r="E145" s="400" t="n">
        <v>2024</v>
      </c>
      <c r="F145" s="400" t="n">
        <v>2024</v>
      </c>
      <c r="G145" s="400" t="s">
        <v>113</v>
      </c>
      <c r="H145" s="397" t="n">
        <v>0</v>
      </c>
      <c r="I145" s="372" t="n">
        <v>0.249156</v>
      </c>
      <c r="J145" s="397" t="s">
        <v>680</v>
      </c>
      <c r="K145" s="397" t="n">
        <v>0</v>
      </c>
      <c r="L145" s="372" t="n">
        <v>0.249156</v>
      </c>
      <c r="M145" s="370" t="s">
        <v>113</v>
      </c>
      <c r="N145" s="397" t="s">
        <v>113</v>
      </c>
      <c r="O145" s="397" t="s">
        <v>118</v>
      </c>
      <c r="P145" s="397" t="n">
        <v>0</v>
      </c>
      <c r="Q145" s="372" t="n">
        <v>0.249156</v>
      </c>
      <c r="R145" s="397" t="n">
        <v>0</v>
      </c>
      <c r="S145" s="372" t="n">
        <v>0.249156</v>
      </c>
      <c r="T145" s="372" t="n">
        <v>0.249156</v>
      </c>
      <c r="U145" s="373" t="s">
        <v>118</v>
      </c>
      <c r="V145" s="373" t="s">
        <v>118</v>
      </c>
      <c r="W145" s="369" t="s">
        <v>118</v>
      </c>
      <c r="X145" s="373" t="s">
        <v>118</v>
      </c>
      <c r="Y145" s="398" t="n">
        <v>0</v>
      </c>
      <c r="Z145" s="397" t="n">
        <v>0</v>
      </c>
      <c r="AA145" s="397" t="n">
        <v>0</v>
      </c>
      <c r="AB145" s="397" t="n">
        <v>0</v>
      </c>
      <c r="AC145" s="397" t="n">
        <v>0</v>
      </c>
      <c r="AD145" s="349" t="n">
        <v>0</v>
      </c>
      <c r="AE145" s="397" t="n">
        <v>0</v>
      </c>
      <c r="AF145" s="397" t="n">
        <v>0</v>
      </c>
      <c r="AG145" s="397" t="n">
        <v>0</v>
      </c>
      <c r="AH145" s="397" t="n">
        <v>0</v>
      </c>
      <c r="AI145" s="398" t="n">
        <v>0</v>
      </c>
      <c r="AJ145" s="397" t="n">
        <v>0</v>
      </c>
      <c r="AK145" s="397" t="n">
        <v>0</v>
      </c>
      <c r="AL145" s="397" t="n">
        <v>0</v>
      </c>
      <c r="AM145" s="397" t="n">
        <v>0</v>
      </c>
      <c r="AN145" s="397" t="s">
        <v>118</v>
      </c>
      <c r="AO145" s="397" t="s">
        <v>118</v>
      </c>
      <c r="AP145" s="397" t="s">
        <v>118</v>
      </c>
      <c r="AQ145" s="397" t="s">
        <v>118</v>
      </c>
      <c r="AR145" s="397" t="s">
        <v>118</v>
      </c>
      <c r="AS145" s="398" t="n">
        <v>0</v>
      </c>
      <c r="AT145" s="397" t="n">
        <v>0</v>
      </c>
      <c r="AU145" s="397" t="n">
        <v>0</v>
      </c>
      <c r="AV145" s="397" t="n">
        <v>0</v>
      </c>
      <c r="AW145" s="397" t="n">
        <v>0</v>
      </c>
      <c r="AX145" s="397" t="s">
        <v>118</v>
      </c>
      <c r="AY145" s="397" t="s">
        <v>118</v>
      </c>
      <c r="AZ145" s="397" t="s">
        <v>118</v>
      </c>
      <c r="BA145" s="397" t="s">
        <v>118</v>
      </c>
      <c r="BB145" s="397" t="s">
        <v>118</v>
      </c>
      <c r="BC145" s="398" t="n">
        <v>0</v>
      </c>
      <c r="BD145" s="397" t="n">
        <v>0</v>
      </c>
      <c r="BE145" s="397" t="n">
        <v>0</v>
      </c>
      <c r="BF145" s="397" t="n">
        <v>0</v>
      </c>
      <c r="BG145" s="397" t="n">
        <v>0</v>
      </c>
      <c r="BH145" s="397" t="s">
        <v>118</v>
      </c>
      <c r="BI145" s="397" t="s">
        <v>118</v>
      </c>
      <c r="BJ145" s="397" t="s">
        <v>118</v>
      </c>
      <c r="BK145" s="397" t="s">
        <v>118</v>
      </c>
      <c r="BL145" s="397" t="s">
        <v>118</v>
      </c>
      <c r="BM145" s="372" t="n">
        <v>0.249156</v>
      </c>
      <c r="BN145" s="397" t="n">
        <v>0</v>
      </c>
      <c r="BO145" s="397" t="n">
        <v>0</v>
      </c>
      <c r="BP145" s="397" t="n">
        <v>0</v>
      </c>
      <c r="BQ145" s="397" t="n">
        <v>0</v>
      </c>
      <c r="BR145" s="397" t="s">
        <v>118</v>
      </c>
      <c r="BS145" s="397" t="s">
        <v>118</v>
      </c>
      <c r="BT145" s="397" t="s">
        <v>118</v>
      </c>
      <c r="BU145" s="397" t="s">
        <v>118</v>
      </c>
      <c r="BV145" s="397" t="n">
        <v>0</v>
      </c>
      <c r="BW145" s="373" t="n">
        <v>0.249156</v>
      </c>
      <c r="BX145" s="397" t="n">
        <v>0</v>
      </c>
      <c r="BY145" s="397" t="n">
        <v>0</v>
      </c>
      <c r="BZ145" s="397" t="n">
        <v>0</v>
      </c>
      <c r="CA145" s="397" t="n">
        <v>0</v>
      </c>
      <c r="CB145" s="372" t="n">
        <v>0.249156</v>
      </c>
      <c r="CC145" s="397" t="n">
        <v>0</v>
      </c>
      <c r="CD145" s="397" t="n">
        <v>0</v>
      </c>
      <c r="CE145" s="397" t="n">
        <v>0</v>
      </c>
      <c r="CF145" s="397" t="n">
        <v>0</v>
      </c>
      <c r="CG145" s="397" t="s">
        <v>113</v>
      </c>
    </row>
    <row r="146" s="304" customFormat="true" ht="15.75" hidden="false" customHeight="true" outlineLevel="0" collapsed="false">
      <c r="A146" s="407" t="s">
        <v>219</v>
      </c>
      <c r="B146" s="394" t="s">
        <v>295</v>
      </c>
      <c r="C146" s="369" t="s">
        <v>427</v>
      </c>
      <c r="D146" s="397" t="s">
        <v>118</v>
      </c>
      <c r="E146" s="400" t="n">
        <v>2024</v>
      </c>
      <c r="F146" s="400" t="n">
        <v>2024</v>
      </c>
      <c r="G146" s="400" t="s">
        <v>113</v>
      </c>
      <c r="H146" s="397" t="n">
        <v>0</v>
      </c>
      <c r="I146" s="372" t="n">
        <v>24.6</v>
      </c>
      <c r="J146" s="397" t="s">
        <v>680</v>
      </c>
      <c r="K146" s="397" t="n">
        <v>0</v>
      </c>
      <c r="L146" s="372" t="n">
        <v>24.6</v>
      </c>
      <c r="M146" s="370" t="s">
        <v>113</v>
      </c>
      <c r="N146" s="397" t="s">
        <v>113</v>
      </c>
      <c r="O146" s="397" t="s">
        <v>118</v>
      </c>
      <c r="P146" s="397" t="n">
        <v>0</v>
      </c>
      <c r="Q146" s="372" t="n">
        <v>24.6</v>
      </c>
      <c r="R146" s="397" t="n">
        <v>0</v>
      </c>
      <c r="S146" s="372" t="n">
        <v>24.6</v>
      </c>
      <c r="T146" s="372" t="n">
        <v>24.6</v>
      </c>
      <c r="U146" s="373" t="s">
        <v>118</v>
      </c>
      <c r="V146" s="373" t="s">
        <v>118</v>
      </c>
      <c r="W146" s="369" t="s">
        <v>118</v>
      </c>
      <c r="X146" s="373" t="s">
        <v>118</v>
      </c>
      <c r="Y146" s="398" t="n">
        <v>0</v>
      </c>
      <c r="Z146" s="397" t="n">
        <v>0</v>
      </c>
      <c r="AA146" s="397" t="n">
        <v>0</v>
      </c>
      <c r="AB146" s="397" t="n">
        <v>0</v>
      </c>
      <c r="AC146" s="397" t="n">
        <v>0</v>
      </c>
      <c r="AD146" s="349" t="n">
        <v>0</v>
      </c>
      <c r="AE146" s="397" t="n">
        <v>0</v>
      </c>
      <c r="AF146" s="397" t="n">
        <v>0</v>
      </c>
      <c r="AG146" s="397" t="n">
        <v>0</v>
      </c>
      <c r="AH146" s="397" t="n">
        <v>0</v>
      </c>
      <c r="AI146" s="398" t="n">
        <v>0</v>
      </c>
      <c r="AJ146" s="397" t="n">
        <v>0</v>
      </c>
      <c r="AK146" s="397" t="n">
        <v>0</v>
      </c>
      <c r="AL146" s="397" t="n">
        <v>0</v>
      </c>
      <c r="AM146" s="397" t="n">
        <v>0</v>
      </c>
      <c r="AN146" s="397" t="s">
        <v>118</v>
      </c>
      <c r="AO146" s="397" t="s">
        <v>118</v>
      </c>
      <c r="AP146" s="397" t="s">
        <v>118</v>
      </c>
      <c r="AQ146" s="397" t="s">
        <v>118</v>
      </c>
      <c r="AR146" s="397" t="s">
        <v>118</v>
      </c>
      <c r="AS146" s="398" t="n">
        <v>0</v>
      </c>
      <c r="AT146" s="397" t="n">
        <v>0</v>
      </c>
      <c r="AU146" s="397" t="n">
        <v>0</v>
      </c>
      <c r="AV146" s="397" t="n">
        <v>0</v>
      </c>
      <c r="AW146" s="397" t="n">
        <v>0</v>
      </c>
      <c r="AX146" s="397" t="s">
        <v>118</v>
      </c>
      <c r="AY146" s="397" t="s">
        <v>118</v>
      </c>
      <c r="AZ146" s="397" t="s">
        <v>118</v>
      </c>
      <c r="BA146" s="397" t="s">
        <v>118</v>
      </c>
      <c r="BB146" s="397" t="s">
        <v>118</v>
      </c>
      <c r="BC146" s="398" t="n">
        <v>0</v>
      </c>
      <c r="BD146" s="397" t="n">
        <v>0</v>
      </c>
      <c r="BE146" s="397" t="n">
        <v>0</v>
      </c>
      <c r="BF146" s="397" t="n">
        <v>0</v>
      </c>
      <c r="BG146" s="397" t="n">
        <v>0</v>
      </c>
      <c r="BH146" s="397" t="s">
        <v>118</v>
      </c>
      <c r="BI146" s="397" t="s">
        <v>118</v>
      </c>
      <c r="BJ146" s="397" t="s">
        <v>118</v>
      </c>
      <c r="BK146" s="397" t="s">
        <v>118</v>
      </c>
      <c r="BL146" s="397" t="s">
        <v>118</v>
      </c>
      <c r="BM146" s="372" t="n">
        <v>24.6</v>
      </c>
      <c r="BN146" s="397" t="n">
        <v>0</v>
      </c>
      <c r="BO146" s="397" t="n">
        <v>0</v>
      </c>
      <c r="BP146" s="397" t="n">
        <v>0</v>
      </c>
      <c r="BQ146" s="397" t="n">
        <v>0</v>
      </c>
      <c r="BR146" s="397" t="s">
        <v>118</v>
      </c>
      <c r="BS146" s="397" t="s">
        <v>118</v>
      </c>
      <c r="BT146" s="397" t="s">
        <v>118</v>
      </c>
      <c r="BU146" s="397" t="s">
        <v>118</v>
      </c>
      <c r="BV146" s="397" t="n">
        <v>0</v>
      </c>
      <c r="BW146" s="373" t="n">
        <v>24.6</v>
      </c>
      <c r="BX146" s="397" t="n">
        <v>0</v>
      </c>
      <c r="BY146" s="397" t="n">
        <v>0</v>
      </c>
      <c r="BZ146" s="397" t="n">
        <v>0</v>
      </c>
      <c r="CA146" s="397" t="n">
        <v>0</v>
      </c>
      <c r="CB146" s="372" t="n">
        <v>24.6</v>
      </c>
      <c r="CC146" s="397" t="n">
        <v>0</v>
      </c>
      <c r="CD146" s="397" t="n">
        <v>0</v>
      </c>
      <c r="CE146" s="397" t="n">
        <v>0</v>
      </c>
      <c r="CF146" s="397" t="n">
        <v>0</v>
      </c>
      <c r="CG146" s="397" t="s">
        <v>113</v>
      </c>
    </row>
    <row r="147" s="304" customFormat="true" ht="63" hidden="false" customHeight="true" outlineLevel="0" collapsed="false">
      <c r="A147" s="407" t="s">
        <v>219</v>
      </c>
      <c r="B147" s="394" t="s">
        <v>428</v>
      </c>
      <c r="C147" s="369" t="s">
        <v>429</v>
      </c>
      <c r="D147" s="397" t="s">
        <v>118</v>
      </c>
      <c r="E147" s="400" t="n">
        <v>2024</v>
      </c>
      <c r="F147" s="400" t="n">
        <v>2024</v>
      </c>
      <c r="G147" s="400" t="s">
        <v>113</v>
      </c>
      <c r="H147" s="397" t="n">
        <v>0</v>
      </c>
      <c r="I147" s="372" t="n">
        <v>3.01566</v>
      </c>
      <c r="J147" s="397" t="s">
        <v>680</v>
      </c>
      <c r="K147" s="397" t="n">
        <v>0</v>
      </c>
      <c r="L147" s="372" t="n">
        <v>3.01566</v>
      </c>
      <c r="M147" s="370" t="s">
        <v>113</v>
      </c>
      <c r="N147" s="397" t="s">
        <v>113</v>
      </c>
      <c r="O147" s="397" t="s">
        <v>118</v>
      </c>
      <c r="P147" s="397" t="n">
        <v>0</v>
      </c>
      <c r="Q147" s="372" t="n">
        <v>3.01566</v>
      </c>
      <c r="R147" s="397" t="n">
        <v>0</v>
      </c>
      <c r="S147" s="372" t="n">
        <v>3.01566</v>
      </c>
      <c r="T147" s="372" t="n">
        <v>3.01566</v>
      </c>
      <c r="U147" s="396" t="s">
        <v>118</v>
      </c>
      <c r="V147" s="396" t="s">
        <v>118</v>
      </c>
      <c r="W147" s="369" t="s">
        <v>118</v>
      </c>
      <c r="X147" s="396" t="s">
        <v>118</v>
      </c>
      <c r="Y147" s="398" t="n">
        <v>0</v>
      </c>
      <c r="Z147" s="397" t="n">
        <v>0</v>
      </c>
      <c r="AA147" s="397" t="n">
        <v>0</v>
      </c>
      <c r="AB147" s="397" t="n">
        <v>0</v>
      </c>
      <c r="AC147" s="397" t="n">
        <v>0</v>
      </c>
      <c r="AD147" s="349" t="n">
        <v>0</v>
      </c>
      <c r="AE147" s="397" t="n">
        <v>0</v>
      </c>
      <c r="AF147" s="397" t="n">
        <v>0</v>
      </c>
      <c r="AG147" s="397" t="n">
        <v>0</v>
      </c>
      <c r="AH147" s="397" t="n">
        <v>0</v>
      </c>
      <c r="AI147" s="398" t="n">
        <v>0</v>
      </c>
      <c r="AJ147" s="397" t="n">
        <v>0</v>
      </c>
      <c r="AK147" s="397" t="n">
        <v>0</v>
      </c>
      <c r="AL147" s="397" t="n">
        <v>0</v>
      </c>
      <c r="AM147" s="397" t="n">
        <v>0</v>
      </c>
      <c r="AN147" s="397" t="s">
        <v>118</v>
      </c>
      <c r="AO147" s="397" t="s">
        <v>118</v>
      </c>
      <c r="AP147" s="397" t="s">
        <v>118</v>
      </c>
      <c r="AQ147" s="397" t="s">
        <v>118</v>
      </c>
      <c r="AR147" s="397" t="s">
        <v>118</v>
      </c>
      <c r="AS147" s="398" t="n">
        <v>0</v>
      </c>
      <c r="AT147" s="397" t="n">
        <v>0</v>
      </c>
      <c r="AU147" s="397" t="n">
        <v>0</v>
      </c>
      <c r="AV147" s="397" t="n">
        <v>0</v>
      </c>
      <c r="AW147" s="397" t="n">
        <v>0</v>
      </c>
      <c r="AX147" s="397" t="s">
        <v>118</v>
      </c>
      <c r="AY147" s="397" t="s">
        <v>118</v>
      </c>
      <c r="AZ147" s="397" t="s">
        <v>118</v>
      </c>
      <c r="BA147" s="397" t="s">
        <v>118</v>
      </c>
      <c r="BB147" s="397" t="s">
        <v>118</v>
      </c>
      <c r="BC147" s="398" t="n">
        <v>0</v>
      </c>
      <c r="BD147" s="397" t="n">
        <v>0</v>
      </c>
      <c r="BE147" s="397" t="n">
        <v>0</v>
      </c>
      <c r="BF147" s="397" t="n">
        <v>0</v>
      </c>
      <c r="BG147" s="397" t="n">
        <v>0</v>
      </c>
      <c r="BH147" s="397" t="s">
        <v>118</v>
      </c>
      <c r="BI147" s="397" t="s">
        <v>118</v>
      </c>
      <c r="BJ147" s="397" t="s">
        <v>118</v>
      </c>
      <c r="BK147" s="397" t="s">
        <v>118</v>
      </c>
      <c r="BL147" s="397" t="s">
        <v>118</v>
      </c>
      <c r="BM147" s="372" t="n">
        <v>3.01566</v>
      </c>
      <c r="BN147" s="397" t="n">
        <v>0</v>
      </c>
      <c r="BO147" s="397" t="n">
        <v>0</v>
      </c>
      <c r="BP147" s="397" t="n">
        <v>0</v>
      </c>
      <c r="BQ147" s="397" t="n">
        <v>0</v>
      </c>
      <c r="BR147" s="397" t="s">
        <v>118</v>
      </c>
      <c r="BS147" s="397" t="s">
        <v>118</v>
      </c>
      <c r="BT147" s="397" t="s">
        <v>118</v>
      </c>
      <c r="BU147" s="397" t="s">
        <v>118</v>
      </c>
      <c r="BV147" s="397" t="n">
        <v>0</v>
      </c>
      <c r="BW147" s="396" t="n">
        <v>3.01566</v>
      </c>
      <c r="BX147" s="397" t="n">
        <v>0</v>
      </c>
      <c r="BY147" s="397" t="n">
        <v>0</v>
      </c>
      <c r="BZ147" s="397" t="n">
        <v>0</v>
      </c>
      <c r="CA147" s="397" t="n">
        <v>0</v>
      </c>
      <c r="CB147" s="372" t="n">
        <v>3.01566</v>
      </c>
      <c r="CC147" s="397" t="n">
        <v>0</v>
      </c>
      <c r="CD147" s="397" t="n">
        <v>0</v>
      </c>
      <c r="CE147" s="397" t="n">
        <v>0</v>
      </c>
      <c r="CF147" s="397" t="n">
        <v>0</v>
      </c>
      <c r="CG147" s="397" t="s">
        <v>113</v>
      </c>
    </row>
    <row r="148" s="304" customFormat="true" ht="47.25" hidden="false" customHeight="true" outlineLevel="0" collapsed="false">
      <c r="A148" s="407" t="s">
        <v>219</v>
      </c>
      <c r="B148" s="394" t="s">
        <v>430</v>
      </c>
      <c r="C148" s="369" t="s">
        <v>431</v>
      </c>
      <c r="D148" s="397" t="s">
        <v>118</v>
      </c>
      <c r="E148" s="400" t="n">
        <v>2024</v>
      </c>
      <c r="F148" s="400" t="n">
        <v>2024</v>
      </c>
      <c r="G148" s="400" t="s">
        <v>113</v>
      </c>
      <c r="H148" s="397" t="n">
        <v>0</v>
      </c>
      <c r="I148" s="372" t="n">
        <v>2.948436</v>
      </c>
      <c r="J148" s="397" t="s">
        <v>680</v>
      </c>
      <c r="K148" s="397" t="n">
        <v>0</v>
      </c>
      <c r="L148" s="372" t="n">
        <v>2.948436</v>
      </c>
      <c r="M148" s="370" t="s">
        <v>113</v>
      </c>
      <c r="N148" s="397" t="s">
        <v>113</v>
      </c>
      <c r="O148" s="397" t="s">
        <v>118</v>
      </c>
      <c r="P148" s="397" t="n">
        <v>0</v>
      </c>
      <c r="Q148" s="372" t="n">
        <v>2.948436</v>
      </c>
      <c r="R148" s="397" t="n">
        <v>0</v>
      </c>
      <c r="S148" s="372" t="n">
        <v>2.948436</v>
      </c>
      <c r="T148" s="372" t="n">
        <v>2.948436</v>
      </c>
      <c r="U148" s="396" t="s">
        <v>118</v>
      </c>
      <c r="V148" s="396" t="s">
        <v>118</v>
      </c>
      <c r="W148" s="369" t="s">
        <v>118</v>
      </c>
      <c r="X148" s="396" t="s">
        <v>118</v>
      </c>
      <c r="Y148" s="398" t="n">
        <v>0</v>
      </c>
      <c r="Z148" s="397" t="n">
        <v>0</v>
      </c>
      <c r="AA148" s="397" t="n">
        <v>0</v>
      </c>
      <c r="AB148" s="397" t="n">
        <v>0</v>
      </c>
      <c r="AC148" s="397" t="n">
        <v>0</v>
      </c>
      <c r="AD148" s="349" t="n">
        <v>0</v>
      </c>
      <c r="AE148" s="397" t="n">
        <v>0</v>
      </c>
      <c r="AF148" s="397" t="n">
        <v>0</v>
      </c>
      <c r="AG148" s="397" t="n">
        <v>0</v>
      </c>
      <c r="AH148" s="397" t="n">
        <v>0</v>
      </c>
      <c r="AI148" s="398" t="n">
        <v>0</v>
      </c>
      <c r="AJ148" s="397" t="n">
        <v>0</v>
      </c>
      <c r="AK148" s="397" t="n">
        <v>0</v>
      </c>
      <c r="AL148" s="397" t="n">
        <v>0</v>
      </c>
      <c r="AM148" s="397" t="n">
        <v>0</v>
      </c>
      <c r="AN148" s="397" t="s">
        <v>118</v>
      </c>
      <c r="AO148" s="397" t="s">
        <v>118</v>
      </c>
      <c r="AP148" s="397" t="s">
        <v>118</v>
      </c>
      <c r="AQ148" s="397" t="s">
        <v>118</v>
      </c>
      <c r="AR148" s="397" t="s">
        <v>118</v>
      </c>
      <c r="AS148" s="398" t="n">
        <v>0</v>
      </c>
      <c r="AT148" s="397" t="n">
        <v>0</v>
      </c>
      <c r="AU148" s="397" t="n">
        <v>0</v>
      </c>
      <c r="AV148" s="397" t="n">
        <v>0</v>
      </c>
      <c r="AW148" s="397" t="n">
        <v>0</v>
      </c>
      <c r="AX148" s="397" t="s">
        <v>118</v>
      </c>
      <c r="AY148" s="397" t="s">
        <v>118</v>
      </c>
      <c r="AZ148" s="397" t="s">
        <v>118</v>
      </c>
      <c r="BA148" s="397" t="s">
        <v>118</v>
      </c>
      <c r="BB148" s="397" t="s">
        <v>118</v>
      </c>
      <c r="BC148" s="398" t="n">
        <v>0</v>
      </c>
      <c r="BD148" s="397" t="n">
        <v>0</v>
      </c>
      <c r="BE148" s="397" t="n">
        <v>0</v>
      </c>
      <c r="BF148" s="397" t="n">
        <v>0</v>
      </c>
      <c r="BG148" s="397" t="n">
        <v>0</v>
      </c>
      <c r="BH148" s="397" t="s">
        <v>118</v>
      </c>
      <c r="BI148" s="397" t="s">
        <v>118</v>
      </c>
      <c r="BJ148" s="397" t="s">
        <v>118</v>
      </c>
      <c r="BK148" s="397" t="s">
        <v>118</v>
      </c>
      <c r="BL148" s="397" t="s">
        <v>118</v>
      </c>
      <c r="BM148" s="372" t="n">
        <v>2.948436</v>
      </c>
      <c r="BN148" s="397" t="n">
        <v>0</v>
      </c>
      <c r="BO148" s="397" t="n">
        <v>0</v>
      </c>
      <c r="BP148" s="397" t="n">
        <v>0</v>
      </c>
      <c r="BQ148" s="397" t="n">
        <v>0</v>
      </c>
      <c r="BR148" s="397" t="s">
        <v>118</v>
      </c>
      <c r="BS148" s="397" t="s">
        <v>118</v>
      </c>
      <c r="BT148" s="397" t="s">
        <v>118</v>
      </c>
      <c r="BU148" s="397" t="s">
        <v>118</v>
      </c>
      <c r="BV148" s="397" t="n">
        <v>0</v>
      </c>
      <c r="BW148" s="396" t="n">
        <v>2.948436</v>
      </c>
      <c r="BX148" s="397" t="n">
        <v>0</v>
      </c>
      <c r="BY148" s="397" t="n">
        <v>0</v>
      </c>
      <c r="BZ148" s="397" t="n">
        <v>0</v>
      </c>
      <c r="CA148" s="397" t="n">
        <v>0</v>
      </c>
      <c r="CB148" s="372" t="n">
        <v>2.948436</v>
      </c>
      <c r="CC148" s="397" t="n">
        <v>0</v>
      </c>
      <c r="CD148" s="397" t="n">
        <v>0</v>
      </c>
      <c r="CE148" s="397" t="n">
        <v>0</v>
      </c>
      <c r="CF148" s="397" t="n">
        <v>0</v>
      </c>
      <c r="CG148" s="397" t="s">
        <v>113</v>
      </c>
    </row>
    <row r="149" s="304" customFormat="true" ht="47.25" hidden="false" customHeight="true" outlineLevel="0" collapsed="false">
      <c r="A149" s="407" t="s">
        <v>219</v>
      </c>
      <c r="B149" s="423" t="s">
        <v>432</v>
      </c>
      <c r="C149" s="369" t="s">
        <v>433</v>
      </c>
      <c r="D149" s="397" t="s">
        <v>118</v>
      </c>
      <c r="E149" s="400" t="n">
        <v>2024</v>
      </c>
      <c r="F149" s="400" t="n">
        <v>2024</v>
      </c>
      <c r="G149" s="400" t="s">
        <v>113</v>
      </c>
      <c r="H149" s="397" t="n">
        <v>0</v>
      </c>
      <c r="I149" s="372" t="n">
        <v>4.69686</v>
      </c>
      <c r="J149" s="397" t="s">
        <v>680</v>
      </c>
      <c r="K149" s="397" t="n">
        <v>0</v>
      </c>
      <c r="L149" s="372" t="n">
        <v>4.69686</v>
      </c>
      <c r="M149" s="370" t="s">
        <v>113</v>
      </c>
      <c r="N149" s="397" t="s">
        <v>113</v>
      </c>
      <c r="O149" s="397" t="s">
        <v>118</v>
      </c>
      <c r="P149" s="397" t="n">
        <v>0</v>
      </c>
      <c r="Q149" s="372" t="n">
        <v>4.69686</v>
      </c>
      <c r="R149" s="397" t="n">
        <v>0</v>
      </c>
      <c r="S149" s="372" t="n">
        <v>4.69686</v>
      </c>
      <c r="T149" s="372" t="n">
        <v>4.69686</v>
      </c>
      <c r="U149" s="373" t="s">
        <v>118</v>
      </c>
      <c r="V149" s="373" t="s">
        <v>118</v>
      </c>
      <c r="W149" s="369" t="s">
        <v>118</v>
      </c>
      <c r="X149" s="373" t="s">
        <v>118</v>
      </c>
      <c r="Y149" s="398" t="n">
        <v>0</v>
      </c>
      <c r="Z149" s="397" t="n">
        <v>0</v>
      </c>
      <c r="AA149" s="397" t="n">
        <v>0</v>
      </c>
      <c r="AB149" s="397" t="n">
        <v>0</v>
      </c>
      <c r="AC149" s="397" t="n">
        <v>0</v>
      </c>
      <c r="AD149" s="349" t="n">
        <v>0</v>
      </c>
      <c r="AE149" s="397" t="n">
        <v>0</v>
      </c>
      <c r="AF149" s="397" t="n">
        <v>0</v>
      </c>
      <c r="AG149" s="397" t="n">
        <v>0</v>
      </c>
      <c r="AH149" s="397" t="n">
        <v>0</v>
      </c>
      <c r="AI149" s="398" t="n">
        <v>0</v>
      </c>
      <c r="AJ149" s="397" t="n">
        <v>0</v>
      </c>
      <c r="AK149" s="397" t="n">
        <v>0</v>
      </c>
      <c r="AL149" s="397" t="n">
        <v>0</v>
      </c>
      <c r="AM149" s="397" t="n">
        <v>0</v>
      </c>
      <c r="AN149" s="397" t="s">
        <v>118</v>
      </c>
      <c r="AO149" s="397" t="s">
        <v>118</v>
      </c>
      <c r="AP149" s="397" t="s">
        <v>118</v>
      </c>
      <c r="AQ149" s="397" t="s">
        <v>118</v>
      </c>
      <c r="AR149" s="397" t="s">
        <v>118</v>
      </c>
      <c r="AS149" s="398" t="n">
        <v>0</v>
      </c>
      <c r="AT149" s="397" t="n">
        <v>0</v>
      </c>
      <c r="AU149" s="397" t="n">
        <v>0</v>
      </c>
      <c r="AV149" s="397" t="n">
        <v>0</v>
      </c>
      <c r="AW149" s="397" t="n">
        <v>0</v>
      </c>
      <c r="AX149" s="397" t="s">
        <v>118</v>
      </c>
      <c r="AY149" s="397" t="s">
        <v>118</v>
      </c>
      <c r="AZ149" s="397" t="s">
        <v>118</v>
      </c>
      <c r="BA149" s="397" t="s">
        <v>118</v>
      </c>
      <c r="BB149" s="397" t="s">
        <v>118</v>
      </c>
      <c r="BC149" s="398" t="n">
        <v>0</v>
      </c>
      <c r="BD149" s="397" t="n">
        <v>0</v>
      </c>
      <c r="BE149" s="397" t="n">
        <v>0</v>
      </c>
      <c r="BF149" s="397" t="n">
        <v>0</v>
      </c>
      <c r="BG149" s="397" t="n">
        <v>0</v>
      </c>
      <c r="BH149" s="397" t="s">
        <v>118</v>
      </c>
      <c r="BI149" s="397" t="s">
        <v>118</v>
      </c>
      <c r="BJ149" s="397" t="s">
        <v>118</v>
      </c>
      <c r="BK149" s="397" t="s">
        <v>118</v>
      </c>
      <c r="BL149" s="397" t="s">
        <v>118</v>
      </c>
      <c r="BM149" s="372" t="n">
        <v>4.69686</v>
      </c>
      <c r="BN149" s="397" t="n">
        <v>0</v>
      </c>
      <c r="BO149" s="397" t="n">
        <v>0</v>
      </c>
      <c r="BP149" s="397" t="n">
        <v>0</v>
      </c>
      <c r="BQ149" s="397" t="n">
        <v>0</v>
      </c>
      <c r="BR149" s="397" t="s">
        <v>118</v>
      </c>
      <c r="BS149" s="397" t="s">
        <v>118</v>
      </c>
      <c r="BT149" s="397" t="s">
        <v>118</v>
      </c>
      <c r="BU149" s="397" t="s">
        <v>118</v>
      </c>
      <c r="BV149" s="397" t="n">
        <v>0</v>
      </c>
      <c r="BW149" s="373" t="n">
        <v>4.69686</v>
      </c>
      <c r="BX149" s="397" t="n">
        <v>0</v>
      </c>
      <c r="BY149" s="397" t="n">
        <v>0</v>
      </c>
      <c r="BZ149" s="397" t="n">
        <v>0</v>
      </c>
      <c r="CA149" s="397" t="n">
        <v>0</v>
      </c>
      <c r="CB149" s="372" t="n">
        <v>4.69686</v>
      </c>
      <c r="CC149" s="397" t="n">
        <v>0</v>
      </c>
      <c r="CD149" s="397" t="n">
        <v>0</v>
      </c>
      <c r="CE149" s="397" t="n">
        <v>0</v>
      </c>
      <c r="CF149" s="397" t="n">
        <v>0</v>
      </c>
      <c r="CG149" s="397" t="s">
        <v>113</v>
      </c>
    </row>
    <row r="150" s="304" customFormat="true" ht="63" hidden="false" customHeight="true" outlineLevel="0" collapsed="false">
      <c r="A150" s="407" t="s">
        <v>219</v>
      </c>
      <c r="B150" s="423" t="s">
        <v>434</v>
      </c>
      <c r="C150" s="369" t="s">
        <v>435</v>
      </c>
      <c r="D150" s="397" t="s">
        <v>118</v>
      </c>
      <c r="E150" s="400" t="n">
        <v>2024</v>
      </c>
      <c r="F150" s="400" t="n">
        <v>2024</v>
      </c>
      <c r="G150" s="400" t="s">
        <v>113</v>
      </c>
      <c r="H150" s="397" t="n">
        <v>0</v>
      </c>
      <c r="I150" s="372" t="n">
        <v>5.936448</v>
      </c>
      <c r="J150" s="397" t="s">
        <v>680</v>
      </c>
      <c r="K150" s="397" t="n">
        <v>0</v>
      </c>
      <c r="L150" s="372" t="n">
        <v>5.936448</v>
      </c>
      <c r="M150" s="370" t="s">
        <v>113</v>
      </c>
      <c r="N150" s="397" t="s">
        <v>113</v>
      </c>
      <c r="O150" s="397" t="s">
        <v>118</v>
      </c>
      <c r="P150" s="397" t="n">
        <v>0</v>
      </c>
      <c r="Q150" s="372" t="n">
        <v>5.936448</v>
      </c>
      <c r="R150" s="397" t="n">
        <v>0</v>
      </c>
      <c r="S150" s="372" t="n">
        <v>5.936448</v>
      </c>
      <c r="T150" s="372" t="n">
        <v>5.936448</v>
      </c>
      <c r="U150" s="373" t="s">
        <v>118</v>
      </c>
      <c r="V150" s="373" t="s">
        <v>118</v>
      </c>
      <c r="W150" s="369" t="s">
        <v>118</v>
      </c>
      <c r="X150" s="373" t="s">
        <v>118</v>
      </c>
      <c r="Y150" s="398" t="n">
        <v>0</v>
      </c>
      <c r="Z150" s="397" t="n">
        <v>0</v>
      </c>
      <c r="AA150" s="397" t="n">
        <v>0</v>
      </c>
      <c r="AB150" s="397" t="n">
        <v>0</v>
      </c>
      <c r="AC150" s="397" t="n">
        <v>0</v>
      </c>
      <c r="AD150" s="349" t="n">
        <v>0</v>
      </c>
      <c r="AE150" s="397" t="n">
        <v>0</v>
      </c>
      <c r="AF150" s="397" t="n">
        <v>0</v>
      </c>
      <c r="AG150" s="397" t="n">
        <v>0</v>
      </c>
      <c r="AH150" s="397" t="n">
        <v>0</v>
      </c>
      <c r="AI150" s="398" t="n">
        <v>0</v>
      </c>
      <c r="AJ150" s="397" t="n">
        <v>0</v>
      </c>
      <c r="AK150" s="397" t="n">
        <v>0</v>
      </c>
      <c r="AL150" s="397" t="n">
        <v>0</v>
      </c>
      <c r="AM150" s="397" t="n">
        <v>0</v>
      </c>
      <c r="AN150" s="397" t="s">
        <v>118</v>
      </c>
      <c r="AO150" s="397" t="s">
        <v>118</v>
      </c>
      <c r="AP150" s="397" t="s">
        <v>118</v>
      </c>
      <c r="AQ150" s="397" t="s">
        <v>118</v>
      </c>
      <c r="AR150" s="397" t="s">
        <v>118</v>
      </c>
      <c r="AS150" s="398" t="n">
        <v>0</v>
      </c>
      <c r="AT150" s="397" t="n">
        <v>0</v>
      </c>
      <c r="AU150" s="397" t="n">
        <v>0</v>
      </c>
      <c r="AV150" s="397" t="n">
        <v>0</v>
      </c>
      <c r="AW150" s="397" t="n">
        <v>0</v>
      </c>
      <c r="AX150" s="397" t="s">
        <v>118</v>
      </c>
      <c r="AY150" s="397" t="s">
        <v>118</v>
      </c>
      <c r="AZ150" s="397" t="s">
        <v>118</v>
      </c>
      <c r="BA150" s="397" t="s">
        <v>118</v>
      </c>
      <c r="BB150" s="397" t="s">
        <v>118</v>
      </c>
      <c r="BC150" s="398" t="n">
        <v>0</v>
      </c>
      <c r="BD150" s="397" t="n">
        <v>0</v>
      </c>
      <c r="BE150" s="397" t="n">
        <v>0</v>
      </c>
      <c r="BF150" s="397" t="n">
        <v>0</v>
      </c>
      <c r="BG150" s="397" t="n">
        <v>0</v>
      </c>
      <c r="BH150" s="397" t="s">
        <v>118</v>
      </c>
      <c r="BI150" s="397" t="s">
        <v>118</v>
      </c>
      <c r="BJ150" s="397" t="s">
        <v>118</v>
      </c>
      <c r="BK150" s="397" t="s">
        <v>118</v>
      </c>
      <c r="BL150" s="397" t="s">
        <v>118</v>
      </c>
      <c r="BM150" s="372" t="n">
        <v>5.936448</v>
      </c>
      <c r="BN150" s="397" t="n">
        <v>0</v>
      </c>
      <c r="BO150" s="397" t="n">
        <v>0</v>
      </c>
      <c r="BP150" s="397" t="n">
        <v>0</v>
      </c>
      <c r="BQ150" s="397" t="n">
        <v>0</v>
      </c>
      <c r="BR150" s="397" t="s">
        <v>118</v>
      </c>
      <c r="BS150" s="397" t="s">
        <v>118</v>
      </c>
      <c r="BT150" s="397" t="s">
        <v>118</v>
      </c>
      <c r="BU150" s="397" t="s">
        <v>118</v>
      </c>
      <c r="BV150" s="397" t="n">
        <v>0</v>
      </c>
      <c r="BW150" s="373" t="n">
        <v>5.936448</v>
      </c>
      <c r="BX150" s="397" t="n">
        <v>0</v>
      </c>
      <c r="BY150" s="397" t="n">
        <v>0</v>
      </c>
      <c r="BZ150" s="397" t="n">
        <v>0</v>
      </c>
      <c r="CA150" s="397" t="n">
        <v>0</v>
      </c>
      <c r="CB150" s="372" t="n">
        <v>5.936448</v>
      </c>
      <c r="CC150" s="397" t="n">
        <v>0</v>
      </c>
      <c r="CD150" s="397" t="n">
        <v>0</v>
      </c>
      <c r="CE150" s="397" t="n">
        <v>0</v>
      </c>
      <c r="CF150" s="397" t="n">
        <v>0</v>
      </c>
      <c r="CG150" s="397" t="s">
        <v>113</v>
      </c>
    </row>
    <row r="151" s="304" customFormat="true" ht="47.25" hidden="false" customHeight="true" outlineLevel="0" collapsed="false">
      <c r="A151" s="407" t="s">
        <v>219</v>
      </c>
      <c r="B151" s="423" t="s">
        <v>436</v>
      </c>
      <c r="C151" s="369" t="s">
        <v>437</v>
      </c>
      <c r="D151" s="397" t="s">
        <v>118</v>
      </c>
      <c r="E151" s="400" t="n">
        <v>2024</v>
      </c>
      <c r="F151" s="400" t="n">
        <v>2024</v>
      </c>
      <c r="G151" s="400" t="s">
        <v>113</v>
      </c>
      <c r="H151" s="397" t="n">
        <v>0</v>
      </c>
      <c r="I151" s="372" t="n">
        <v>14.557836</v>
      </c>
      <c r="J151" s="397" t="s">
        <v>680</v>
      </c>
      <c r="K151" s="397" t="n">
        <v>0</v>
      </c>
      <c r="L151" s="372" t="n">
        <v>14.557836</v>
      </c>
      <c r="M151" s="370" t="s">
        <v>113</v>
      </c>
      <c r="N151" s="397" t="s">
        <v>113</v>
      </c>
      <c r="O151" s="397" t="s">
        <v>118</v>
      </c>
      <c r="P151" s="397" t="n">
        <v>0</v>
      </c>
      <c r="Q151" s="372" t="n">
        <v>14.557836</v>
      </c>
      <c r="R151" s="397" t="n">
        <v>0</v>
      </c>
      <c r="S151" s="372" t="n">
        <v>14.557836</v>
      </c>
      <c r="T151" s="372" t="n">
        <v>14.557836</v>
      </c>
      <c r="U151" s="373" t="s">
        <v>118</v>
      </c>
      <c r="V151" s="373" t="s">
        <v>118</v>
      </c>
      <c r="W151" s="369" t="s">
        <v>118</v>
      </c>
      <c r="X151" s="373" t="s">
        <v>118</v>
      </c>
      <c r="Y151" s="398" t="n">
        <v>0</v>
      </c>
      <c r="Z151" s="397" t="n">
        <v>0</v>
      </c>
      <c r="AA151" s="397" t="n">
        <v>0</v>
      </c>
      <c r="AB151" s="397" t="n">
        <v>0</v>
      </c>
      <c r="AC151" s="397" t="n">
        <v>0</v>
      </c>
      <c r="AD151" s="349" t="n">
        <v>0</v>
      </c>
      <c r="AE151" s="397" t="n">
        <v>0</v>
      </c>
      <c r="AF151" s="397" t="n">
        <v>0</v>
      </c>
      <c r="AG151" s="397" t="n">
        <v>0</v>
      </c>
      <c r="AH151" s="397" t="n">
        <v>0</v>
      </c>
      <c r="AI151" s="398" t="n">
        <v>0</v>
      </c>
      <c r="AJ151" s="397" t="n">
        <v>0</v>
      </c>
      <c r="AK151" s="397" t="n">
        <v>0</v>
      </c>
      <c r="AL151" s="397" t="n">
        <v>0</v>
      </c>
      <c r="AM151" s="397" t="n">
        <v>0</v>
      </c>
      <c r="AN151" s="397" t="s">
        <v>118</v>
      </c>
      <c r="AO151" s="397" t="s">
        <v>118</v>
      </c>
      <c r="AP151" s="397" t="s">
        <v>118</v>
      </c>
      <c r="AQ151" s="397" t="s">
        <v>118</v>
      </c>
      <c r="AR151" s="397" t="s">
        <v>118</v>
      </c>
      <c r="AS151" s="398" t="n">
        <v>0</v>
      </c>
      <c r="AT151" s="397" t="n">
        <v>0</v>
      </c>
      <c r="AU151" s="397" t="n">
        <v>0</v>
      </c>
      <c r="AV151" s="397" t="n">
        <v>0</v>
      </c>
      <c r="AW151" s="397" t="n">
        <v>0</v>
      </c>
      <c r="AX151" s="397" t="s">
        <v>118</v>
      </c>
      <c r="AY151" s="397" t="s">
        <v>118</v>
      </c>
      <c r="AZ151" s="397" t="s">
        <v>118</v>
      </c>
      <c r="BA151" s="397" t="s">
        <v>118</v>
      </c>
      <c r="BB151" s="397" t="s">
        <v>118</v>
      </c>
      <c r="BC151" s="398" t="n">
        <v>0</v>
      </c>
      <c r="BD151" s="397" t="n">
        <v>0</v>
      </c>
      <c r="BE151" s="397" t="n">
        <v>0</v>
      </c>
      <c r="BF151" s="397" t="n">
        <v>0</v>
      </c>
      <c r="BG151" s="397" t="n">
        <v>0</v>
      </c>
      <c r="BH151" s="397" t="s">
        <v>118</v>
      </c>
      <c r="BI151" s="397" t="s">
        <v>118</v>
      </c>
      <c r="BJ151" s="397" t="s">
        <v>118</v>
      </c>
      <c r="BK151" s="397" t="s">
        <v>118</v>
      </c>
      <c r="BL151" s="397" t="s">
        <v>118</v>
      </c>
      <c r="BM151" s="372" t="n">
        <v>14.557836</v>
      </c>
      <c r="BN151" s="397" t="n">
        <v>0</v>
      </c>
      <c r="BO151" s="397" t="n">
        <v>0</v>
      </c>
      <c r="BP151" s="397" t="n">
        <v>0</v>
      </c>
      <c r="BQ151" s="397" t="n">
        <v>0</v>
      </c>
      <c r="BR151" s="397" t="s">
        <v>118</v>
      </c>
      <c r="BS151" s="397" t="s">
        <v>118</v>
      </c>
      <c r="BT151" s="397" t="s">
        <v>118</v>
      </c>
      <c r="BU151" s="397" t="s">
        <v>118</v>
      </c>
      <c r="BV151" s="397" t="n">
        <v>0</v>
      </c>
      <c r="BW151" s="373" t="n">
        <v>14.557836</v>
      </c>
      <c r="BX151" s="397" t="n">
        <v>0</v>
      </c>
      <c r="BY151" s="397" t="n">
        <v>0</v>
      </c>
      <c r="BZ151" s="397" t="n">
        <v>0</v>
      </c>
      <c r="CA151" s="397" t="n">
        <v>0</v>
      </c>
      <c r="CB151" s="372" t="n">
        <v>14.557836</v>
      </c>
      <c r="CC151" s="397" t="n">
        <v>0</v>
      </c>
      <c r="CD151" s="397" t="n">
        <v>0</v>
      </c>
      <c r="CE151" s="397" t="n">
        <v>0</v>
      </c>
      <c r="CF151" s="397" t="n">
        <v>0</v>
      </c>
      <c r="CG151" s="397" t="s">
        <v>113</v>
      </c>
    </row>
    <row r="152" s="304" customFormat="true" ht="47.25" hidden="false" customHeight="true" outlineLevel="0" collapsed="false">
      <c r="A152" s="407" t="s">
        <v>219</v>
      </c>
      <c r="B152" s="423" t="s">
        <v>438</v>
      </c>
      <c r="C152" s="369" t="s">
        <v>439</v>
      </c>
      <c r="D152" s="397" t="s">
        <v>118</v>
      </c>
      <c r="E152" s="400" t="n">
        <v>2024</v>
      </c>
      <c r="F152" s="400" t="n">
        <v>2024</v>
      </c>
      <c r="G152" s="400" t="s">
        <v>113</v>
      </c>
      <c r="H152" s="397" t="n">
        <v>0</v>
      </c>
      <c r="I152" s="372" t="n">
        <v>3.890508</v>
      </c>
      <c r="J152" s="397" t="s">
        <v>680</v>
      </c>
      <c r="K152" s="397" t="n">
        <v>0</v>
      </c>
      <c r="L152" s="372" t="n">
        <v>3.890508</v>
      </c>
      <c r="M152" s="370" t="s">
        <v>113</v>
      </c>
      <c r="N152" s="397" t="s">
        <v>113</v>
      </c>
      <c r="O152" s="397" t="s">
        <v>118</v>
      </c>
      <c r="P152" s="397" t="n">
        <v>0</v>
      </c>
      <c r="Q152" s="372" t="n">
        <v>3.890508</v>
      </c>
      <c r="R152" s="397" t="n">
        <v>0</v>
      </c>
      <c r="S152" s="372" t="n">
        <v>3.890508</v>
      </c>
      <c r="T152" s="372" t="n">
        <v>3.890508</v>
      </c>
      <c r="U152" s="373" t="s">
        <v>118</v>
      </c>
      <c r="V152" s="373" t="s">
        <v>118</v>
      </c>
      <c r="W152" s="369" t="s">
        <v>118</v>
      </c>
      <c r="X152" s="373" t="s">
        <v>118</v>
      </c>
      <c r="Y152" s="398" t="n">
        <v>0</v>
      </c>
      <c r="Z152" s="397" t="n">
        <v>0</v>
      </c>
      <c r="AA152" s="397" t="n">
        <v>0</v>
      </c>
      <c r="AB152" s="397" t="n">
        <v>0</v>
      </c>
      <c r="AC152" s="397" t="n">
        <v>0</v>
      </c>
      <c r="AD152" s="349" t="n">
        <v>0</v>
      </c>
      <c r="AE152" s="397" t="n">
        <v>0</v>
      </c>
      <c r="AF152" s="397" t="n">
        <v>0</v>
      </c>
      <c r="AG152" s="397" t="n">
        <v>0</v>
      </c>
      <c r="AH152" s="397" t="n">
        <v>0</v>
      </c>
      <c r="AI152" s="398" t="n">
        <v>0</v>
      </c>
      <c r="AJ152" s="397" t="n">
        <v>0</v>
      </c>
      <c r="AK152" s="397" t="n">
        <v>0</v>
      </c>
      <c r="AL152" s="397" t="n">
        <v>0</v>
      </c>
      <c r="AM152" s="397" t="n">
        <v>0</v>
      </c>
      <c r="AN152" s="397" t="s">
        <v>118</v>
      </c>
      <c r="AO152" s="397" t="s">
        <v>118</v>
      </c>
      <c r="AP152" s="397" t="s">
        <v>118</v>
      </c>
      <c r="AQ152" s="397" t="s">
        <v>118</v>
      </c>
      <c r="AR152" s="397" t="s">
        <v>118</v>
      </c>
      <c r="AS152" s="398" t="n">
        <v>0</v>
      </c>
      <c r="AT152" s="397" t="n">
        <v>0</v>
      </c>
      <c r="AU152" s="397" t="n">
        <v>0</v>
      </c>
      <c r="AV152" s="397" t="n">
        <v>0</v>
      </c>
      <c r="AW152" s="397" t="n">
        <v>0</v>
      </c>
      <c r="AX152" s="397" t="s">
        <v>118</v>
      </c>
      <c r="AY152" s="397" t="s">
        <v>118</v>
      </c>
      <c r="AZ152" s="397" t="s">
        <v>118</v>
      </c>
      <c r="BA152" s="397" t="s">
        <v>118</v>
      </c>
      <c r="BB152" s="397" t="s">
        <v>118</v>
      </c>
      <c r="BC152" s="398" t="n">
        <v>0</v>
      </c>
      <c r="BD152" s="397" t="n">
        <v>0</v>
      </c>
      <c r="BE152" s="397" t="n">
        <v>0</v>
      </c>
      <c r="BF152" s="397" t="n">
        <v>0</v>
      </c>
      <c r="BG152" s="397" t="n">
        <v>0</v>
      </c>
      <c r="BH152" s="397" t="s">
        <v>118</v>
      </c>
      <c r="BI152" s="397" t="s">
        <v>118</v>
      </c>
      <c r="BJ152" s="397" t="s">
        <v>118</v>
      </c>
      <c r="BK152" s="397" t="s">
        <v>118</v>
      </c>
      <c r="BL152" s="397" t="s">
        <v>118</v>
      </c>
      <c r="BM152" s="372" t="n">
        <v>3.890508</v>
      </c>
      <c r="BN152" s="397" t="n">
        <v>0</v>
      </c>
      <c r="BO152" s="397" t="n">
        <v>0</v>
      </c>
      <c r="BP152" s="397" t="n">
        <v>0</v>
      </c>
      <c r="BQ152" s="397" t="n">
        <v>0</v>
      </c>
      <c r="BR152" s="397" t="s">
        <v>118</v>
      </c>
      <c r="BS152" s="397" t="s">
        <v>118</v>
      </c>
      <c r="BT152" s="397" t="s">
        <v>118</v>
      </c>
      <c r="BU152" s="397" t="s">
        <v>118</v>
      </c>
      <c r="BV152" s="397" t="n">
        <v>0</v>
      </c>
      <c r="BW152" s="373" t="n">
        <v>3.890508</v>
      </c>
      <c r="BX152" s="397" t="n">
        <v>0</v>
      </c>
      <c r="BY152" s="397" t="n">
        <v>0</v>
      </c>
      <c r="BZ152" s="397" t="n">
        <v>0</v>
      </c>
      <c r="CA152" s="397" t="n">
        <v>0</v>
      </c>
      <c r="CB152" s="372" t="n">
        <v>3.890508</v>
      </c>
      <c r="CC152" s="397" t="n">
        <v>0</v>
      </c>
      <c r="CD152" s="397" t="n">
        <v>0</v>
      </c>
      <c r="CE152" s="397" t="n">
        <v>0</v>
      </c>
      <c r="CF152" s="397" t="n">
        <v>0</v>
      </c>
      <c r="CG152" s="397" t="s">
        <v>113</v>
      </c>
    </row>
    <row r="153" s="304" customFormat="true" ht="15.75" hidden="false" customHeight="true" outlineLevel="0" collapsed="false">
      <c r="A153" s="145" t="s">
        <v>244</v>
      </c>
      <c r="B153" s="153" t="s">
        <v>245</v>
      </c>
      <c r="C153" s="133" t="s">
        <v>113</v>
      </c>
      <c r="D153" s="133" t="s">
        <v>113</v>
      </c>
      <c r="E153" s="133" t="s">
        <v>113</v>
      </c>
      <c r="F153" s="133" t="s">
        <v>113</v>
      </c>
      <c r="G153" s="133" t="s">
        <v>113</v>
      </c>
      <c r="H153" s="133" t="s">
        <v>113</v>
      </c>
      <c r="I153" s="366" t="s">
        <v>113</v>
      </c>
      <c r="J153" s="133" t="s">
        <v>113</v>
      </c>
      <c r="K153" s="133" t="s">
        <v>113</v>
      </c>
      <c r="L153" s="366" t="s">
        <v>113</v>
      </c>
      <c r="M153" s="133" t="s">
        <v>113</v>
      </c>
      <c r="N153" s="133" t="s">
        <v>113</v>
      </c>
      <c r="O153" s="133" t="s">
        <v>113</v>
      </c>
      <c r="P153" s="133" t="s">
        <v>113</v>
      </c>
      <c r="Q153" s="366" t="s">
        <v>113</v>
      </c>
      <c r="R153" s="133" t="s">
        <v>113</v>
      </c>
      <c r="S153" s="366" t="s">
        <v>113</v>
      </c>
      <c r="T153" s="366" t="s">
        <v>113</v>
      </c>
      <c r="U153" s="133" t="s">
        <v>113</v>
      </c>
      <c r="V153" s="133" t="s">
        <v>113</v>
      </c>
      <c r="W153" s="133" t="s">
        <v>113</v>
      </c>
      <c r="X153" s="133" t="s">
        <v>113</v>
      </c>
      <c r="Y153" s="366" t="s">
        <v>113</v>
      </c>
      <c r="Z153" s="133" t="s">
        <v>113</v>
      </c>
      <c r="AA153" s="133" t="s">
        <v>113</v>
      </c>
      <c r="AB153" s="133" t="s">
        <v>113</v>
      </c>
      <c r="AC153" s="133" t="s">
        <v>113</v>
      </c>
      <c r="AD153" s="366" t="s">
        <v>113</v>
      </c>
      <c r="AE153" s="133" t="s">
        <v>113</v>
      </c>
      <c r="AF153" s="133" t="s">
        <v>113</v>
      </c>
      <c r="AG153" s="133" t="s">
        <v>113</v>
      </c>
      <c r="AH153" s="133" t="s">
        <v>113</v>
      </c>
      <c r="AI153" s="366" t="s">
        <v>113</v>
      </c>
      <c r="AJ153" s="133" t="s">
        <v>113</v>
      </c>
      <c r="AK153" s="133" t="s">
        <v>113</v>
      </c>
      <c r="AL153" s="133" t="s">
        <v>113</v>
      </c>
      <c r="AM153" s="133" t="s">
        <v>113</v>
      </c>
      <c r="AN153" s="133" t="s">
        <v>113</v>
      </c>
      <c r="AO153" s="133" t="s">
        <v>113</v>
      </c>
      <c r="AP153" s="133" t="s">
        <v>113</v>
      </c>
      <c r="AQ153" s="133" t="s">
        <v>113</v>
      </c>
      <c r="AR153" s="133" t="s">
        <v>113</v>
      </c>
      <c r="AS153" s="366" t="s">
        <v>113</v>
      </c>
      <c r="AT153" s="133" t="s">
        <v>113</v>
      </c>
      <c r="AU153" s="133" t="s">
        <v>113</v>
      </c>
      <c r="AV153" s="133" t="s">
        <v>113</v>
      </c>
      <c r="AW153" s="133" t="s">
        <v>113</v>
      </c>
      <c r="AX153" s="133" t="s">
        <v>113</v>
      </c>
      <c r="AY153" s="133" t="s">
        <v>113</v>
      </c>
      <c r="AZ153" s="133" t="s">
        <v>113</v>
      </c>
      <c r="BA153" s="133" t="s">
        <v>113</v>
      </c>
      <c r="BB153" s="133" t="s">
        <v>113</v>
      </c>
      <c r="BC153" s="366" t="s">
        <v>113</v>
      </c>
      <c r="BD153" s="133" t="s">
        <v>113</v>
      </c>
      <c r="BE153" s="133" t="s">
        <v>113</v>
      </c>
      <c r="BF153" s="133" t="s">
        <v>113</v>
      </c>
      <c r="BG153" s="133" t="s">
        <v>113</v>
      </c>
      <c r="BH153" s="133" t="s">
        <v>113</v>
      </c>
      <c r="BI153" s="133" t="s">
        <v>113</v>
      </c>
      <c r="BJ153" s="133" t="s">
        <v>113</v>
      </c>
      <c r="BK153" s="133" t="s">
        <v>113</v>
      </c>
      <c r="BL153" s="133" t="s">
        <v>113</v>
      </c>
      <c r="BM153" s="366" t="s">
        <v>113</v>
      </c>
      <c r="BN153" s="133" t="s">
        <v>113</v>
      </c>
      <c r="BO153" s="133" t="s">
        <v>113</v>
      </c>
      <c r="BP153" s="133" t="s">
        <v>113</v>
      </c>
      <c r="BQ153" s="133" t="s">
        <v>113</v>
      </c>
      <c r="BR153" s="133" t="s">
        <v>113</v>
      </c>
      <c r="BS153" s="133" t="s">
        <v>113</v>
      </c>
      <c r="BT153" s="133" t="s">
        <v>113</v>
      </c>
      <c r="BU153" s="133" t="s">
        <v>113</v>
      </c>
      <c r="BV153" s="133" t="s">
        <v>113</v>
      </c>
      <c r="BW153" s="133" t="s">
        <v>113</v>
      </c>
      <c r="BX153" s="133" t="s">
        <v>113</v>
      </c>
      <c r="BY153" s="133" t="s">
        <v>113</v>
      </c>
      <c r="BZ153" s="133" t="s">
        <v>113</v>
      </c>
      <c r="CA153" s="133" t="s">
        <v>113</v>
      </c>
      <c r="CB153" s="366" t="s">
        <v>113</v>
      </c>
      <c r="CC153" s="133" t="s">
        <v>113</v>
      </c>
      <c r="CD153" s="133" t="s">
        <v>113</v>
      </c>
      <c r="CE153" s="133" t="s">
        <v>113</v>
      </c>
      <c r="CF153" s="133" t="s">
        <v>113</v>
      </c>
      <c r="CG153" s="133" t="s">
        <v>113</v>
      </c>
    </row>
    <row r="154" s="304" customFormat="true" ht="47.25" hidden="false" customHeight="true" outlineLevel="0" collapsed="false">
      <c r="A154" s="407" t="s">
        <v>244</v>
      </c>
      <c r="B154" s="368" t="s">
        <v>246</v>
      </c>
      <c r="C154" s="369" t="s">
        <v>247</v>
      </c>
      <c r="D154" s="371" t="s">
        <v>118</v>
      </c>
      <c r="E154" s="361" t="n">
        <v>2020</v>
      </c>
      <c r="F154" s="361" t="n">
        <v>2020</v>
      </c>
      <c r="G154" s="361" t="n">
        <v>2020</v>
      </c>
      <c r="H154" s="371" t="n">
        <v>0</v>
      </c>
      <c r="I154" s="372" t="n">
        <v>2.48761518</v>
      </c>
      <c r="J154" s="370" t="s">
        <v>680</v>
      </c>
      <c r="K154" s="370" t="n">
        <v>0</v>
      </c>
      <c r="L154" s="349" t="n">
        <v>1.8</v>
      </c>
      <c r="M154" s="370" t="s">
        <v>681</v>
      </c>
      <c r="N154" s="370" t="s">
        <v>113</v>
      </c>
      <c r="O154" s="370" t="s">
        <v>118</v>
      </c>
      <c r="P154" s="370" t="n">
        <v>0</v>
      </c>
      <c r="Q154" s="372" t="n">
        <v>2.48761518</v>
      </c>
      <c r="R154" s="370" t="n">
        <v>0</v>
      </c>
      <c r="S154" s="349" t="n">
        <v>1.8</v>
      </c>
      <c r="T154" s="372" t="n">
        <v>2.48761518</v>
      </c>
      <c r="U154" s="373" t="s">
        <v>118</v>
      </c>
      <c r="V154" s="373" t="s">
        <v>118</v>
      </c>
      <c r="W154" s="369" t="s">
        <v>118</v>
      </c>
      <c r="X154" s="373" t="s">
        <v>118</v>
      </c>
      <c r="Y154" s="372" t="n">
        <v>2.48761518</v>
      </c>
      <c r="Z154" s="370" t="n">
        <v>0</v>
      </c>
      <c r="AA154" s="370" t="n">
        <v>0</v>
      </c>
      <c r="AB154" s="370" t="n">
        <v>0</v>
      </c>
      <c r="AC154" s="370" t="n">
        <v>0</v>
      </c>
      <c r="AD154" s="349" t="n">
        <v>1.8</v>
      </c>
      <c r="AE154" s="370" t="n">
        <v>0</v>
      </c>
      <c r="AF154" s="370" t="n">
        <v>0</v>
      </c>
      <c r="AG154" s="370" t="n">
        <v>0</v>
      </c>
      <c r="AH154" s="370" t="n">
        <v>0</v>
      </c>
      <c r="AI154" s="349" t="n">
        <v>0</v>
      </c>
      <c r="AJ154" s="371" t="n">
        <v>0</v>
      </c>
      <c r="AK154" s="371" t="n">
        <v>0</v>
      </c>
      <c r="AL154" s="371" t="n">
        <v>0</v>
      </c>
      <c r="AM154" s="371" t="n">
        <v>0</v>
      </c>
      <c r="AN154" s="371" t="s">
        <v>118</v>
      </c>
      <c r="AO154" s="371" t="s">
        <v>118</v>
      </c>
      <c r="AP154" s="371" t="s">
        <v>118</v>
      </c>
      <c r="AQ154" s="371" t="s">
        <v>118</v>
      </c>
      <c r="AR154" s="371" t="s">
        <v>118</v>
      </c>
      <c r="AS154" s="349" t="n">
        <v>0</v>
      </c>
      <c r="AT154" s="371" t="n">
        <v>0</v>
      </c>
      <c r="AU154" s="371" t="n">
        <v>0</v>
      </c>
      <c r="AV154" s="371" t="n">
        <v>0</v>
      </c>
      <c r="AW154" s="371" t="n">
        <v>0</v>
      </c>
      <c r="AX154" s="371" t="s">
        <v>118</v>
      </c>
      <c r="AY154" s="371" t="s">
        <v>118</v>
      </c>
      <c r="AZ154" s="371" t="s">
        <v>118</v>
      </c>
      <c r="BA154" s="371" t="s">
        <v>118</v>
      </c>
      <c r="BB154" s="371" t="s">
        <v>118</v>
      </c>
      <c r="BC154" s="349" t="n">
        <v>0</v>
      </c>
      <c r="BD154" s="371" t="n">
        <v>0</v>
      </c>
      <c r="BE154" s="371" t="n">
        <v>0</v>
      </c>
      <c r="BF154" s="371" t="n">
        <v>0</v>
      </c>
      <c r="BG154" s="371" t="n">
        <v>0</v>
      </c>
      <c r="BH154" s="371" t="s">
        <v>118</v>
      </c>
      <c r="BI154" s="371" t="s">
        <v>118</v>
      </c>
      <c r="BJ154" s="371" t="s">
        <v>118</v>
      </c>
      <c r="BK154" s="371" t="s">
        <v>118</v>
      </c>
      <c r="BL154" s="371" t="s">
        <v>118</v>
      </c>
      <c r="BM154" s="349" t="n">
        <v>0</v>
      </c>
      <c r="BN154" s="371" t="n">
        <v>0</v>
      </c>
      <c r="BO154" s="371" t="n">
        <v>0</v>
      </c>
      <c r="BP154" s="371" t="n">
        <v>0</v>
      </c>
      <c r="BQ154" s="371" t="n">
        <v>0</v>
      </c>
      <c r="BR154" s="371" t="s">
        <v>118</v>
      </c>
      <c r="BS154" s="371" t="s">
        <v>118</v>
      </c>
      <c r="BT154" s="371" t="s">
        <v>118</v>
      </c>
      <c r="BU154" s="371" t="s">
        <v>118</v>
      </c>
      <c r="BV154" s="371" t="n">
        <v>0</v>
      </c>
      <c r="BW154" s="373" t="n">
        <v>2.48761518</v>
      </c>
      <c r="BX154" s="371" t="n">
        <v>0</v>
      </c>
      <c r="BY154" s="371" t="n">
        <v>0</v>
      </c>
      <c r="BZ154" s="371" t="n">
        <v>0</v>
      </c>
      <c r="CA154" s="371" t="n">
        <v>0</v>
      </c>
      <c r="CB154" s="349" t="n">
        <v>1.8</v>
      </c>
      <c r="CC154" s="371" t="n">
        <v>0</v>
      </c>
      <c r="CD154" s="371" t="n">
        <v>0</v>
      </c>
      <c r="CE154" s="371" t="n">
        <v>0</v>
      </c>
      <c r="CF154" s="371" t="n">
        <v>0</v>
      </c>
      <c r="CG154" s="376" t="s">
        <v>546</v>
      </c>
      <c r="ID154" s="426"/>
      <c r="IE154" s="426"/>
      <c r="IF154" s="426"/>
      <c r="IG154" s="426"/>
      <c r="IH154" s="426"/>
      <c r="II154" s="426"/>
      <c r="IJ154" s="426"/>
      <c r="IK154" s="426"/>
      <c r="IL154" s="426"/>
      <c r="IM154" s="426"/>
      <c r="IN154" s="426"/>
      <c r="IO154" s="426"/>
      <c r="IP154" s="426"/>
      <c r="IQ154" s="426"/>
      <c r="IR154" s="426"/>
      <c r="IS154" s="426"/>
      <c r="IT154" s="426"/>
      <c r="IU154" s="426"/>
      <c r="IV154" s="426"/>
    </row>
    <row r="155" s="304" customFormat="true" ht="15.75" hidden="false" customHeight="true" outlineLevel="0" collapsed="false">
      <c r="A155" s="407" t="s">
        <v>244</v>
      </c>
      <c r="B155" s="368" t="s">
        <v>248</v>
      </c>
      <c r="C155" s="369" t="s">
        <v>249</v>
      </c>
      <c r="D155" s="371" t="s">
        <v>118</v>
      </c>
      <c r="E155" s="361" t="n">
        <v>2020</v>
      </c>
      <c r="F155" s="361" t="n">
        <v>2020</v>
      </c>
      <c r="G155" s="361" t="n">
        <v>2020</v>
      </c>
      <c r="H155" s="371" t="n">
        <v>0</v>
      </c>
      <c r="I155" s="372" t="n">
        <v>0</v>
      </c>
      <c r="J155" s="370" t="s">
        <v>680</v>
      </c>
      <c r="K155" s="370" t="n">
        <v>0</v>
      </c>
      <c r="L155" s="349" t="n">
        <v>2.4</v>
      </c>
      <c r="M155" s="370" t="s">
        <v>681</v>
      </c>
      <c r="N155" s="370" t="s">
        <v>113</v>
      </c>
      <c r="O155" s="370" t="s">
        <v>118</v>
      </c>
      <c r="P155" s="370" t="n">
        <v>0</v>
      </c>
      <c r="Q155" s="372" t="n">
        <v>0</v>
      </c>
      <c r="R155" s="370" t="n">
        <v>0</v>
      </c>
      <c r="S155" s="349" t="n">
        <v>2.4</v>
      </c>
      <c r="T155" s="372" t="n">
        <v>0</v>
      </c>
      <c r="U155" s="373" t="s">
        <v>118</v>
      </c>
      <c r="V155" s="373" t="s">
        <v>118</v>
      </c>
      <c r="W155" s="369" t="s">
        <v>118</v>
      </c>
      <c r="X155" s="373" t="s">
        <v>118</v>
      </c>
      <c r="Y155" s="372" t="n">
        <v>0</v>
      </c>
      <c r="Z155" s="370" t="n">
        <v>0</v>
      </c>
      <c r="AA155" s="370" t="n">
        <v>0</v>
      </c>
      <c r="AB155" s="370" t="n">
        <v>0</v>
      </c>
      <c r="AC155" s="370" t="n">
        <v>0</v>
      </c>
      <c r="AD155" s="349" t="n">
        <v>2.4</v>
      </c>
      <c r="AE155" s="370" t="n">
        <v>0</v>
      </c>
      <c r="AF155" s="370" t="n">
        <v>0</v>
      </c>
      <c r="AG155" s="370" t="n">
        <v>0</v>
      </c>
      <c r="AH155" s="370" t="n">
        <v>0</v>
      </c>
      <c r="AI155" s="349" t="n">
        <v>0</v>
      </c>
      <c r="AJ155" s="371" t="n">
        <v>0</v>
      </c>
      <c r="AK155" s="371" t="n">
        <v>0</v>
      </c>
      <c r="AL155" s="371" t="n">
        <v>0</v>
      </c>
      <c r="AM155" s="371" t="n">
        <v>0</v>
      </c>
      <c r="AN155" s="371" t="s">
        <v>118</v>
      </c>
      <c r="AO155" s="371" t="s">
        <v>118</v>
      </c>
      <c r="AP155" s="371" t="s">
        <v>118</v>
      </c>
      <c r="AQ155" s="371" t="s">
        <v>118</v>
      </c>
      <c r="AR155" s="371" t="s">
        <v>118</v>
      </c>
      <c r="AS155" s="349" t="n">
        <v>0</v>
      </c>
      <c r="AT155" s="371" t="n">
        <v>0</v>
      </c>
      <c r="AU155" s="371" t="n">
        <v>0</v>
      </c>
      <c r="AV155" s="371" t="n">
        <v>0</v>
      </c>
      <c r="AW155" s="371" t="n">
        <v>0</v>
      </c>
      <c r="AX155" s="371" t="s">
        <v>118</v>
      </c>
      <c r="AY155" s="371" t="s">
        <v>118</v>
      </c>
      <c r="AZ155" s="371" t="s">
        <v>118</v>
      </c>
      <c r="BA155" s="371" t="s">
        <v>118</v>
      </c>
      <c r="BB155" s="371" t="s">
        <v>118</v>
      </c>
      <c r="BC155" s="349" t="n">
        <v>0</v>
      </c>
      <c r="BD155" s="371" t="n">
        <v>0</v>
      </c>
      <c r="BE155" s="371" t="n">
        <v>0</v>
      </c>
      <c r="BF155" s="371" t="n">
        <v>0</v>
      </c>
      <c r="BG155" s="371" t="n">
        <v>0</v>
      </c>
      <c r="BH155" s="371" t="s">
        <v>118</v>
      </c>
      <c r="BI155" s="371" t="s">
        <v>118</v>
      </c>
      <c r="BJ155" s="371" t="s">
        <v>118</v>
      </c>
      <c r="BK155" s="371" t="s">
        <v>118</v>
      </c>
      <c r="BL155" s="371" t="s">
        <v>118</v>
      </c>
      <c r="BM155" s="349" t="n">
        <v>0</v>
      </c>
      <c r="BN155" s="371" t="n">
        <v>0</v>
      </c>
      <c r="BO155" s="371" t="n">
        <v>0</v>
      </c>
      <c r="BP155" s="371" t="n">
        <v>0</v>
      </c>
      <c r="BQ155" s="371" t="n">
        <v>0</v>
      </c>
      <c r="BR155" s="371" t="s">
        <v>118</v>
      </c>
      <c r="BS155" s="371" t="s">
        <v>118</v>
      </c>
      <c r="BT155" s="371" t="s">
        <v>118</v>
      </c>
      <c r="BU155" s="371" t="s">
        <v>118</v>
      </c>
      <c r="BV155" s="371" t="n">
        <v>0</v>
      </c>
      <c r="BW155" s="373" t="n">
        <v>0</v>
      </c>
      <c r="BX155" s="371" t="n">
        <v>0</v>
      </c>
      <c r="BY155" s="371" t="n">
        <v>0</v>
      </c>
      <c r="BZ155" s="371" t="n">
        <v>0</v>
      </c>
      <c r="CA155" s="371" t="n">
        <v>0</v>
      </c>
      <c r="CB155" s="349" t="n">
        <v>2.4</v>
      </c>
      <c r="CC155" s="371" t="n">
        <v>0</v>
      </c>
      <c r="CD155" s="371" t="n">
        <v>0</v>
      </c>
      <c r="CE155" s="371" t="n">
        <v>0</v>
      </c>
      <c r="CF155" s="371" t="n">
        <v>0</v>
      </c>
      <c r="CG155" s="374" t="s">
        <v>575</v>
      </c>
      <c r="ID155" s="426"/>
      <c r="IE155" s="426"/>
      <c r="IF155" s="426"/>
      <c r="IG155" s="426"/>
      <c r="IH155" s="426"/>
      <c r="II155" s="426"/>
      <c r="IJ155" s="426"/>
      <c r="IK155" s="426"/>
      <c r="IL155" s="426"/>
      <c r="IM155" s="426"/>
      <c r="IN155" s="426"/>
      <c r="IO155" s="426"/>
      <c r="IP155" s="426"/>
      <c r="IQ155" s="426"/>
      <c r="IR155" s="426"/>
      <c r="IS155" s="426"/>
      <c r="IT155" s="426"/>
      <c r="IU155" s="426"/>
      <c r="IV155" s="426"/>
    </row>
    <row r="156" s="304" customFormat="true" ht="15.75" hidden="false" customHeight="true" outlineLevel="0" collapsed="false">
      <c r="A156" s="407" t="s">
        <v>244</v>
      </c>
      <c r="B156" s="368" t="s">
        <v>250</v>
      </c>
      <c r="C156" s="369" t="s">
        <v>251</v>
      </c>
      <c r="D156" s="371" t="s">
        <v>118</v>
      </c>
      <c r="E156" s="361" t="n">
        <v>2020</v>
      </c>
      <c r="F156" s="361" t="n">
        <v>2020</v>
      </c>
      <c r="G156" s="361" t="n">
        <v>2020</v>
      </c>
      <c r="H156" s="371" t="n">
        <v>0</v>
      </c>
      <c r="I156" s="372" t="n">
        <v>0</v>
      </c>
      <c r="J156" s="370" t="s">
        <v>680</v>
      </c>
      <c r="K156" s="370" t="n">
        <v>0</v>
      </c>
      <c r="L156" s="349" t="n">
        <v>1.865136</v>
      </c>
      <c r="M156" s="370" t="s">
        <v>681</v>
      </c>
      <c r="N156" s="370" t="s">
        <v>113</v>
      </c>
      <c r="O156" s="370" t="s">
        <v>118</v>
      </c>
      <c r="P156" s="370" t="n">
        <v>0</v>
      </c>
      <c r="Q156" s="372" t="n">
        <v>0</v>
      </c>
      <c r="R156" s="370" t="n">
        <v>0</v>
      </c>
      <c r="S156" s="349" t="n">
        <v>1.865136</v>
      </c>
      <c r="T156" s="372" t="n">
        <v>0</v>
      </c>
      <c r="U156" s="373" t="s">
        <v>118</v>
      </c>
      <c r="V156" s="373" t="s">
        <v>118</v>
      </c>
      <c r="W156" s="369" t="s">
        <v>118</v>
      </c>
      <c r="X156" s="373" t="s">
        <v>118</v>
      </c>
      <c r="Y156" s="372" t="n">
        <v>0</v>
      </c>
      <c r="Z156" s="370" t="n">
        <v>0</v>
      </c>
      <c r="AA156" s="370" t="n">
        <v>0</v>
      </c>
      <c r="AB156" s="370" t="n">
        <v>0</v>
      </c>
      <c r="AC156" s="370" t="n">
        <v>0</v>
      </c>
      <c r="AD156" s="349" t="n">
        <v>1.865136</v>
      </c>
      <c r="AE156" s="370" t="n">
        <v>0</v>
      </c>
      <c r="AF156" s="370" t="n">
        <v>0</v>
      </c>
      <c r="AG156" s="370" t="n">
        <v>0</v>
      </c>
      <c r="AH156" s="370" t="n">
        <v>0</v>
      </c>
      <c r="AI156" s="349" t="n">
        <v>0</v>
      </c>
      <c r="AJ156" s="371" t="n">
        <v>0</v>
      </c>
      <c r="AK156" s="371" t="n">
        <v>0</v>
      </c>
      <c r="AL156" s="371" t="n">
        <v>0</v>
      </c>
      <c r="AM156" s="371" t="n">
        <v>0</v>
      </c>
      <c r="AN156" s="371" t="s">
        <v>118</v>
      </c>
      <c r="AO156" s="371" t="s">
        <v>118</v>
      </c>
      <c r="AP156" s="371" t="s">
        <v>118</v>
      </c>
      <c r="AQ156" s="371" t="s">
        <v>118</v>
      </c>
      <c r="AR156" s="371" t="s">
        <v>118</v>
      </c>
      <c r="AS156" s="349" t="n">
        <v>0</v>
      </c>
      <c r="AT156" s="371" t="n">
        <v>0</v>
      </c>
      <c r="AU156" s="371" t="n">
        <v>0</v>
      </c>
      <c r="AV156" s="371" t="n">
        <v>0</v>
      </c>
      <c r="AW156" s="371" t="n">
        <v>0</v>
      </c>
      <c r="AX156" s="371" t="s">
        <v>118</v>
      </c>
      <c r="AY156" s="371" t="s">
        <v>118</v>
      </c>
      <c r="AZ156" s="371" t="s">
        <v>118</v>
      </c>
      <c r="BA156" s="371" t="s">
        <v>118</v>
      </c>
      <c r="BB156" s="371" t="s">
        <v>118</v>
      </c>
      <c r="BC156" s="349" t="n">
        <v>0</v>
      </c>
      <c r="BD156" s="371" t="n">
        <v>0</v>
      </c>
      <c r="BE156" s="371" t="n">
        <v>0</v>
      </c>
      <c r="BF156" s="371" t="n">
        <v>0</v>
      </c>
      <c r="BG156" s="371" t="n">
        <v>0</v>
      </c>
      <c r="BH156" s="371" t="s">
        <v>118</v>
      </c>
      <c r="BI156" s="371" t="s">
        <v>118</v>
      </c>
      <c r="BJ156" s="371" t="s">
        <v>118</v>
      </c>
      <c r="BK156" s="371" t="s">
        <v>118</v>
      </c>
      <c r="BL156" s="371" t="s">
        <v>118</v>
      </c>
      <c r="BM156" s="349" t="n">
        <v>0</v>
      </c>
      <c r="BN156" s="371" t="n">
        <v>0</v>
      </c>
      <c r="BO156" s="371" t="n">
        <v>0</v>
      </c>
      <c r="BP156" s="371" t="n">
        <v>0</v>
      </c>
      <c r="BQ156" s="371" t="n">
        <v>0</v>
      </c>
      <c r="BR156" s="371" t="s">
        <v>118</v>
      </c>
      <c r="BS156" s="371" t="s">
        <v>118</v>
      </c>
      <c r="BT156" s="371" t="s">
        <v>118</v>
      </c>
      <c r="BU156" s="371" t="s">
        <v>118</v>
      </c>
      <c r="BV156" s="371" t="n">
        <v>0</v>
      </c>
      <c r="BW156" s="373" t="n">
        <v>0</v>
      </c>
      <c r="BX156" s="371" t="n">
        <v>0</v>
      </c>
      <c r="BY156" s="371" t="n">
        <v>0</v>
      </c>
      <c r="BZ156" s="371" t="n">
        <v>0</v>
      </c>
      <c r="CA156" s="371" t="n">
        <v>0</v>
      </c>
      <c r="CB156" s="349" t="n">
        <v>1.865136</v>
      </c>
      <c r="CC156" s="371" t="n">
        <v>0</v>
      </c>
      <c r="CD156" s="371" t="n">
        <v>0</v>
      </c>
      <c r="CE156" s="371" t="n">
        <v>0</v>
      </c>
      <c r="CF156" s="371" t="n">
        <v>0</v>
      </c>
      <c r="CG156" s="374" t="s">
        <v>576</v>
      </c>
      <c r="ID156" s="426"/>
      <c r="IE156" s="426"/>
      <c r="IF156" s="426"/>
      <c r="IG156" s="426"/>
      <c r="IH156" s="426"/>
      <c r="II156" s="426"/>
      <c r="IJ156" s="426"/>
      <c r="IK156" s="426"/>
      <c r="IL156" s="426"/>
      <c r="IM156" s="426"/>
      <c r="IN156" s="426"/>
      <c r="IO156" s="426"/>
      <c r="IP156" s="426"/>
      <c r="IQ156" s="426"/>
      <c r="IR156" s="426"/>
      <c r="IS156" s="426"/>
      <c r="IT156" s="426"/>
      <c r="IU156" s="426"/>
      <c r="IV156" s="426"/>
    </row>
    <row r="157" s="304" customFormat="true" ht="31.5" hidden="false" customHeight="true" outlineLevel="0" collapsed="false">
      <c r="A157" s="407" t="s">
        <v>244</v>
      </c>
      <c r="B157" s="368" t="s">
        <v>252</v>
      </c>
      <c r="C157" s="369" t="s">
        <v>253</v>
      </c>
      <c r="D157" s="371" t="s">
        <v>118</v>
      </c>
      <c r="E157" s="361" t="n">
        <v>2020</v>
      </c>
      <c r="F157" s="361" t="n">
        <v>2020</v>
      </c>
      <c r="G157" s="361" t="n">
        <v>2020</v>
      </c>
      <c r="H157" s="371" t="n">
        <v>0</v>
      </c>
      <c r="I157" s="372" t="n">
        <v>0</v>
      </c>
      <c r="J157" s="370" t="s">
        <v>680</v>
      </c>
      <c r="K157" s="370" t="n">
        <v>0</v>
      </c>
      <c r="L157" s="349" t="n">
        <v>9.9237672</v>
      </c>
      <c r="M157" s="370" t="s">
        <v>681</v>
      </c>
      <c r="N157" s="370" t="s">
        <v>113</v>
      </c>
      <c r="O157" s="370" t="s">
        <v>118</v>
      </c>
      <c r="P157" s="370" t="n">
        <v>0</v>
      </c>
      <c r="Q157" s="372" t="n">
        <v>0</v>
      </c>
      <c r="R157" s="370" t="n">
        <v>0</v>
      </c>
      <c r="S157" s="349" t="n">
        <v>9.9237672</v>
      </c>
      <c r="T157" s="372" t="n">
        <v>0</v>
      </c>
      <c r="U157" s="373" t="s">
        <v>118</v>
      </c>
      <c r="V157" s="373" t="s">
        <v>118</v>
      </c>
      <c r="W157" s="369" t="s">
        <v>118</v>
      </c>
      <c r="X157" s="373" t="s">
        <v>118</v>
      </c>
      <c r="Y157" s="372" t="n">
        <v>0</v>
      </c>
      <c r="Z157" s="370" t="n">
        <v>0</v>
      </c>
      <c r="AA157" s="370" t="n">
        <v>0</v>
      </c>
      <c r="AB157" s="370" t="n">
        <v>0</v>
      </c>
      <c r="AC157" s="370" t="n">
        <v>0</v>
      </c>
      <c r="AD157" s="349" t="n">
        <v>9.9237672</v>
      </c>
      <c r="AE157" s="370" t="n">
        <v>0</v>
      </c>
      <c r="AF157" s="370" t="n">
        <v>0</v>
      </c>
      <c r="AG157" s="370" t="n">
        <v>0</v>
      </c>
      <c r="AH157" s="370" t="n">
        <v>0</v>
      </c>
      <c r="AI157" s="349" t="n">
        <v>0</v>
      </c>
      <c r="AJ157" s="371" t="n">
        <v>0</v>
      </c>
      <c r="AK157" s="371" t="n">
        <v>0</v>
      </c>
      <c r="AL157" s="371" t="n">
        <v>0</v>
      </c>
      <c r="AM157" s="371" t="n">
        <v>0</v>
      </c>
      <c r="AN157" s="371" t="s">
        <v>118</v>
      </c>
      <c r="AO157" s="371" t="s">
        <v>118</v>
      </c>
      <c r="AP157" s="371" t="s">
        <v>118</v>
      </c>
      <c r="AQ157" s="371" t="s">
        <v>118</v>
      </c>
      <c r="AR157" s="371" t="s">
        <v>118</v>
      </c>
      <c r="AS157" s="349" t="n">
        <v>0</v>
      </c>
      <c r="AT157" s="371" t="n">
        <v>0</v>
      </c>
      <c r="AU157" s="371" t="n">
        <v>0</v>
      </c>
      <c r="AV157" s="371" t="n">
        <v>0</v>
      </c>
      <c r="AW157" s="371" t="n">
        <v>0</v>
      </c>
      <c r="AX157" s="371" t="s">
        <v>118</v>
      </c>
      <c r="AY157" s="371" t="s">
        <v>118</v>
      </c>
      <c r="AZ157" s="371" t="s">
        <v>118</v>
      </c>
      <c r="BA157" s="371" t="s">
        <v>118</v>
      </c>
      <c r="BB157" s="371" t="s">
        <v>118</v>
      </c>
      <c r="BC157" s="349" t="n">
        <v>0</v>
      </c>
      <c r="BD157" s="371" t="n">
        <v>0</v>
      </c>
      <c r="BE157" s="371" t="n">
        <v>0</v>
      </c>
      <c r="BF157" s="371" t="n">
        <v>0</v>
      </c>
      <c r="BG157" s="371" t="n">
        <v>0</v>
      </c>
      <c r="BH157" s="371" t="s">
        <v>118</v>
      </c>
      <c r="BI157" s="371" t="s">
        <v>118</v>
      </c>
      <c r="BJ157" s="371" t="s">
        <v>118</v>
      </c>
      <c r="BK157" s="371" t="s">
        <v>118</v>
      </c>
      <c r="BL157" s="371" t="s">
        <v>118</v>
      </c>
      <c r="BM157" s="349" t="n">
        <v>0</v>
      </c>
      <c r="BN157" s="371" t="n">
        <v>0</v>
      </c>
      <c r="BO157" s="371" t="n">
        <v>0</v>
      </c>
      <c r="BP157" s="371" t="n">
        <v>0</v>
      </c>
      <c r="BQ157" s="371" t="n">
        <v>0</v>
      </c>
      <c r="BR157" s="371" t="s">
        <v>118</v>
      </c>
      <c r="BS157" s="371" t="s">
        <v>118</v>
      </c>
      <c r="BT157" s="371" t="s">
        <v>118</v>
      </c>
      <c r="BU157" s="371" t="s">
        <v>118</v>
      </c>
      <c r="BV157" s="371" t="n">
        <v>0</v>
      </c>
      <c r="BW157" s="373" t="n">
        <v>0</v>
      </c>
      <c r="BX157" s="371" t="n">
        <v>0</v>
      </c>
      <c r="BY157" s="371" t="n">
        <v>0</v>
      </c>
      <c r="BZ157" s="371" t="n">
        <v>0</v>
      </c>
      <c r="CA157" s="371" t="n">
        <v>0</v>
      </c>
      <c r="CB157" s="349" t="n">
        <v>9.9237672</v>
      </c>
      <c r="CC157" s="371" t="n">
        <v>0</v>
      </c>
      <c r="CD157" s="371" t="n">
        <v>0</v>
      </c>
      <c r="CE157" s="371" t="n">
        <v>0</v>
      </c>
      <c r="CF157" s="371" t="n">
        <v>0</v>
      </c>
      <c r="CG157" s="374" t="s">
        <v>577</v>
      </c>
      <c r="ID157" s="426"/>
      <c r="IE157" s="426"/>
      <c r="IF157" s="426"/>
      <c r="IG157" s="426"/>
      <c r="IH157" s="426"/>
      <c r="II157" s="426"/>
      <c r="IJ157" s="426"/>
      <c r="IK157" s="426"/>
      <c r="IL157" s="426"/>
      <c r="IM157" s="426"/>
      <c r="IN157" s="426"/>
      <c r="IO157" s="426"/>
      <c r="IP157" s="426"/>
      <c r="IQ157" s="426"/>
      <c r="IR157" s="426"/>
      <c r="IS157" s="426"/>
      <c r="IT157" s="426"/>
      <c r="IU157" s="426"/>
      <c r="IV157" s="426"/>
    </row>
    <row r="158" s="304" customFormat="true" ht="47.25" hidden="false" customHeight="true" outlineLevel="0" collapsed="false">
      <c r="A158" s="407" t="s">
        <v>244</v>
      </c>
      <c r="B158" s="368" t="s">
        <v>254</v>
      </c>
      <c r="C158" s="369" t="s">
        <v>255</v>
      </c>
      <c r="D158" s="371" t="s">
        <v>118</v>
      </c>
      <c r="E158" s="361" t="n">
        <v>2020</v>
      </c>
      <c r="F158" s="361" t="n">
        <v>2020</v>
      </c>
      <c r="G158" s="361" t="n">
        <v>2020</v>
      </c>
      <c r="H158" s="371" t="n">
        <v>0</v>
      </c>
      <c r="I158" s="372" t="n">
        <v>3.05064406779661</v>
      </c>
      <c r="J158" s="370" t="s">
        <v>680</v>
      </c>
      <c r="K158" s="370" t="n">
        <v>0</v>
      </c>
      <c r="L158" s="349" t="n">
        <v>3.05064406779661</v>
      </c>
      <c r="M158" s="370" t="s">
        <v>681</v>
      </c>
      <c r="N158" s="370" t="s">
        <v>113</v>
      </c>
      <c r="O158" s="370" t="s">
        <v>118</v>
      </c>
      <c r="P158" s="370" t="n">
        <v>0</v>
      </c>
      <c r="Q158" s="372" t="n">
        <v>3.05064406779661</v>
      </c>
      <c r="R158" s="370" t="n">
        <v>0</v>
      </c>
      <c r="S158" s="349" t="n">
        <v>3.05064406779661</v>
      </c>
      <c r="T158" s="372" t="n">
        <v>3.05064406779661</v>
      </c>
      <c r="U158" s="373" t="s">
        <v>118</v>
      </c>
      <c r="V158" s="373" t="s">
        <v>118</v>
      </c>
      <c r="W158" s="369" t="s">
        <v>118</v>
      </c>
      <c r="X158" s="373" t="s">
        <v>118</v>
      </c>
      <c r="Y158" s="372" t="n">
        <v>3.05064406779661</v>
      </c>
      <c r="Z158" s="370" t="n">
        <v>0</v>
      </c>
      <c r="AA158" s="370" t="n">
        <v>0</v>
      </c>
      <c r="AB158" s="370" t="n">
        <v>0</v>
      </c>
      <c r="AC158" s="370" t="n">
        <v>0</v>
      </c>
      <c r="AD158" s="349" t="n">
        <v>3.05064406779661</v>
      </c>
      <c r="AE158" s="370" t="n">
        <v>0</v>
      </c>
      <c r="AF158" s="370" t="n">
        <v>0</v>
      </c>
      <c r="AG158" s="370" t="n">
        <v>0</v>
      </c>
      <c r="AH158" s="370" t="n">
        <v>0</v>
      </c>
      <c r="AI158" s="362" t="n">
        <v>0</v>
      </c>
      <c r="AJ158" s="370" t="n">
        <v>0</v>
      </c>
      <c r="AK158" s="370" t="n">
        <v>0</v>
      </c>
      <c r="AL158" s="370" t="n">
        <v>0</v>
      </c>
      <c r="AM158" s="370" t="n">
        <v>0</v>
      </c>
      <c r="AN158" s="370" t="s">
        <v>118</v>
      </c>
      <c r="AO158" s="370" t="s">
        <v>118</v>
      </c>
      <c r="AP158" s="370" t="s">
        <v>118</v>
      </c>
      <c r="AQ158" s="370" t="s">
        <v>118</v>
      </c>
      <c r="AR158" s="370" t="s">
        <v>118</v>
      </c>
      <c r="AS158" s="362" t="n">
        <v>0</v>
      </c>
      <c r="AT158" s="370" t="n">
        <v>0</v>
      </c>
      <c r="AU158" s="370" t="n">
        <v>0</v>
      </c>
      <c r="AV158" s="370" t="n">
        <v>0</v>
      </c>
      <c r="AW158" s="370" t="n">
        <v>0</v>
      </c>
      <c r="AX158" s="370" t="s">
        <v>118</v>
      </c>
      <c r="AY158" s="370" t="s">
        <v>118</v>
      </c>
      <c r="AZ158" s="370" t="s">
        <v>118</v>
      </c>
      <c r="BA158" s="370" t="s">
        <v>118</v>
      </c>
      <c r="BB158" s="370" t="s">
        <v>118</v>
      </c>
      <c r="BC158" s="362" t="n">
        <v>0</v>
      </c>
      <c r="BD158" s="370" t="n">
        <v>0</v>
      </c>
      <c r="BE158" s="370" t="n">
        <v>0</v>
      </c>
      <c r="BF158" s="370" t="n">
        <v>0</v>
      </c>
      <c r="BG158" s="370" t="n">
        <v>0</v>
      </c>
      <c r="BH158" s="370" t="s">
        <v>118</v>
      </c>
      <c r="BI158" s="370" t="s">
        <v>118</v>
      </c>
      <c r="BJ158" s="370" t="s">
        <v>118</v>
      </c>
      <c r="BK158" s="370" t="s">
        <v>118</v>
      </c>
      <c r="BL158" s="370" t="s">
        <v>118</v>
      </c>
      <c r="BM158" s="349" t="n">
        <v>0</v>
      </c>
      <c r="BN158" s="370" t="n">
        <v>0</v>
      </c>
      <c r="BO158" s="370" t="n">
        <v>0</v>
      </c>
      <c r="BP158" s="371" t="n">
        <v>0</v>
      </c>
      <c r="BQ158" s="370" t="n">
        <v>0</v>
      </c>
      <c r="BR158" s="370" t="s">
        <v>118</v>
      </c>
      <c r="BS158" s="370" t="s">
        <v>118</v>
      </c>
      <c r="BT158" s="370" t="s">
        <v>118</v>
      </c>
      <c r="BU158" s="370" t="s">
        <v>118</v>
      </c>
      <c r="BV158" s="370" t="n">
        <v>0</v>
      </c>
      <c r="BW158" s="373" t="n">
        <v>3.05064406779661</v>
      </c>
      <c r="BX158" s="370" t="n">
        <v>0</v>
      </c>
      <c r="BY158" s="370" t="n">
        <v>0</v>
      </c>
      <c r="BZ158" s="370" t="n">
        <v>0</v>
      </c>
      <c r="CA158" s="370" t="n">
        <v>0</v>
      </c>
      <c r="CB158" s="349" t="n">
        <v>3.05064406779661</v>
      </c>
      <c r="CC158" s="370" t="n">
        <v>0</v>
      </c>
      <c r="CD158" s="370" t="n">
        <v>0</v>
      </c>
      <c r="CE158" s="370" t="n">
        <v>0</v>
      </c>
      <c r="CF158" s="370" t="n">
        <v>0</v>
      </c>
      <c r="CG158" s="370" t="s">
        <v>113</v>
      </c>
      <c r="ID158" s="426"/>
      <c r="IE158" s="426"/>
      <c r="IF158" s="426"/>
      <c r="IG158" s="426"/>
      <c r="IH158" s="426"/>
      <c r="II158" s="426"/>
      <c r="IJ158" s="426"/>
      <c r="IK158" s="426"/>
      <c r="IL158" s="426"/>
      <c r="IM158" s="426"/>
      <c r="IN158" s="426"/>
      <c r="IO158" s="426"/>
      <c r="IP158" s="426"/>
      <c r="IQ158" s="426"/>
      <c r="IR158" s="426"/>
      <c r="IS158" s="426"/>
      <c r="IT158" s="426"/>
      <c r="IU158" s="426"/>
      <c r="IV158" s="426"/>
    </row>
    <row r="159" s="304" customFormat="true" ht="31.5" hidden="false" customHeight="true" outlineLevel="0" collapsed="false">
      <c r="A159" s="407" t="s">
        <v>244</v>
      </c>
      <c r="B159" s="368" t="s">
        <v>256</v>
      </c>
      <c r="C159" s="369" t="s">
        <v>257</v>
      </c>
      <c r="D159" s="371" t="s">
        <v>118</v>
      </c>
      <c r="E159" s="361" t="n">
        <v>2020</v>
      </c>
      <c r="F159" s="361" t="n">
        <v>2020</v>
      </c>
      <c r="G159" s="361" t="n">
        <v>2020</v>
      </c>
      <c r="H159" s="371" t="n">
        <v>0</v>
      </c>
      <c r="I159" s="372" t="n">
        <v>2.83</v>
      </c>
      <c r="J159" s="370" t="s">
        <v>680</v>
      </c>
      <c r="K159" s="370" t="n">
        <v>0</v>
      </c>
      <c r="L159" s="349" t="n">
        <v>2.83</v>
      </c>
      <c r="M159" s="370" t="s">
        <v>681</v>
      </c>
      <c r="N159" s="370" t="s">
        <v>113</v>
      </c>
      <c r="O159" s="370" t="s">
        <v>118</v>
      </c>
      <c r="P159" s="370" t="n">
        <v>0</v>
      </c>
      <c r="Q159" s="372" t="n">
        <v>2.83</v>
      </c>
      <c r="R159" s="370" t="n">
        <v>0</v>
      </c>
      <c r="S159" s="349" t="n">
        <v>2.83</v>
      </c>
      <c r="T159" s="372" t="n">
        <v>2.83</v>
      </c>
      <c r="U159" s="373" t="s">
        <v>118</v>
      </c>
      <c r="V159" s="373" t="s">
        <v>118</v>
      </c>
      <c r="W159" s="369" t="s">
        <v>118</v>
      </c>
      <c r="X159" s="373" t="s">
        <v>118</v>
      </c>
      <c r="Y159" s="372" t="n">
        <v>2.83</v>
      </c>
      <c r="Z159" s="370" t="n">
        <v>0</v>
      </c>
      <c r="AA159" s="370" t="n">
        <v>0</v>
      </c>
      <c r="AB159" s="370" t="n">
        <v>0</v>
      </c>
      <c r="AC159" s="370" t="n">
        <v>0</v>
      </c>
      <c r="AD159" s="349" t="n">
        <v>2.83</v>
      </c>
      <c r="AE159" s="370" t="n">
        <v>0</v>
      </c>
      <c r="AF159" s="370" t="n">
        <v>0</v>
      </c>
      <c r="AG159" s="370" t="n">
        <v>0</v>
      </c>
      <c r="AH159" s="370" t="n">
        <v>0</v>
      </c>
      <c r="AI159" s="362" t="n">
        <v>0</v>
      </c>
      <c r="AJ159" s="370" t="n">
        <v>0</v>
      </c>
      <c r="AK159" s="370" t="n">
        <v>0</v>
      </c>
      <c r="AL159" s="370" t="n">
        <v>0</v>
      </c>
      <c r="AM159" s="370" t="n">
        <v>0</v>
      </c>
      <c r="AN159" s="370" t="s">
        <v>118</v>
      </c>
      <c r="AO159" s="370" t="s">
        <v>118</v>
      </c>
      <c r="AP159" s="370" t="s">
        <v>118</v>
      </c>
      <c r="AQ159" s="370" t="s">
        <v>118</v>
      </c>
      <c r="AR159" s="370" t="s">
        <v>118</v>
      </c>
      <c r="AS159" s="362" t="n">
        <v>0</v>
      </c>
      <c r="AT159" s="370" t="n">
        <v>0</v>
      </c>
      <c r="AU159" s="370" t="n">
        <v>0</v>
      </c>
      <c r="AV159" s="370" t="n">
        <v>0</v>
      </c>
      <c r="AW159" s="370" t="n">
        <v>0</v>
      </c>
      <c r="AX159" s="370" t="s">
        <v>118</v>
      </c>
      <c r="AY159" s="370" t="s">
        <v>118</v>
      </c>
      <c r="AZ159" s="370" t="s">
        <v>118</v>
      </c>
      <c r="BA159" s="370" t="s">
        <v>118</v>
      </c>
      <c r="BB159" s="370" t="s">
        <v>118</v>
      </c>
      <c r="BC159" s="362" t="n">
        <v>0</v>
      </c>
      <c r="BD159" s="370" t="n">
        <v>0</v>
      </c>
      <c r="BE159" s="370" t="n">
        <v>0</v>
      </c>
      <c r="BF159" s="370" t="n">
        <v>0</v>
      </c>
      <c r="BG159" s="370" t="n">
        <v>0</v>
      </c>
      <c r="BH159" s="370" t="s">
        <v>118</v>
      </c>
      <c r="BI159" s="370" t="s">
        <v>118</v>
      </c>
      <c r="BJ159" s="370" t="s">
        <v>118</v>
      </c>
      <c r="BK159" s="370" t="s">
        <v>118</v>
      </c>
      <c r="BL159" s="370" t="s">
        <v>118</v>
      </c>
      <c r="BM159" s="349" t="n">
        <v>0</v>
      </c>
      <c r="BN159" s="370" t="n">
        <v>0</v>
      </c>
      <c r="BO159" s="370" t="n">
        <v>0</v>
      </c>
      <c r="BP159" s="371" t="n">
        <v>0</v>
      </c>
      <c r="BQ159" s="370" t="n">
        <v>0</v>
      </c>
      <c r="BR159" s="370" t="s">
        <v>118</v>
      </c>
      <c r="BS159" s="370" t="s">
        <v>118</v>
      </c>
      <c r="BT159" s="370" t="s">
        <v>118</v>
      </c>
      <c r="BU159" s="370" t="s">
        <v>118</v>
      </c>
      <c r="BV159" s="370" t="n">
        <v>0</v>
      </c>
      <c r="BW159" s="373" t="n">
        <v>2.83</v>
      </c>
      <c r="BX159" s="370" t="n">
        <v>0</v>
      </c>
      <c r="BY159" s="370" t="n">
        <v>0</v>
      </c>
      <c r="BZ159" s="370" t="n">
        <v>0</v>
      </c>
      <c r="CA159" s="370" t="n">
        <v>0</v>
      </c>
      <c r="CB159" s="349" t="n">
        <v>2.83</v>
      </c>
      <c r="CC159" s="370" t="n">
        <v>0</v>
      </c>
      <c r="CD159" s="370" t="n">
        <v>0</v>
      </c>
      <c r="CE159" s="370" t="n">
        <v>0</v>
      </c>
      <c r="CF159" s="370" t="n">
        <v>0</v>
      </c>
      <c r="CG159" s="370" t="s">
        <v>113</v>
      </c>
      <c r="ID159" s="426"/>
      <c r="IE159" s="426"/>
      <c r="IF159" s="426"/>
      <c r="IG159" s="426"/>
      <c r="IH159" s="426"/>
      <c r="II159" s="426"/>
      <c r="IJ159" s="426"/>
      <c r="IK159" s="426"/>
      <c r="IL159" s="426"/>
      <c r="IM159" s="426"/>
      <c r="IN159" s="426"/>
      <c r="IO159" s="426"/>
      <c r="IP159" s="426"/>
      <c r="IQ159" s="426"/>
      <c r="IR159" s="426"/>
      <c r="IS159" s="426"/>
      <c r="IT159" s="426"/>
      <c r="IU159" s="426"/>
      <c r="IV159" s="426"/>
    </row>
    <row r="160" s="304" customFormat="true" ht="31.5" hidden="false" customHeight="true" outlineLevel="0" collapsed="false">
      <c r="A160" s="407" t="s">
        <v>244</v>
      </c>
      <c r="B160" s="368" t="s">
        <v>258</v>
      </c>
      <c r="C160" s="369" t="s">
        <v>259</v>
      </c>
      <c r="D160" s="371" t="s">
        <v>118</v>
      </c>
      <c r="E160" s="361" t="n">
        <v>2020</v>
      </c>
      <c r="F160" s="361" t="n">
        <v>2020</v>
      </c>
      <c r="G160" s="361" t="n">
        <v>2020</v>
      </c>
      <c r="H160" s="371" t="n">
        <v>0</v>
      </c>
      <c r="I160" s="372" t="n">
        <v>1.78</v>
      </c>
      <c r="J160" s="370" t="s">
        <v>680</v>
      </c>
      <c r="K160" s="370" t="n">
        <v>0</v>
      </c>
      <c r="L160" s="349" t="n">
        <v>1.78</v>
      </c>
      <c r="M160" s="370" t="s">
        <v>681</v>
      </c>
      <c r="N160" s="370" t="s">
        <v>113</v>
      </c>
      <c r="O160" s="370" t="s">
        <v>118</v>
      </c>
      <c r="P160" s="370" t="n">
        <v>0</v>
      </c>
      <c r="Q160" s="372" t="n">
        <v>1.78</v>
      </c>
      <c r="R160" s="370" t="n">
        <v>0</v>
      </c>
      <c r="S160" s="349" t="n">
        <v>1.78</v>
      </c>
      <c r="T160" s="372" t="n">
        <v>1.78</v>
      </c>
      <c r="U160" s="373" t="s">
        <v>118</v>
      </c>
      <c r="V160" s="373" t="s">
        <v>118</v>
      </c>
      <c r="W160" s="369" t="s">
        <v>118</v>
      </c>
      <c r="X160" s="373" t="s">
        <v>118</v>
      </c>
      <c r="Y160" s="372" t="n">
        <v>1.78</v>
      </c>
      <c r="Z160" s="370" t="n">
        <v>0</v>
      </c>
      <c r="AA160" s="370" t="n">
        <v>0</v>
      </c>
      <c r="AB160" s="370" t="n">
        <v>0</v>
      </c>
      <c r="AC160" s="370" t="n">
        <v>0</v>
      </c>
      <c r="AD160" s="349" t="n">
        <v>1.78</v>
      </c>
      <c r="AE160" s="370" t="n">
        <v>0</v>
      </c>
      <c r="AF160" s="370" t="n">
        <v>0</v>
      </c>
      <c r="AG160" s="370" t="n">
        <v>0</v>
      </c>
      <c r="AH160" s="370" t="n">
        <v>0</v>
      </c>
      <c r="AI160" s="349" t="n">
        <v>0</v>
      </c>
      <c r="AJ160" s="370" t="n">
        <v>0</v>
      </c>
      <c r="AK160" s="370" t="n">
        <v>0</v>
      </c>
      <c r="AL160" s="371" t="n">
        <v>0</v>
      </c>
      <c r="AM160" s="370" t="n">
        <v>0</v>
      </c>
      <c r="AN160" s="370" t="s">
        <v>118</v>
      </c>
      <c r="AO160" s="370" t="s">
        <v>118</v>
      </c>
      <c r="AP160" s="370" t="s">
        <v>118</v>
      </c>
      <c r="AQ160" s="370" t="s">
        <v>118</v>
      </c>
      <c r="AR160" s="370" t="s">
        <v>118</v>
      </c>
      <c r="AS160" s="362" t="n">
        <v>0</v>
      </c>
      <c r="AT160" s="370" t="n">
        <v>0</v>
      </c>
      <c r="AU160" s="370" t="n">
        <v>0</v>
      </c>
      <c r="AV160" s="370" t="n">
        <v>0</v>
      </c>
      <c r="AW160" s="370" t="n">
        <v>0</v>
      </c>
      <c r="AX160" s="370" t="s">
        <v>118</v>
      </c>
      <c r="AY160" s="370" t="s">
        <v>118</v>
      </c>
      <c r="AZ160" s="370" t="s">
        <v>118</v>
      </c>
      <c r="BA160" s="370" t="s">
        <v>118</v>
      </c>
      <c r="BB160" s="370" t="s">
        <v>118</v>
      </c>
      <c r="BC160" s="362" t="n">
        <v>0</v>
      </c>
      <c r="BD160" s="370" t="n">
        <v>0</v>
      </c>
      <c r="BE160" s="370" t="n">
        <v>0</v>
      </c>
      <c r="BF160" s="370" t="n">
        <v>0</v>
      </c>
      <c r="BG160" s="370" t="n">
        <v>0</v>
      </c>
      <c r="BH160" s="370" t="s">
        <v>118</v>
      </c>
      <c r="BI160" s="370" t="s">
        <v>118</v>
      </c>
      <c r="BJ160" s="370" t="s">
        <v>118</v>
      </c>
      <c r="BK160" s="370" t="s">
        <v>118</v>
      </c>
      <c r="BL160" s="370" t="s">
        <v>118</v>
      </c>
      <c r="BM160" s="362" t="n">
        <v>0</v>
      </c>
      <c r="BN160" s="370" t="n">
        <v>0</v>
      </c>
      <c r="BO160" s="370" t="n">
        <v>0</v>
      </c>
      <c r="BP160" s="370" t="n">
        <v>0</v>
      </c>
      <c r="BQ160" s="370" t="n">
        <v>0</v>
      </c>
      <c r="BR160" s="370" t="s">
        <v>118</v>
      </c>
      <c r="BS160" s="370" t="s">
        <v>118</v>
      </c>
      <c r="BT160" s="370" t="s">
        <v>118</v>
      </c>
      <c r="BU160" s="370" t="s">
        <v>118</v>
      </c>
      <c r="BV160" s="370" t="n">
        <v>0</v>
      </c>
      <c r="BW160" s="373" t="n">
        <v>1.78</v>
      </c>
      <c r="BX160" s="370" t="n">
        <v>0</v>
      </c>
      <c r="BY160" s="370" t="n">
        <v>0</v>
      </c>
      <c r="BZ160" s="370" t="n">
        <v>0</v>
      </c>
      <c r="CA160" s="370" t="n">
        <v>0</v>
      </c>
      <c r="CB160" s="349" t="n">
        <v>1.78</v>
      </c>
      <c r="CC160" s="370" t="n">
        <v>0</v>
      </c>
      <c r="CD160" s="370" t="n">
        <v>0</v>
      </c>
      <c r="CE160" s="370" t="n">
        <v>0</v>
      </c>
      <c r="CF160" s="370" t="n">
        <v>0</v>
      </c>
      <c r="CG160" s="370" t="s">
        <v>113</v>
      </c>
      <c r="ID160" s="426"/>
      <c r="IE160" s="426"/>
      <c r="IF160" s="426"/>
      <c r="IG160" s="426"/>
      <c r="IH160" s="426"/>
      <c r="II160" s="426"/>
      <c r="IJ160" s="426"/>
      <c r="IK160" s="426"/>
      <c r="IL160" s="426"/>
      <c r="IM160" s="426"/>
      <c r="IN160" s="426"/>
      <c r="IO160" s="426"/>
      <c r="IP160" s="426"/>
      <c r="IQ160" s="426"/>
      <c r="IR160" s="426"/>
      <c r="IS160" s="426"/>
      <c r="IT160" s="426"/>
      <c r="IU160" s="426"/>
      <c r="IV160" s="426"/>
    </row>
    <row r="161" s="304" customFormat="true" ht="31.5" hidden="false" customHeight="true" outlineLevel="0" collapsed="false">
      <c r="A161" s="407" t="s">
        <v>244</v>
      </c>
      <c r="B161" s="368" t="s">
        <v>260</v>
      </c>
      <c r="C161" s="369" t="s">
        <v>261</v>
      </c>
      <c r="D161" s="371" t="s">
        <v>118</v>
      </c>
      <c r="E161" s="361" t="n">
        <v>2020</v>
      </c>
      <c r="F161" s="361" t="n">
        <v>2020</v>
      </c>
      <c r="G161" s="361" t="n">
        <v>2020</v>
      </c>
      <c r="H161" s="371" t="n">
        <v>0</v>
      </c>
      <c r="I161" s="372" t="n">
        <v>1.78</v>
      </c>
      <c r="J161" s="370" t="s">
        <v>680</v>
      </c>
      <c r="K161" s="370" t="n">
        <v>0</v>
      </c>
      <c r="L161" s="349" t="n">
        <v>1.78</v>
      </c>
      <c r="M161" s="370" t="s">
        <v>681</v>
      </c>
      <c r="N161" s="370" t="s">
        <v>113</v>
      </c>
      <c r="O161" s="370" t="s">
        <v>118</v>
      </c>
      <c r="P161" s="370" t="n">
        <v>0</v>
      </c>
      <c r="Q161" s="372" t="n">
        <v>1.78</v>
      </c>
      <c r="R161" s="370" t="n">
        <v>0</v>
      </c>
      <c r="S161" s="349" t="n">
        <v>1.78</v>
      </c>
      <c r="T161" s="372" t="n">
        <v>1.78</v>
      </c>
      <c r="U161" s="373" t="s">
        <v>118</v>
      </c>
      <c r="V161" s="373" t="s">
        <v>118</v>
      </c>
      <c r="W161" s="369" t="s">
        <v>118</v>
      </c>
      <c r="X161" s="373" t="s">
        <v>118</v>
      </c>
      <c r="Y161" s="372" t="n">
        <v>1.78</v>
      </c>
      <c r="Z161" s="370" t="n">
        <v>0</v>
      </c>
      <c r="AA161" s="370" t="n">
        <v>0</v>
      </c>
      <c r="AB161" s="370" t="n">
        <v>0</v>
      </c>
      <c r="AC161" s="370" t="n">
        <v>0</v>
      </c>
      <c r="AD161" s="349" t="n">
        <v>1.78</v>
      </c>
      <c r="AE161" s="370" t="n">
        <v>0</v>
      </c>
      <c r="AF161" s="370" t="n">
        <v>0</v>
      </c>
      <c r="AG161" s="370" t="n">
        <v>0</v>
      </c>
      <c r="AH161" s="370" t="n">
        <v>0</v>
      </c>
      <c r="AI161" s="349" t="n">
        <v>0</v>
      </c>
      <c r="AJ161" s="370" t="n">
        <v>0</v>
      </c>
      <c r="AK161" s="370" t="n">
        <v>0</v>
      </c>
      <c r="AL161" s="371" t="n">
        <v>0</v>
      </c>
      <c r="AM161" s="370" t="n">
        <v>0</v>
      </c>
      <c r="AN161" s="370" t="s">
        <v>118</v>
      </c>
      <c r="AO161" s="370" t="s">
        <v>118</v>
      </c>
      <c r="AP161" s="370" t="s">
        <v>118</v>
      </c>
      <c r="AQ161" s="370" t="s">
        <v>118</v>
      </c>
      <c r="AR161" s="370" t="s">
        <v>118</v>
      </c>
      <c r="AS161" s="362" t="n">
        <v>0</v>
      </c>
      <c r="AT161" s="370" t="n">
        <v>0</v>
      </c>
      <c r="AU161" s="370" t="n">
        <v>0</v>
      </c>
      <c r="AV161" s="370" t="n">
        <v>0</v>
      </c>
      <c r="AW161" s="370" t="n">
        <v>0</v>
      </c>
      <c r="AX161" s="370" t="s">
        <v>118</v>
      </c>
      <c r="AY161" s="370" t="s">
        <v>118</v>
      </c>
      <c r="AZ161" s="370" t="s">
        <v>118</v>
      </c>
      <c r="BA161" s="370" t="s">
        <v>118</v>
      </c>
      <c r="BB161" s="370" t="s">
        <v>118</v>
      </c>
      <c r="BC161" s="362" t="n">
        <v>0</v>
      </c>
      <c r="BD161" s="370" t="n">
        <v>0</v>
      </c>
      <c r="BE161" s="370" t="n">
        <v>0</v>
      </c>
      <c r="BF161" s="370" t="n">
        <v>0</v>
      </c>
      <c r="BG161" s="370" t="n">
        <v>0</v>
      </c>
      <c r="BH161" s="370" t="s">
        <v>118</v>
      </c>
      <c r="BI161" s="370" t="s">
        <v>118</v>
      </c>
      <c r="BJ161" s="370" t="s">
        <v>118</v>
      </c>
      <c r="BK161" s="370" t="s">
        <v>118</v>
      </c>
      <c r="BL161" s="370" t="s">
        <v>118</v>
      </c>
      <c r="BM161" s="362" t="n">
        <v>0</v>
      </c>
      <c r="BN161" s="370" t="n">
        <v>0</v>
      </c>
      <c r="BO161" s="370" t="n">
        <v>0</v>
      </c>
      <c r="BP161" s="370" t="n">
        <v>0</v>
      </c>
      <c r="BQ161" s="370" t="n">
        <v>0</v>
      </c>
      <c r="BR161" s="370" t="s">
        <v>118</v>
      </c>
      <c r="BS161" s="370" t="s">
        <v>118</v>
      </c>
      <c r="BT161" s="370" t="s">
        <v>118</v>
      </c>
      <c r="BU161" s="370" t="s">
        <v>118</v>
      </c>
      <c r="BV161" s="370" t="n">
        <v>0</v>
      </c>
      <c r="BW161" s="373" t="n">
        <v>1.78</v>
      </c>
      <c r="BX161" s="370" t="n">
        <v>0</v>
      </c>
      <c r="BY161" s="370" t="n">
        <v>0</v>
      </c>
      <c r="BZ161" s="370" t="n">
        <v>0</v>
      </c>
      <c r="CA161" s="370" t="n">
        <v>0</v>
      </c>
      <c r="CB161" s="349" t="n">
        <v>1.78</v>
      </c>
      <c r="CC161" s="370" t="n">
        <v>0</v>
      </c>
      <c r="CD161" s="370" t="n">
        <v>0</v>
      </c>
      <c r="CE161" s="370" t="n">
        <v>0</v>
      </c>
      <c r="CF161" s="370" t="n">
        <v>0</v>
      </c>
      <c r="CG161" s="370" t="s">
        <v>113</v>
      </c>
      <c r="ID161" s="426"/>
      <c r="IE161" s="426"/>
      <c r="IF161" s="426"/>
      <c r="IG161" s="426"/>
      <c r="IH161" s="426"/>
      <c r="II161" s="426"/>
      <c r="IJ161" s="426"/>
      <c r="IK161" s="426"/>
      <c r="IL161" s="426"/>
      <c r="IM161" s="426"/>
      <c r="IN161" s="426"/>
      <c r="IO161" s="426"/>
      <c r="IP161" s="426"/>
      <c r="IQ161" s="426"/>
      <c r="IR161" s="426"/>
      <c r="IS161" s="426"/>
      <c r="IT161" s="426"/>
      <c r="IU161" s="426"/>
      <c r="IV161" s="426"/>
    </row>
    <row r="162" s="304" customFormat="true" ht="31.5" hidden="false" customHeight="true" outlineLevel="0" collapsed="false">
      <c r="A162" s="407" t="s">
        <v>244</v>
      </c>
      <c r="B162" s="368" t="s">
        <v>262</v>
      </c>
      <c r="C162" s="369" t="s">
        <v>263</v>
      </c>
      <c r="D162" s="371" t="s">
        <v>118</v>
      </c>
      <c r="E162" s="361" t="n">
        <v>2020</v>
      </c>
      <c r="F162" s="361" t="n">
        <v>2020</v>
      </c>
      <c r="G162" s="361" t="n">
        <v>2020</v>
      </c>
      <c r="H162" s="371" t="n">
        <v>0</v>
      </c>
      <c r="I162" s="372" t="n">
        <v>1.825</v>
      </c>
      <c r="J162" s="370" t="s">
        <v>680</v>
      </c>
      <c r="K162" s="370" t="n">
        <v>0</v>
      </c>
      <c r="L162" s="349" t="n">
        <v>1.825</v>
      </c>
      <c r="M162" s="370" t="s">
        <v>681</v>
      </c>
      <c r="N162" s="370" t="s">
        <v>113</v>
      </c>
      <c r="O162" s="370" t="s">
        <v>118</v>
      </c>
      <c r="P162" s="370" t="n">
        <v>0</v>
      </c>
      <c r="Q162" s="372" t="n">
        <v>1.825</v>
      </c>
      <c r="R162" s="370" t="n">
        <v>0</v>
      </c>
      <c r="S162" s="349" t="n">
        <v>1.825</v>
      </c>
      <c r="T162" s="372" t="n">
        <v>1.825</v>
      </c>
      <c r="U162" s="373" t="s">
        <v>118</v>
      </c>
      <c r="V162" s="373" t="s">
        <v>118</v>
      </c>
      <c r="W162" s="369" t="s">
        <v>118</v>
      </c>
      <c r="X162" s="373" t="s">
        <v>118</v>
      </c>
      <c r="Y162" s="372" t="n">
        <v>1.825</v>
      </c>
      <c r="Z162" s="370" t="n">
        <v>0</v>
      </c>
      <c r="AA162" s="370" t="n">
        <v>0</v>
      </c>
      <c r="AB162" s="370" t="n">
        <v>0</v>
      </c>
      <c r="AC162" s="370" t="n">
        <v>0</v>
      </c>
      <c r="AD162" s="349" t="n">
        <v>1.825</v>
      </c>
      <c r="AE162" s="370" t="n">
        <v>0</v>
      </c>
      <c r="AF162" s="370" t="n">
        <v>0</v>
      </c>
      <c r="AG162" s="370" t="n">
        <v>0</v>
      </c>
      <c r="AH162" s="370" t="n">
        <v>0</v>
      </c>
      <c r="AI162" s="349" t="n">
        <v>0</v>
      </c>
      <c r="AJ162" s="370" t="n">
        <v>0</v>
      </c>
      <c r="AK162" s="370" t="n">
        <v>0</v>
      </c>
      <c r="AL162" s="371" t="n">
        <v>0</v>
      </c>
      <c r="AM162" s="370" t="n">
        <v>0</v>
      </c>
      <c r="AN162" s="370" t="s">
        <v>118</v>
      </c>
      <c r="AO162" s="370" t="s">
        <v>118</v>
      </c>
      <c r="AP162" s="370" t="s">
        <v>118</v>
      </c>
      <c r="AQ162" s="370" t="s">
        <v>118</v>
      </c>
      <c r="AR162" s="370" t="s">
        <v>118</v>
      </c>
      <c r="AS162" s="349" t="n">
        <v>0</v>
      </c>
      <c r="AT162" s="370" t="n">
        <v>0</v>
      </c>
      <c r="AU162" s="370" t="n">
        <v>0</v>
      </c>
      <c r="AV162" s="371" t="n">
        <v>0</v>
      </c>
      <c r="AW162" s="370" t="n">
        <v>0</v>
      </c>
      <c r="AX162" s="370" t="s">
        <v>118</v>
      </c>
      <c r="AY162" s="370" t="s">
        <v>118</v>
      </c>
      <c r="AZ162" s="370" t="s">
        <v>118</v>
      </c>
      <c r="BA162" s="370" t="s">
        <v>118</v>
      </c>
      <c r="BB162" s="370" t="s">
        <v>118</v>
      </c>
      <c r="BC162" s="362" t="n">
        <v>0</v>
      </c>
      <c r="BD162" s="370" t="n">
        <v>0</v>
      </c>
      <c r="BE162" s="370" t="n">
        <v>0</v>
      </c>
      <c r="BF162" s="370" t="n">
        <v>0</v>
      </c>
      <c r="BG162" s="370" t="n">
        <v>0</v>
      </c>
      <c r="BH162" s="370" t="s">
        <v>118</v>
      </c>
      <c r="BI162" s="370" t="s">
        <v>118</v>
      </c>
      <c r="BJ162" s="370" t="s">
        <v>118</v>
      </c>
      <c r="BK162" s="370" t="s">
        <v>118</v>
      </c>
      <c r="BL162" s="370" t="s">
        <v>118</v>
      </c>
      <c r="BM162" s="362" t="n">
        <v>0</v>
      </c>
      <c r="BN162" s="370" t="n">
        <v>0</v>
      </c>
      <c r="BO162" s="370" t="n">
        <v>0</v>
      </c>
      <c r="BP162" s="370" t="n">
        <v>0</v>
      </c>
      <c r="BQ162" s="370" t="n">
        <v>0</v>
      </c>
      <c r="BR162" s="370" t="s">
        <v>118</v>
      </c>
      <c r="BS162" s="370" t="s">
        <v>118</v>
      </c>
      <c r="BT162" s="370" t="s">
        <v>118</v>
      </c>
      <c r="BU162" s="370" t="s">
        <v>118</v>
      </c>
      <c r="BV162" s="370" t="n">
        <v>0</v>
      </c>
      <c r="BW162" s="373" t="n">
        <v>1.825</v>
      </c>
      <c r="BX162" s="370" t="n">
        <v>0</v>
      </c>
      <c r="BY162" s="370" t="n">
        <v>0</v>
      </c>
      <c r="BZ162" s="370" t="n">
        <v>0</v>
      </c>
      <c r="CA162" s="370" t="n">
        <v>0</v>
      </c>
      <c r="CB162" s="349" t="n">
        <v>1.825</v>
      </c>
      <c r="CC162" s="370" t="n">
        <v>0</v>
      </c>
      <c r="CD162" s="370" t="n">
        <v>0</v>
      </c>
      <c r="CE162" s="370" t="n">
        <v>0</v>
      </c>
      <c r="CF162" s="370" t="n">
        <v>0</v>
      </c>
      <c r="CG162" s="370" t="s">
        <v>113</v>
      </c>
      <c r="ID162" s="426"/>
      <c r="IE162" s="426"/>
      <c r="IF162" s="426"/>
      <c r="IG162" s="426"/>
      <c r="IH162" s="426"/>
      <c r="II162" s="426"/>
      <c r="IJ162" s="426"/>
      <c r="IK162" s="426"/>
      <c r="IL162" s="426"/>
      <c r="IM162" s="426"/>
      <c r="IN162" s="426"/>
      <c r="IO162" s="426"/>
      <c r="IP162" s="426"/>
      <c r="IQ162" s="426"/>
      <c r="IR162" s="426"/>
      <c r="IS162" s="426"/>
      <c r="IT162" s="426"/>
      <c r="IU162" s="426"/>
      <c r="IV162" s="426"/>
    </row>
    <row r="163" customFormat="false" ht="47.25" hidden="false" customHeight="true" outlineLevel="0" collapsed="false">
      <c r="A163" s="407" t="s">
        <v>244</v>
      </c>
      <c r="B163" s="427" t="s">
        <v>264</v>
      </c>
      <c r="C163" s="369" t="s">
        <v>265</v>
      </c>
      <c r="D163" s="371" t="s">
        <v>118</v>
      </c>
      <c r="E163" s="395" t="n">
        <v>2021</v>
      </c>
      <c r="F163" s="395" t="n">
        <v>2021</v>
      </c>
      <c r="G163" s="395" t="s">
        <v>113</v>
      </c>
      <c r="H163" s="371" t="n">
        <v>0</v>
      </c>
      <c r="I163" s="372" t="n">
        <v>2.4</v>
      </c>
      <c r="J163" s="370" t="s">
        <v>680</v>
      </c>
      <c r="K163" s="370" t="n">
        <v>0</v>
      </c>
      <c r="L163" s="372" t="n">
        <v>2.4</v>
      </c>
      <c r="M163" s="370" t="s">
        <v>113</v>
      </c>
      <c r="N163" s="370" t="s">
        <v>113</v>
      </c>
      <c r="O163" s="370" t="s">
        <v>118</v>
      </c>
      <c r="P163" s="370" t="n">
        <v>0</v>
      </c>
      <c r="Q163" s="372" t="n">
        <v>2.4</v>
      </c>
      <c r="R163" s="370" t="n">
        <v>0</v>
      </c>
      <c r="S163" s="372" t="n">
        <v>2.4</v>
      </c>
      <c r="T163" s="372" t="n">
        <v>2.4</v>
      </c>
      <c r="U163" s="373" t="s">
        <v>118</v>
      </c>
      <c r="V163" s="373" t="s">
        <v>118</v>
      </c>
      <c r="W163" s="369" t="s">
        <v>118</v>
      </c>
      <c r="X163" s="373" t="s">
        <v>118</v>
      </c>
      <c r="Y163" s="362" t="n">
        <v>0</v>
      </c>
      <c r="Z163" s="370" t="n">
        <v>0</v>
      </c>
      <c r="AA163" s="370" t="n">
        <v>0</v>
      </c>
      <c r="AB163" s="370" t="n">
        <v>0</v>
      </c>
      <c r="AC163" s="370" t="n">
        <v>0</v>
      </c>
      <c r="AD163" s="349" t="n">
        <v>0</v>
      </c>
      <c r="AE163" s="370" t="n">
        <v>0</v>
      </c>
      <c r="AF163" s="370" t="n">
        <v>0</v>
      </c>
      <c r="AG163" s="370" t="n">
        <v>0</v>
      </c>
      <c r="AH163" s="370" t="n">
        <v>0</v>
      </c>
      <c r="AI163" s="372" t="n">
        <v>2.4</v>
      </c>
      <c r="AJ163" s="370" t="n">
        <v>0</v>
      </c>
      <c r="AK163" s="370" t="n">
        <v>0</v>
      </c>
      <c r="AL163" s="370" t="n">
        <v>0</v>
      </c>
      <c r="AM163" s="370" t="n">
        <v>0</v>
      </c>
      <c r="AN163" s="370" t="s">
        <v>118</v>
      </c>
      <c r="AO163" s="370" t="s">
        <v>118</v>
      </c>
      <c r="AP163" s="370" t="s">
        <v>118</v>
      </c>
      <c r="AQ163" s="370" t="s">
        <v>118</v>
      </c>
      <c r="AR163" s="370" t="s">
        <v>118</v>
      </c>
      <c r="AS163" s="362" t="n">
        <v>0</v>
      </c>
      <c r="AT163" s="370" t="n">
        <v>0</v>
      </c>
      <c r="AU163" s="370" t="n">
        <v>0</v>
      </c>
      <c r="AV163" s="370" t="n">
        <v>0</v>
      </c>
      <c r="AW163" s="370" t="n">
        <v>0</v>
      </c>
      <c r="AX163" s="370" t="s">
        <v>118</v>
      </c>
      <c r="AY163" s="370" t="s">
        <v>118</v>
      </c>
      <c r="AZ163" s="370" t="s">
        <v>118</v>
      </c>
      <c r="BA163" s="370" t="s">
        <v>118</v>
      </c>
      <c r="BB163" s="370" t="s">
        <v>118</v>
      </c>
      <c r="BC163" s="362" t="n">
        <v>0</v>
      </c>
      <c r="BD163" s="370" t="n">
        <v>0</v>
      </c>
      <c r="BE163" s="370" t="n">
        <v>0</v>
      </c>
      <c r="BF163" s="370" t="n">
        <v>0</v>
      </c>
      <c r="BG163" s="370" t="n">
        <v>0</v>
      </c>
      <c r="BH163" s="370" t="s">
        <v>118</v>
      </c>
      <c r="BI163" s="370" t="s">
        <v>118</v>
      </c>
      <c r="BJ163" s="370" t="s">
        <v>118</v>
      </c>
      <c r="BK163" s="370" t="s">
        <v>118</v>
      </c>
      <c r="BL163" s="370" t="s">
        <v>118</v>
      </c>
      <c r="BM163" s="362" t="n">
        <v>0</v>
      </c>
      <c r="BN163" s="370" t="n">
        <v>0</v>
      </c>
      <c r="BO163" s="370" t="n">
        <v>0</v>
      </c>
      <c r="BP163" s="370" t="n">
        <v>0</v>
      </c>
      <c r="BQ163" s="370" t="n">
        <v>0</v>
      </c>
      <c r="BR163" s="370" t="s">
        <v>118</v>
      </c>
      <c r="BS163" s="370" t="s">
        <v>118</v>
      </c>
      <c r="BT163" s="370" t="s">
        <v>118</v>
      </c>
      <c r="BU163" s="370" t="s">
        <v>118</v>
      </c>
      <c r="BV163" s="370" t="n">
        <v>0</v>
      </c>
      <c r="BW163" s="373" t="n">
        <v>2.4</v>
      </c>
      <c r="BX163" s="370" t="n">
        <v>0</v>
      </c>
      <c r="BY163" s="370" t="n">
        <v>0</v>
      </c>
      <c r="BZ163" s="370" t="n">
        <v>0</v>
      </c>
      <c r="CA163" s="370" t="n">
        <v>0</v>
      </c>
      <c r="CB163" s="372" t="n">
        <v>2.4</v>
      </c>
      <c r="CC163" s="370" t="n">
        <v>0</v>
      </c>
      <c r="CD163" s="370" t="n">
        <v>0</v>
      </c>
      <c r="CE163" s="370" t="n">
        <v>0</v>
      </c>
      <c r="CF163" s="370" t="n">
        <v>0</v>
      </c>
      <c r="CG163" s="370" t="s">
        <v>113</v>
      </c>
    </row>
    <row r="164" customFormat="false" ht="31.5" hidden="false" customHeight="true" outlineLevel="0" collapsed="false">
      <c r="A164" s="407" t="s">
        <v>244</v>
      </c>
      <c r="B164" s="428" t="s">
        <v>309</v>
      </c>
      <c r="C164" s="369" t="s">
        <v>310</v>
      </c>
      <c r="D164" s="371" t="s">
        <v>118</v>
      </c>
      <c r="E164" s="395" t="n">
        <v>2021</v>
      </c>
      <c r="F164" s="395" t="n">
        <v>2021</v>
      </c>
      <c r="G164" s="395" t="s">
        <v>113</v>
      </c>
      <c r="H164" s="371" t="n">
        <v>0</v>
      </c>
      <c r="I164" s="372" t="n">
        <v>6.925</v>
      </c>
      <c r="J164" s="370" t="s">
        <v>680</v>
      </c>
      <c r="K164" s="370" t="n">
        <v>0</v>
      </c>
      <c r="L164" s="372" t="n">
        <v>6.925</v>
      </c>
      <c r="M164" s="370" t="s">
        <v>113</v>
      </c>
      <c r="N164" s="370" t="s">
        <v>113</v>
      </c>
      <c r="O164" s="370" t="s">
        <v>118</v>
      </c>
      <c r="P164" s="370" t="n">
        <v>0</v>
      </c>
      <c r="Q164" s="372" t="n">
        <v>6.925</v>
      </c>
      <c r="R164" s="370" t="n">
        <v>0</v>
      </c>
      <c r="S164" s="372" t="n">
        <v>6.925</v>
      </c>
      <c r="T164" s="372" t="n">
        <v>6.925</v>
      </c>
      <c r="U164" s="373" t="s">
        <v>118</v>
      </c>
      <c r="V164" s="373" t="s">
        <v>118</v>
      </c>
      <c r="W164" s="369" t="s">
        <v>118</v>
      </c>
      <c r="X164" s="373" t="s">
        <v>118</v>
      </c>
      <c r="Y164" s="362" t="n">
        <v>0</v>
      </c>
      <c r="Z164" s="370" t="n">
        <v>0</v>
      </c>
      <c r="AA164" s="370" t="n">
        <v>0</v>
      </c>
      <c r="AB164" s="370" t="n">
        <v>0</v>
      </c>
      <c r="AC164" s="370" t="n">
        <v>0</v>
      </c>
      <c r="AD164" s="349" t="n">
        <v>0</v>
      </c>
      <c r="AE164" s="370" t="n">
        <v>0</v>
      </c>
      <c r="AF164" s="370" t="n">
        <v>0</v>
      </c>
      <c r="AG164" s="370" t="n">
        <v>0</v>
      </c>
      <c r="AH164" s="370" t="n">
        <v>0</v>
      </c>
      <c r="AI164" s="372" t="n">
        <v>6.925</v>
      </c>
      <c r="AJ164" s="370" t="n">
        <v>0</v>
      </c>
      <c r="AK164" s="370" t="n">
        <v>0</v>
      </c>
      <c r="AL164" s="371" t="n">
        <v>0</v>
      </c>
      <c r="AM164" s="370" t="n">
        <v>0</v>
      </c>
      <c r="AN164" s="370" t="s">
        <v>118</v>
      </c>
      <c r="AO164" s="370" t="s">
        <v>118</v>
      </c>
      <c r="AP164" s="370" t="s">
        <v>118</v>
      </c>
      <c r="AQ164" s="370" t="s">
        <v>118</v>
      </c>
      <c r="AR164" s="370" t="s">
        <v>118</v>
      </c>
      <c r="AS164" s="362" t="n">
        <v>0</v>
      </c>
      <c r="AT164" s="370" t="n">
        <v>0</v>
      </c>
      <c r="AU164" s="370" t="n">
        <v>0</v>
      </c>
      <c r="AV164" s="370" t="n">
        <v>0</v>
      </c>
      <c r="AW164" s="370" t="n">
        <v>0</v>
      </c>
      <c r="AX164" s="370" t="s">
        <v>118</v>
      </c>
      <c r="AY164" s="370" t="s">
        <v>118</v>
      </c>
      <c r="AZ164" s="370" t="s">
        <v>118</v>
      </c>
      <c r="BA164" s="370" t="s">
        <v>118</v>
      </c>
      <c r="BB164" s="370" t="s">
        <v>118</v>
      </c>
      <c r="BC164" s="362" t="n">
        <v>0</v>
      </c>
      <c r="BD164" s="370" t="n">
        <v>0</v>
      </c>
      <c r="BE164" s="370" t="n">
        <v>0</v>
      </c>
      <c r="BF164" s="370" t="n">
        <v>0</v>
      </c>
      <c r="BG164" s="370" t="n">
        <v>0</v>
      </c>
      <c r="BH164" s="370" t="s">
        <v>118</v>
      </c>
      <c r="BI164" s="370" t="s">
        <v>118</v>
      </c>
      <c r="BJ164" s="370" t="s">
        <v>118</v>
      </c>
      <c r="BK164" s="370" t="s">
        <v>118</v>
      </c>
      <c r="BL164" s="370" t="s">
        <v>118</v>
      </c>
      <c r="BM164" s="362" t="n">
        <v>0</v>
      </c>
      <c r="BN164" s="370" t="n">
        <v>0</v>
      </c>
      <c r="BO164" s="370" t="n">
        <v>0</v>
      </c>
      <c r="BP164" s="370" t="n">
        <v>0</v>
      </c>
      <c r="BQ164" s="370" t="n">
        <v>0</v>
      </c>
      <c r="BR164" s="370" t="s">
        <v>118</v>
      </c>
      <c r="BS164" s="370" t="s">
        <v>118</v>
      </c>
      <c r="BT164" s="370" t="s">
        <v>118</v>
      </c>
      <c r="BU164" s="370" t="s">
        <v>118</v>
      </c>
      <c r="BV164" s="370" t="n">
        <v>0</v>
      </c>
      <c r="BW164" s="373" t="n">
        <v>6.925</v>
      </c>
      <c r="BX164" s="370" t="n">
        <v>0</v>
      </c>
      <c r="BY164" s="370" t="n">
        <v>0</v>
      </c>
      <c r="BZ164" s="370" t="n">
        <v>0</v>
      </c>
      <c r="CA164" s="370" t="n">
        <v>0</v>
      </c>
      <c r="CB164" s="372" t="n">
        <v>6.925</v>
      </c>
      <c r="CC164" s="370" t="n">
        <v>0</v>
      </c>
      <c r="CD164" s="370" t="n">
        <v>0</v>
      </c>
      <c r="CE164" s="370" t="n">
        <v>0</v>
      </c>
      <c r="CF164" s="370" t="n">
        <v>0</v>
      </c>
      <c r="CG164" s="370" t="s">
        <v>113</v>
      </c>
    </row>
    <row r="165" customFormat="false" ht="47.25" hidden="false" customHeight="true" outlineLevel="0" collapsed="false">
      <c r="A165" s="407" t="s">
        <v>244</v>
      </c>
      <c r="B165" s="429" t="s">
        <v>348</v>
      </c>
      <c r="C165" s="369" t="s">
        <v>349</v>
      </c>
      <c r="D165" s="371" t="s">
        <v>118</v>
      </c>
      <c r="E165" s="395" t="n">
        <v>2022</v>
      </c>
      <c r="F165" s="395" t="n">
        <v>2022</v>
      </c>
      <c r="G165" s="395" t="s">
        <v>113</v>
      </c>
      <c r="H165" s="371" t="n">
        <v>0</v>
      </c>
      <c r="I165" s="372" t="n">
        <v>3.72</v>
      </c>
      <c r="J165" s="370" t="s">
        <v>680</v>
      </c>
      <c r="K165" s="370" t="n">
        <v>0</v>
      </c>
      <c r="L165" s="372" t="n">
        <v>3.72</v>
      </c>
      <c r="M165" s="370" t="s">
        <v>113</v>
      </c>
      <c r="N165" s="370" t="s">
        <v>113</v>
      </c>
      <c r="O165" s="370" t="s">
        <v>118</v>
      </c>
      <c r="P165" s="370" t="n">
        <v>0</v>
      </c>
      <c r="Q165" s="372" t="n">
        <v>3.72</v>
      </c>
      <c r="R165" s="370" t="n">
        <v>0</v>
      </c>
      <c r="S165" s="372" t="n">
        <v>3.72</v>
      </c>
      <c r="T165" s="372" t="n">
        <v>3.72</v>
      </c>
      <c r="U165" s="373" t="s">
        <v>118</v>
      </c>
      <c r="V165" s="373" t="s">
        <v>118</v>
      </c>
      <c r="W165" s="369" t="s">
        <v>118</v>
      </c>
      <c r="X165" s="373" t="s">
        <v>118</v>
      </c>
      <c r="Y165" s="362" t="n">
        <v>0</v>
      </c>
      <c r="Z165" s="370" t="n">
        <v>0</v>
      </c>
      <c r="AA165" s="370" t="n">
        <v>0</v>
      </c>
      <c r="AB165" s="370" t="n">
        <v>0</v>
      </c>
      <c r="AC165" s="370" t="n">
        <v>0</v>
      </c>
      <c r="AD165" s="349" t="n">
        <v>0</v>
      </c>
      <c r="AE165" s="370" t="n">
        <v>0</v>
      </c>
      <c r="AF165" s="370" t="n">
        <v>0</v>
      </c>
      <c r="AG165" s="370" t="n">
        <v>0</v>
      </c>
      <c r="AH165" s="370" t="n">
        <v>0</v>
      </c>
      <c r="AI165" s="349" t="n">
        <v>0</v>
      </c>
      <c r="AJ165" s="370" t="n">
        <v>0</v>
      </c>
      <c r="AK165" s="370" t="n">
        <v>0</v>
      </c>
      <c r="AL165" s="371" t="n">
        <v>0</v>
      </c>
      <c r="AM165" s="370" t="n">
        <v>0</v>
      </c>
      <c r="AN165" s="370" t="s">
        <v>118</v>
      </c>
      <c r="AO165" s="370" t="s">
        <v>118</v>
      </c>
      <c r="AP165" s="370" t="s">
        <v>118</v>
      </c>
      <c r="AQ165" s="370" t="s">
        <v>118</v>
      </c>
      <c r="AR165" s="370" t="s">
        <v>118</v>
      </c>
      <c r="AS165" s="372" t="n">
        <v>3.72</v>
      </c>
      <c r="AT165" s="370" t="n">
        <v>0</v>
      </c>
      <c r="AU165" s="370" t="n">
        <v>0</v>
      </c>
      <c r="AV165" s="370" t="n">
        <v>0</v>
      </c>
      <c r="AW165" s="370" t="n">
        <v>0</v>
      </c>
      <c r="AX165" s="370" t="s">
        <v>118</v>
      </c>
      <c r="AY165" s="370" t="s">
        <v>118</v>
      </c>
      <c r="AZ165" s="370" t="s">
        <v>118</v>
      </c>
      <c r="BA165" s="370" t="s">
        <v>118</v>
      </c>
      <c r="BB165" s="370" t="s">
        <v>118</v>
      </c>
      <c r="BC165" s="362" t="n">
        <v>0</v>
      </c>
      <c r="BD165" s="370" t="n">
        <v>0</v>
      </c>
      <c r="BE165" s="370" t="n">
        <v>0</v>
      </c>
      <c r="BF165" s="370" t="n">
        <v>0</v>
      </c>
      <c r="BG165" s="370" t="n">
        <v>0</v>
      </c>
      <c r="BH165" s="370" t="s">
        <v>118</v>
      </c>
      <c r="BI165" s="370" t="s">
        <v>118</v>
      </c>
      <c r="BJ165" s="370" t="s">
        <v>118</v>
      </c>
      <c r="BK165" s="370" t="s">
        <v>118</v>
      </c>
      <c r="BL165" s="370" t="s">
        <v>118</v>
      </c>
      <c r="BM165" s="349" t="n">
        <v>0</v>
      </c>
      <c r="BN165" s="370" t="n">
        <v>0</v>
      </c>
      <c r="BO165" s="370" t="n">
        <v>0</v>
      </c>
      <c r="BP165" s="371" t="n">
        <v>0</v>
      </c>
      <c r="BQ165" s="370" t="n">
        <v>0</v>
      </c>
      <c r="BR165" s="370" t="s">
        <v>118</v>
      </c>
      <c r="BS165" s="370" t="s">
        <v>118</v>
      </c>
      <c r="BT165" s="370" t="s">
        <v>118</v>
      </c>
      <c r="BU165" s="370" t="s">
        <v>118</v>
      </c>
      <c r="BV165" s="370" t="n">
        <v>0</v>
      </c>
      <c r="BW165" s="373" t="n">
        <v>3.72</v>
      </c>
      <c r="BX165" s="370" t="n">
        <v>0</v>
      </c>
      <c r="BY165" s="370" t="n">
        <v>0</v>
      </c>
      <c r="BZ165" s="370" t="n">
        <v>0</v>
      </c>
      <c r="CA165" s="370" t="n">
        <v>0</v>
      </c>
      <c r="CB165" s="372" t="n">
        <v>3.72</v>
      </c>
      <c r="CC165" s="370" t="n">
        <v>0</v>
      </c>
      <c r="CD165" s="370" t="n">
        <v>0</v>
      </c>
      <c r="CE165" s="370" t="n">
        <v>0</v>
      </c>
      <c r="CF165" s="370" t="n">
        <v>0</v>
      </c>
      <c r="CG165" s="370" t="s">
        <v>113</v>
      </c>
    </row>
    <row r="166" customFormat="false" ht="47.25" hidden="false" customHeight="true" outlineLevel="0" collapsed="false">
      <c r="A166" s="407" t="s">
        <v>244</v>
      </c>
      <c r="B166" s="430" t="s">
        <v>350</v>
      </c>
      <c r="C166" s="369" t="s">
        <v>351</v>
      </c>
      <c r="D166" s="371" t="s">
        <v>118</v>
      </c>
      <c r="E166" s="395" t="n">
        <v>2022</v>
      </c>
      <c r="F166" s="395" t="n">
        <v>2022</v>
      </c>
      <c r="G166" s="395" t="s">
        <v>113</v>
      </c>
      <c r="H166" s="371" t="n">
        <v>0</v>
      </c>
      <c r="I166" s="372" t="n">
        <v>4.64745762711864</v>
      </c>
      <c r="J166" s="370" t="s">
        <v>680</v>
      </c>
      <c r="K166" s="370" t="n">
        <v>0</v>
      </c>
      <c r="L166" s="372" t="n">
        <v>4.64745762711864</v>
      </c>
      <c r="M166" s="370" t="s">
        <v>113</v>
      </c>
      <c r="N166" s="370" t="s">
        <v>113</v>
      </c>
      <c r="O166" s="370" t="s">
        <v>118</v>
      </c>
      <c r="P166" s="370" t="n">
        <v>0</v>
      </c>
      <c r="Q166" s="372" t="n">
        <v>4.64745762711864</v>
      </c>
      <c r="R166" s="370" t="n">
        <v>0</v>
      </c>
      <c r="S166" s="372" t="n">
        <v>4.64745762711864</v>
      </c>
      <c r="T166" s="372" t="n">
        <v>4.64745762711864</v>
      </c>
      <c r="U166" s="373" t="s">
        <v>118</v>
      </c>
      <c r="V166" s="373" t="s">
        <v>118</v>
      </c>
      <c r="W166" s="369" t="s">
        <v>118</v>
      </c>
      <c r="X166" s="373" t="s">
        <v>118</v>
      </c>
      <c r="Y166" s="362" t="n">
        <v>0</v>
      </c>
      <c r="Z166" s="370" t="n">
        <v>0</v>
      </c>
      <c r="AA166" s="370" t="n">
        <v>0</v>
      </c>
      <c r="AB166" s="370" t="n">
        <v>0</v>
      </c>
      <c r="AC166" s="370" t="n">
        <v>0</v>
      </c>
      <c r="AD166" s="349" t="n">
        <v>0</v>
      </c>
      <c r="AE166" s="370" t="n">
        <v>0</v>
      </c>
      <c r="AF166" s="370" t="n">
        <v>0</v>
      </c>
      <c r="AG166" s="370" t="n">
        <v>0</v>
      </c>
      <c r="AH166" s="370" t="n">
        <v>0</v>
      </c>
      <c r="AI166" s="349" t="n">
        <v>0</v>
      </c>
      <c r="AJ166" s="370" t="n">
        <v>0</v>
      </c>
      <c r="AK166" s="370" t="n">
        <v>0</v>
      </c>
      <c r="AL166" s="371" t="n">
        <v>0</v>
      </c>
      <c r="AM166" s="370" t="n">
        <v>0</v>
      </c>
      <c r="AN166" s="370" t="s">
        <v>118</v>
      </c>
      <c r="AO166" s="370" t="s">
        <v>118</v>
      </c>
      <c r="AP166" s="370" t="s">
        <v>118</v>
      </c>
      <c r="AQ166" s="370" t="s">
        <v>118</v>
      </c>
      <c r="AR166" s="370" t="s">
        <v>118</v>
      </c>
      <c r="AS166" s="372" t="n">
        <v>4.64745762711864</v>
      </c>
      <c r="AT166" s="370" t="n">
        <v>0</v>
      </c>
      <c r="AU166" s="370" t="n">
        <v>0</v>
      </c>
      <c r="AV166" s="370" t="n">
        <v>0</v>
      </c>
      <c r="AW166" s="370" t="n">
        <v>0</v>
      </c>
      <c r="AX166" s="370" t="s">
        <v>118</v>
      </c>
      <c r="AY166" s="370" t="s">
        <v>118</v>
      </c>
      <c r="AZ166" s="370" t="s">
        <v>118</v>
      </c>
      <c r="BA166" s="370" t="s">
        <v>118</v>
      </c>
      <c r="BB166" s="370" t="s">
        <v>118</v>
      </c>
      <c r="BC166" s="362" t="n">
        <v>0</v>
      </c>
      <c r="BD166" s="370" t="n">
        <v>0</v>
      </c>
      <c r="BE166" s="370" t="n">
        <v>0</v>
      </c>
      <c r="BF166" s="370" t="n">
        <v>0</v>
      </c>
      <c r="BG166" s="370" t="n">
        <v>0</v>
      </c>
      <c r="BH166" s="370" t="s">
        <v>118</v>
      </c>
      <c r="BI166" s="370" t="s">
        <v>118</v>
      </c>
      <c r="BJ166" s="370" t="s">
        <v>118</v>
      </c>
      <c r="BK166" s="370" t="s">
        <v>118</v>
      </c>
      <c r="BL166" s="370" t="s">
        <v>118</v>
      </c>
      <c r="BM166" s="362" t="n">
        <v>0</v>
      </c>
      <c r="BN166" s="370" t="n">
        <v>0</v>
      </c>
      <c r="BO166" s="370" t="n">
        <v>0</v>
      </c>
      <c r="BP166" s="370" t="n">
        <v>0</v>
      </c>
      <c r="BQ166" s="370" t="n">
        <v>0</v>
      </c>
      <c r="BR166" s="370" t="s">
        <v>118</v>
      </c>
      <c r="BS166" s="370" t="s">
        <v>118</v>
      </c>
      <c r="BT166" s="370" t="s">
        <v>118</v>
      </c>
      <c r="BU166" s="370" t="s">
        <v>118</v>
      </c>
      <c r="BV166" s="370" t="n">
        <v>0</v>
      </c>
      <c r="BW166" s="373" t="n">
        <v>4.64745762711864</v>
      </c>
      <c r="BX166" s="370" t="n">
        <v>0</v>
      </c>
      <c r="BY166" s="370" t="n">
        <v>0</v>
      </c>
      <c r="BZ166" s="370" t="n">
        <v>0</v>
      </c>
      <c r="CA166" s="370" t="n">
        <v>0</v>
      </c>
      <c r="CB166" s="372" t="n">
        <v>4.64745762711864</v>
      </c>
      <c r="CC166" s="370" t="n">
        <v>0</v>
      </c>
      <c r="CD166" s="370" t="n">
        <v>0</v>
      </c>
      <c r="CE166" s="370" t="n">
        <v>0</v>
      </c>
      <c r="CF166" s="370" t="n">
        <v>0</v>
      </c>
      <c r="CG166" s="370" t="s">
        <v>113</v>
      </c>
    </row>
    <row r="167" customFormat="false" ht="31.5" hidden="false" customHeight="true" outlineLevel="0" collapsed="false">
      <c r="A167" s="407" t="s">
        <v>244</v>
      </c>
      <c r="B167" s="430" t="s">
        <v>352</v>
      </c>
      <c r="C167" s="369" t="s">
        <v>353</v>
      </c>
      <c r="D167" s="371" t="s">
        <v>118</v>
      </c>
      <c r="E167" s="395" t="n">
        <v>2022</v>
      </c>
      <c r="F167" s="395" t="n">
        <v>2022</v>
      </c>
      <c r="G167" s="395" t="s">
        <v>113</v>
      </c>
      <c r="H167" s="371" t="n">
        <v>0</v>
      </c>
      <c r="I167" s="372" t="n">
        <v>1.24</v>
      </c>
      <c r="J167" s="370" t="s">
        <v>680</v>
      </c>
      <c r="K167" s="370" t="n">
        <v>0</v>
      </c>
      <c r="L167" s="372" t="n">
        <v>1.24</v>
      </c>
      <c r="M167" s="370" t="s">
        <v>113</v>
      </c>
      <c r="N167" s="370" t="s">
        <v>113</v>
      </c>
      <c r="O167" s="370" t="s">
        <v>118</v>
      </c>
      <c r="P167" s="370" t="n">
        <v>0</v>
      </c>
      <c r="Q167" s="372" t="n">
        <v>1.24</v>
      </c>
      <c r="R167" s="370" t="n">
        <v>0</v>
      </c>
      <c r="S167" s="372" t="n">
        <v>1.24</v>
      </c>
      <c r="T167" s="372" t="n">
        <v>1.24</v>
      </c>
      <c r="U167" s="373" t="s">
        <v>118</v>
      </c>
      <c r="V167" s="373" t="s">
        <v>118</v>
      </c>
      <c r="W167" s="369" t="s">
        <v>118</v>
      </c>
      <c r="X167" s="373" t="s">
        <v>118</v>
      </c>
      <c r="Y167" s="362" t="n">
        <v>0</v>
      </c>
      <c r="Z167" s="370" t="n">
        <v>0</v>
      </c>
      <c r="AA167" s="370" t="n">
        <v>0</v>
      </c>
      <c r="AB167" s="370" t="n">
        <v>0</v>
      </c>
      <c r="AC167" s="370" t="n">
        <v>0</v>
      </c>
      <c r="AD167" s="349" t="n">
        <v>0</v>
      </c>
      <c r="AE167" s="370" t="n">
        <v>0</v>
      </c>
      <c r="AF167" s="370" t="n">
        <v>0</v>
      </c>
      <c r="AG167" s="370" t="n">
        <v>0</v>
      </c>
      <c r="AH167" s="370" t="n">
        <v>0</v>
      </c>
      <c r="AI167" s="349" t="n">
        <v>0</v>
      </c>
      <c r="AJ167" s="370" t="n">
        <v>0</v>
      </c>
      <c r="AK167" s="370" t="n">
        <v>0</v>
      </c>
      <c r="AL167" s="371" t="n">
        <v>0</v>
      </c>
      <c r="AM167" s="370" t="n">
        <v>0</v>
      </c>
      <c r="AN167" s="370" t="s">
        <v>118</v>
      </c>
      <c r="AO167" s="370" t="s">
        <v>118</v>
      </c>
      <c r="AP167" s="370" t="s">
        <v>118</v>
      </c>
      <c r="AQ167" s="370" t="s">
        <v>118</v>
      </c>
      <c r="AR167" s="370" t="s">
        <v>118</v>
      </c>
      <c r="AS167" s="372" t="n">
        <v>1.24</v>
      </c>
      <c r="AT167" s="370" t="n">
        <v>0</v>
      </c>
      <c r="AU167" s="370" t="n">
        <v>0</v>
      </c>
      <c r="AV167" s="370" t="n">
        <v>0</v>
      </c>
      <c r="AW167" s="370" t="n">
        <v>0</v>
      </c>
      <c r="AX167" s="370" t="s">
        <v>118</v>
      </c>
      <c r="AY167" s="370" t="s">
        <v>118</v>
      </c>
      <c r="AZ167" s="370" t="s">
        <v>118</v>
      </c>
      <c r="BA167" s="370" t="s">
        <v>118</v>
      </c>
      <c r="BB167" s="370" t="s">
        <v>118</v>
      </c>
      <c r="BC167" s="362" t="n">
        <v>0</v>
      </c>
      <c r="BD167" s="370" t="n">
        <v>0</v>
      </c>
      <c r="BE167" s="370" t="n">
        <v>0</v>
      </c>
      <c r="BF167" s="370" t="n">
        <v>0</v>
      </c>
      <c r="BG167" s="370" t="n">
        <v>0</v>
      </c>
      <c r="BH167" s="370" t="s">
        <v>118</v>
      </c>
      <c r="BI167" s="370" t="s">
        <v>118</v>
      </c>
      <c r="BJ167" s="370" t="s">
        <v>118</v>
      </c>
      <c r="BK167" s="370" t="s">
        <v>118</v>
      </c>
      <c r="BL167" s="370" t="s">
        <v>118</v>
      </c>
      <c r="BM167" s="362" t="n">
        <v>0</v>
      </c>
      <c r="BN167" s="370" t="n">
        <v>0</v>
      </c>
      <c r="BO167" s="370" t="n">
        <v>0</v>
      </c>
      <c r="BP167" s="370" t="n">
        <v>0</v>
      </c>
      <c r="BQ167" s="370" t="n">
        <v>0</v>
      </c>
      <c r="BR167" s="370" t="s">
        <v>118</v>
      </c>
      <c r="BS167" s="370" t="s">
        <v>118</v>
      </c>
      <c r="BT167" s="370" t="s">
        <v>118</v>
      </c>
      <c r="BU167" s="370" t="s">
        <v>118</v>
      </c>
      <c r="BV167" s="370" t="n">
        <v>0</v>
      </c>
      <c r="BW167" s="373" t="n">
        <v>1.24</v>
      </c>
      <c r="BX167" s="370" t="n">
        <v>0</v>
      </c>
      <c r="BY167" s="370" t="n">
        <v>0</v>
      </c>
      <c r="BZ167" s="370" t="n">
        <v>0</v>
      </c>
      <c r="CA167" s="370" t="n">
        <v>0</v>
      </c>
      <c r="CB167" s="372" t="n">
        <v>1.24</v>
      </c>
      <c r="CC167" s="370" t="n">
        <v>0</v>
      </c>
      <c r="CD167" s="370" t="n">
        <v>0</v>
      </c>
      <c r="CE167" s="370" t="n">
        <v>0</v>
      </c>
      <c r="CF167" s="370" t="n">
        <v>0</v>
      </c>
      <c r="CG167" s="370" t="s">
        <v>113</v>
      </c>
    </row>
    <row r="168" customFormat="false" ht="47.25" hidden="false" customHeight="true" outlineLevel="0" collapsed="false">
      <c r="A168" s="407" t="s">
        <v>244</v>
      </c>
      <c r="B168" s="430" t="s">
        <v>354</v>
      </c>
      <c r="C168" s="369" t="s">
        <v>355</v>
      </c>
      <c r="D168" s="371" t="s">
        <v>118</v>
      </c>
      <c r="E168" s="395" t="n">
        <v>2022</v>
      </c>
      <c r="F168" s="395" t="n">
        <v>2022</v>
      </c>
      <c r="G168" s="395" t="s">
        <v>113</v>
      </c>
      <c r="H168" s="371" t="n">
        <v>0</v>
      </c>
      <c r="I168" s="372" t="n">
        <v>1.727</v>
      </c>
      <c r="J168" s="370" t="s">
        <v>680</v>
      </c>
      <c r="K168" s="370" t="n">
        <v>0</v>
      </c>
      <c r="L168" s="372" t="n">
        <v>1.727</v>
      </c>
      <c r="M168" s="370" t="s">
        <v>113</v>
      </c>
      <c r="N168" s="370" t="s">
        <v>113</v>
      </c>
      <c r="O168" s="370" t="s">
        <v>118</v>
      </c>
      <c r="P168" s="370" t="n">
        <v>0</v>
      </c>
      <c r="Q168" s="372" t="n">
        <v>1.727</v>
      </c>
      <c r="R168" s="370" t="n">
        <v>0</v>
      </c>
      <c r="S168" s="372" t="n">
        <v>1.727</v>
      </c>
      <c r="T168" s="372" t="n">
        <v>1.727</v>
      </c>
      <c r="U168" s="373" t="s">
        <v>118</v>
      </c>
      <c r="V168" s="373" t="s">
        <v>118</v>
      </c>
      <c r="W168" s="369" t="s">
        <v>118</v>
      </c>
      <c r="X168" s="373" t="s">
        <v>118</v>
      </c>
      <c r="Y168" s="362" t="n">
        <v>0</v>
      </c>
      <c r="Z168" s="370" t="n">
        <v>0</v>
      </c>
      <c r="AA168" s="370" t="n">
        <v>0</v>
      </c>
      <c r="AB168" s="370" t="n">
        <v>0</v>
      </c>
      <c r="AC168" s="370" t="n">
        <v>0</v>
      </c>
      <c r="AD168" s="349" t="n">
        <v>0</v>
      </c>
      <c r="AE168" s="370" t="n">
        <v>0</v>
      </c>
      <c r="AF168" s="370" t="n">
        <v>0</v>
      </c>
      <c r="AG168" s="370" t="n">
        <v>0</v>
      </c>
      <c r="AH168" s="370" t="n">
        <v>0</v>
      </c>
      <c r="AI168" s="362" t="n">
        <v>0</v>
      </c>
      <c r="AJ168" s="370" t="n">
        <v>0</v>
      </c>
      <c r="AK168" s="370" t="n">
        <v>0</v>
      </c>
      <c r="AL168" s="370" t="n">
        <v>0</v>
      </c>
      <c r="AM168" s="370" t="n">
        <v>0</v>
      </c>
      <c r="AN168" s="370" t="s">
        <v>118</v>
      </c>
      <c r="AO168" s="370" t="s">
        <v>118</v>
      </c>
      <c r="AP168" s="370" t="s">
        <v>118</v>
      </c>
      <c r="AQ168" s="370" t="s">
        <v>118</v>
      </c>
      <c r="AR168" s="370" t="s">
        <v>118</v>
      </c>
      <c r="AS168" s="372" t="n">
        <v>1.727</v>
      </c>
      <c r="AT168" s="370" t="n">
        <v>0</v>
      </c>
      <c r="AU168" s="370" t="n">
        <v>0</v>
      </c>
      <c r="AV168" s="371" t="n">
        <v>0</v>
      </c>
      <c r="AW168" s="370" t="n">
        <v>0</v>
      </c>
      <c r="AX168" s="370" t="s">
        <v>118</v>
      </c>
      <c r="AY168" s="370" t="s">
        <v>118</v>
      </c>
      <c r="AZ168" s="370" t="s">
        <v>118</v>
      </c>
      <c r="BA168" s="370" t="s">
        <v>118</v>
      </c>
      <c r="BB168" s="370" t="s">
        <v>118</v>
      </c>
      <c r="BC168" s="431" t="n">
        <v>0</v>
      </c>
      <c r="BD168" s="370" t="n">
        <v>0</v>
      </c>
      <c r="BE168" s="370" t="n">
        <v>0</v>
      </c>
      <c r="BF168" s="422" t="n">
        <v>0</v>
      </c>
      <c r="BG168" s="370" t="n">
        <v>0</v>
      </c>
      <c r="BH168" s="370" t="s">
        <v>118</v>
      </c>
      <c r="BI168" s="370" t="s">
        <v>118</v>
      </c>
      <c r="BJ168" s="370" t="s">
        <v>118</v>
      </c>
      <c r="BK168" s="370" t="s">
        <v>118</v>
      </c>
      <c r="BL168" s="370" t="s">
        <v>118</v>
      </c>
      <c r="BM168" s="362" t="n">
        <v>0</v>
      </c>
      <c r="BN168" s="370" t="n">
        <v>0</v>
      </c>
      <c r="BO168" s="370" t="n">
        <v>0</v>
      </c>
      <c r="BP168" s="370" t="n">
        <v>0</v>
      </c>
      <c r="BQ168" s="370" t="n">
        <v>0</v>
      </c>
      <c r="BR168" s="370" t="s">
        <v>118</v>
      </c>
      <c r="BS168" s="370" t="s">
        <v>118</v>
      </c>
      <c r="BT168" s="370" t="s">
        <v>118</v>
      </c>
      <c r="BU168" s="370" t="s">
        <v>118</v>
      </c>
      <c r="BV168" s="370" t="n">
        <v>0</v>
      </c>
      <c r="BW168" s="373" t="n">
        <v>1.727</v>
      </c>
      <c r="BX168" s="370" t="n">
        <v>0</v>
      </c>
      <c r="BY168" s="370" t="n">
        <v>0</v>
      </c>
      <c r="BZ168" s="370" t="n">
        <v>0</v>
      </c>
      <c r="CA168" s="370" t="n">
        <v>0</v>
      </c>
      <c r="CB168" s="372" t="n">
        <v>1.727</v>
      </c>
      <c r="CC168" s="370" t="n">
        <v>0</v>
      </c>
      <c r="CD168" s="370" t="n">
        <v>0</v>
      </c>
      <c r="CE168" s="370" t="n">
        <v>0</v>
      </c>
      <c r="CF168" s="370" t="n">
        <v>0</v>
      </c>
      <c r="CG168" s="370" t="s">
        <v>113</v>
      </c>
    </row>
    <row r="169" customFormat="false" ht="47.25" hidden="false" customHeight="true" outlineLevel="0" collapsed="false">
      <c r="A169" s="407" t="s">
        <v>244</v>
      </c>
      <c r="B169" s="429" t="s">
        <v>395</v>
      </c>
      <c r="C169" s="369" t="s">
        <v>396</v>
      </c>
      <c r="D169" s="371" t="s">
        <v>118</v>
      </c>
      <c r="E169" s="395" t="n">
        <v>2023</v>
      </c>
      <c r="F169" s="395" t="n">
        <v>2023</v>
      </c>
      <c r="G169" s="395" t="s">
        <v>113</v>
      </c>
      <c r="H169" s="371" t="n">
        <v>0</v>
      </c>
      <c r="I169" s="372" t="n">
        <v>5.58</v>
      </c>
      <c r="J169" s="370" t="s">
        <v>680</v>
      </c>
      <c r="K169" s="370" t="n">
        <v>0</v>
      </c>
      <c r="L169" s="372" t="n">
        <v>5.58</v>
      </c>
      <c r="M169" s="370" t="s">
        <v>113</v>
      </c>
      <c r="N169" s="370" t="s">
        <v>113</v>
      </c>
      <c r="O169" s="370" t="s">
        <v>118</v>
      </c>
      <c r="P169" s="370" t="n">
        <v>0</v>
      </c>
      <c r="Q169" s="372" t="n">
        <v>5.58</v>
      </c>
      <c r="R169" s="370" t="n">
        <v>0</v>
      </c>
      <c r="S169" s="372" t="n">
        <v>5.58</v>
      </c>
      <c r="T169" s="372" t="n">
        <v>5.58</v>
      </c>
      <c r="U169" s="373" t="s">
        <v>118</v>
      </c>
      <c r="V169" s="373" t="s">
        <v>118</v>
      </c>
      <c r="W169" s="369" t="s">
        <v>118</v>
      </c>
      <c r="X169" s="373" t="s">
        <v>118</v>
      </c>
      <c r="Y169" s="362" t="n">
        <v>0</v>
      </c>
      <c r="Z169" s="370" t="n">
        <v>0</v>
      </c>
      <c r="AA169" s="370" t="n">
        <v>0</v>
      </c>
      <c r="AB169" s="370" t="n">
        <v>0</v>
      </c>
      <c r="AC169" s="370" t="n">
        <v>0</v>
      </c>
      <c r="AD169" s="349" t="n">
        <v>0</v>
      </c>
      <c r="AE169" s="370" t="n">
        <v>0</v>
      </c>
      <c r="AF169" s="370" t="n">
        <v>0</v>
      </c>
      <c r="AG169" s="370" t="n">
        <v>0</v>
      </c>
      <c r="AH169" s="370" t="n">
        <v>0</v>
      </c>
      <c r="AI169" s="362" t="n">
        <v>0</v>
      </c>
      <c r="AJ169" s="370" t="n">
        <v>0</v>
      </c>
      <c r="AK169" s="370" t="n">
        <v>0</v>
      </c>
      <c r="AL169" s="370" t="n">
        <v>0</v>
      </c>
      <c r="AM169" s="370" t="n">
        <v>0</v>
      </c>
      <c r="AN169" s="370" t="s">
        <v>118</v>
      </c>
      <c r="AO169" s="370" t="s">
        <v>118</v>
      </c>
      <c r="AP169" s="370" t="s">
        <v>118</v>
      </c>
      <c r="AQ169" s="370" t="s">
        <v>118</v>
      </c>
      <c r="AR169" s="370" t="s">
        <v>118</v>
      </c>
      <c r="AS169" s="362" t="n">
        <v>0</v>
      </c>
      <c r="AT169" s="370" t="n">
        <v>0</v>
      </c>
      <c r="AU169" s="370" t="n">
        <v>0</v>
      </c>
      <c r="AV169" s="370" t="n">
        <v>0</v>
      </c>
      <c r="AW169" s="370" t="n">
        <v>0</v>
      </c>
      <c r="AX169" s="370" t="s">
        <v>118</v>
      </c>
      <c r="AY169" s="370" t="s">
        <v>118</v>
      </c>
      <c r="AZ169" s="370" t="s">
        <v>118</v>
      </c>
      <c r="BA169" s="370" t="s">
        <v>118</v>
      </c>
      <c r="BB169" s="370" t="s">
        <v>118</v>
      </c>
      <c r="BC169" s="372" t="n">
        <v>5.58</v>
      </c>
      <c r="BD169" s="370" t="n">
        <v>0</v>
      </c>
      <c r="BE169" s="370" t="n">
        <v>0</v>
      </c>
      <c r="BF169" s="370" t="n">
        <v>0</v>
      </c>
      <c r="BG169" s="370" t="n">
        <v>0</v>
      </c>
      <c r="BH169" s="370" t="s">
        <v>118</v>
      </c>
      <c r="BI169" s="370" t="s">
        <v>118</v>
      </c>
      <c r="BJ169" s="370" t="s">
        <v>118</v>
      </c>
      <c r="BK169" s="370" t="s">
        <v>118</v>
      </c>
      <c r="BL169" s="370" t="s">
        <v>118</v>
      </c>
      <c r="BM169" s="349" t="n">
        <v>0</v>
      </c>
      <c r="BN169" s="370" t="n">
        <v>0</v>
      </c>
      <c r="BO169" s="370" t="n">
        <v>0</v>
      </c>
      <c r="BP169" s="371" t="n">
        <v>0</v>
      </c>
      <c r="BQ169" s="370" t="n">
        <v>0</v>
      </c>
      <c r="BR169" s="370" t="s">
        <v>118</v>
      </c>
      <c r="BS169" s="370" t="s">
        <v>118</v>
      </c>
      <c r="BT169" s="370" t="s">
        <v>118</v>
      </c>
      <c r="BU169" s="370" t="s">
        <v>118</v>
      </c>
      <c r="BV169" s="370" t="n">
        <v>0</v>
      </c>
      <c r="BW169" s="373" t="n">
        <v>5.58</v>
      </c>
      <c r="BX169" s="370" t="n">
        <v>0</v>
      </c>
      <c r="BY169" s="370" t="n">
        <v>0</v>
      </c>
      <c r="BZ169" s="370" t="n">
        <v>0</v>
      </c>
      <c r="CA169" s="370" t="n">
        <v>0</v>
      </c>
      <c r="CB169" s="372" t="n">
        <v>5.58</v>
      </c>
      <c r="CC169" s="370" t="n">
        <v>0</v>
      </c>
      <c r="CD169" s="370" t="n">
        <v>0</v>
      </c>
      <c r="CE169" s="370" t="n">
        <v>0</v>
      </c>
      <c r="CF169" s="370" t="n">
        <v>0</v>
      </c>
      <c r="CG169" s="370" t="s">
        <v>113</v>
      </c>
    </row>
    <row r="170" customFormat="false" ht="47.25" hidden="false" customHeight="true" outlineLevel="0" collapsed="false">
      <c r="A170" s="407" t="s">
        <v>244</v>
      </c>
      <c r="B170" s="430" t="s">
        <v>397</v>
      </c>
      <c r="C170" s="369" t="s">
        <v>398</v>
      </c>
      <c r="D170" s="272" t="s">
        <v>118</v>
      </c>
      <c r="E170" s="395" t="n">
        <v>2023</v>
      </c>
      <c r="F170" s="395" t="n">
        <v>2023</v>
      </c>
      <c r="G170" s="395" t="s">
        <v>113</v>
      </c>
      <c r="H170" s="272" t="n">
        <v>0</v>
      </c>
      <c r="I170" s="372" t="n">
        <v>1.727</v>
      </c>
      <c r="J170" s="272" t="s">
        <v>680</v>
      </c>
      <c r="K170" s="397" t="n">
        <v>0</v>
      </c>
      <c r="L170" s="372" t="n">
        <v>1.727</v>
      </c>
      <c r="M170" s="370" t="s">
        <v>113</v>
      </c>
      <c r="N170" s="397" t="s">
        <v>113</v>
      </c>
      <c r="O170" s="397" t="s">
        <v>118</v>
      </c>
      <c r="P170" s="272" t="n">
        <v>0</v>
      </c>
      <c r="Q170" s="372" t="n">
        <v>1.727</v>
      </c>
      <c r="R170" s="397" t="n">
        <v>0</v>
      </c>
      <c r="S170" s="372" t="n">
        <v>1.727</v>
      </c>
      <c r="T170" s="372" t="n">
        <v>1.727</v>
      </c>
      <c r="U170" s="373" t="s">
        <v>118</v>
      </c>
      <c r="V170" s="373" t="s">
        <v>118</v>
      </c>
      <c r="W170" s="369" t="s">
        <v>118</v>
      </c>
      <c r="X170" s="373" t="s">
        <v>118</v>
      </c>
      <c r="Y170" s="398" t="n">
        <v>0</v>
      </c>
      <c r="Z170" s="397" t="n">
        <v>0</v>
      </c>
      <c r="AA170" s="397" t="n">
        <v>0</v>
      </c>
      <c r="AB170" s="397" t="n">
        <v>0</v>
      </c>
      <c r="AC170" s="397" t="n">
        <v>0</v>
      </c>
      <c r="AD170" s="349" t="n">
        <v>0</v>
      </c>
      <c r="AE170" s="397" t="n">
        <v>0</v>
      </c>
      <c r="AF170" s="397" t="n">
        <v>0</v>
      </c>
      <c r="AG170" s="397" t="n">
        <v>0</v>
      </c>
      <c r="AH170" s="397" t="n">
        <v>0</v>
      </c>
      <c r="AI170" s="432" t="n">
        <v>0</v>
      </c>
      <c r="AJ170" s="272" t="n">
        <v>0</v>
      </c>
      <c r="AK170" s="272" t="n">
        <v>0</v>
      </c>
      <c r="AL170" s="272" t="n">
        <v>0</v>
      </c>
      <c r="AM170" s="272" t="n">
        <v>0</v>
      </c>
      <c r="AN170" s="397" t="s">
        <v>118</v>
      </c>
      <c r="AO170" s="397" t="s">
        <v>118</v>
      </c>
      <c r="AP170" s="397" t="s">
        <v>118</v>
      </c>
      <c r="AQ170" s="397" t="s">
        <v>118</v>
      </c>
      <c r="AR170" s="397" t="s">
        <v>118</v>
      </c>
      <c r="AS170" s="432" t="n">
        <v>0</v>
      </c>
      <c r="AT170" s="272" t="n">
        <v>0</v>
      </c>
      <c r="AU170" s="272" t="n">
        <v>0</v>
      </c>
      <c r="AV170" s="272" t="n">
        <v>0</v>
      </c>
      <c r="AW170" s="272" t="n">
        <v>0</v>
      </c>
      <c r="AX170" s="397" t="s">
        <v>118</v>
      </c>
      <c r="AY170" s="397" t="s">
        <v>118</v>
      </c>
      <c r="AZ170" s="397" t="s">
        <v>118</v>
      </c>
      <c r="BA170" s="397" t="s">
        <v>118</v>
      </c>
      <c r="BB170" s="397" t="s">
        <v>118</v>
      </c>
      <c r="BC170" s="372" t="n">
        <v>1.727</v>
      </c>
      <c r="BD170" s="272" t="n">
        <v>0</v>
      </c>
      <c r="BE170" s="272" t="n">
        <v>0</v>
      </c>
      <c r="BF170" s="272" t="n">
        <v>0</v>
      </c>
      <c r="BG170" s="272" t="n">
        <v>0</v>
      </c>
      <c r="BH170" s="397" t="s">
        <v>118</v>
      </c>
      <c r="BI170" s="397" t="s">
        <v>118</v>
      </c>
      <c r="BJ170" s="397" t="s">
        <v>118</v>
      </c>
      <c r="BK170" s="397" t="s">
        <v>118</v>
      </c>
      <c r="BL170" s="397" t="s">
        <v>118</v>
      </c>
      <c r="BM170" s="432" t="n">
        <v>0</v>
      </c>
      <c r="BN170" s="272" t="n">
        <v>0</v>
      </c>
      <c r="BO170" s="272" t="n">
        <v>0</v>
      </c>
      <c r="BP170" s="272" t="n">
        <v>0</v>
      </c>
      <c r="BQ170" s="272" t="n">
        <v>0</v>
      </c>
      <c r="BR170" s="397" t="s">
        <v>118</v>
      </c>
      <c r="BS170" s="397" t="s">
        <v>118</v>
      </c>
      <c r="BT170" s="397" t="s">
        <v>118</v>
      </c>
      <c r="BU170" s="397" t="s">
        <v>118</v>
      </c>
      <c r="BV170" s="397" t="n">
        <v>0</v>
      </c>
      <c r="BW170" s="373" t="n">
        <v>1.727</v>
      </c>
      <c r="BX170" s="272" t="n">
        <v>0</v>
      </c>
      <c r="BY170" s="272" t="n">
        <v>0</v>
      </c>
      <c r="BZ170" s="272" t="n">
        <v>0</v>
      </c>
      <c r="CA170" s="272" t="n">
        <v>0</v>
      </c>
      <c r="CB170" s="372" t="n">
        <v>1.727</v>
      </c>
      <c r="CC170" s="272" t="n">
        <v>0</v>
      </c>
      <c r="CD170" s="272" t="n">
        <v>0</v>
      </c>
      <c r="CE170" s="272" t="n">
        <v>0</v>
      </c>
      <c r="CF170" s="272" t="n">
        <v>0</v>
      </c>
      <c r="CG170" s="272" t="s">
        <v>113</v>
      </c>
    </row>
    <row r="171" customFormat="false" ht="47.25" hidden="false" customHeight="true" outlineLevel="0" collapsed="false">
      <c r="A171" s="407" t="s">
        <v>244</v>
      </c>
      <c r="B171" s="430" t="s">
        <v>399</v>
      </c>
      <c r="C171" s="369" t="s">
        <v>400</v>
      </c>
      <c r="D171" s="272" t="s">
        <v>118</v>
      </c>
      <c r="E171" s="395" t="n">
        <v>2023</v>
      </c>
      <c r="F171" s="395" t="n">
        <v>2023</v>
      </c>
      <c r="G171" s="395" t="s">
        <v>113</v>
      </c>
      <c r="H171" s="272" t="n">
        <v>0</v>
      </c>
      <c r="I171" s="372" t="n">
        <v>4.64745762711864</v>
      </c>
      <c r="J171" s="272" t="s">
        <v>680</v>
      </c>
      <c r="K171" s="397" t="n">
        <v>0</v>
      </c>
      <c r="L171" s="372" t="n">
        <v>4.64745762711864</v>
      </c>
      <c r="M171" s="370" t="s">
        <v>113</v>
      </c>
      <c r="N171" s="397" t="s">
        <v>113</v>
      </c>
      <c r="O171" s="397" t="s">
        <v>118</v>
      </c>
      <c r="P171" s="272" t="n">
        <v>0</v>
      </c>
      <c r="Q171" s="372" t="n">
        <v>4.64745762711864</v>
      </c>
      <c r="R171" s="397" t="n">
        <v>0</v>
      </c>
      <c r="S171" s="372" t="n">
        <v>4.64745762711864</v>
      </c>
      <c r="T171" s="372" t="n">
        <v>4.64745762711864</v>
      </c>
      <c r="U171" s="373" t="s">
        <v>118</v>
      </c>
      <c r="V171" s="373" t="s">
        <v>118</v>
      </c>
      <c r="W171" s="369" t="s">
        <v>118</v>
      </c>
      <c r="X171" s="373" t="s">
        <v>118</v>
      </c>
      <c r="Y171" s="398" t="n">
        <v>0</v>
      </c>
      <c r="Z171" s="397" t="n">
        <v>0</v>
      </c>
      <c r="AA171" s="397" t="n">
        <v>0</v>
      </c>
      <c r="AB171" s="397" t="n">
        <v>0</v>
      </c>
      <c r="AC171" s="397" t="n">
        <v>0</v>
      </c>
      <c r="AD171" s="349" t="n">
        <v>0</v>
      </c>
      <c r="AE171" s="397" t="n">
        <v>0</v>
      </c>
      <c r="AF171" s="397" t="n">
        <v>0</v>
      </c>
      <c r="AG171" s="397" t="n">
        <v>0</v>
      </c>
      <c r="AH171" s="397" t="n">
        <v>0</v>
      </c>
      <c r="AI171" s="432" t="n">
        <v>0</v>
      </c>
      <c r="AJ171" s="272" t="n">
        <v>0</v>
      </c>
      <c r="AK171" s="272" t="n">
        <v>0</v>
      </c>
      <c r="AL171" s="272" t="n">
        <v>0</v>
      </c>
      <c r="AM171" s="272" t="n">
        <v>0</v>
      </c>
      <c r="AN171" s="397" t="s">
        <v>118</v>
      </c>
      <c r="AO171" s="397" t="s">
        <v>118</v>
      </c>
      <c r="AP171" s="397" t="s">
        <v>118</v>
      </c>
      <c r="AQ171" s="397" t="s">
        <v>118</v>
      </c>
      <c r="AR171" s="397" t="s">
        <v>118</v>
      </c>
      <c r="AS171" s="432" t="n">
        <v>0</v>
      </c>
      <c r="AT171" s="272" t="n">
        <v>0</v>
      </c>
      <c r="AU171" s="272" t="n">
        <v>0</v>
      </c>
      <c r="AV171" s="272" t="n">
        <v>0</v>
      </c>
      <c r="AW171" s="272" t="n">
        <v>0</v>
      </c>
      <c r="AX171" s="397" t="s">
        <v>118</v>
      </c>
      <c r="AY171" s="397" t="s">
        <v>118</v>
      </c>
      <c r="AZ171" s="397" t="s">
        <v>118</v>
      </c>
      <c r="BA171" s="397" t="s">
        <v>118</v>
      </c>
      <c r="BB171" s="397" t="s">
        <v>118</v>
      </c>
      <c r="BC171" s="372" t="n">
        <v>4.64745762711864</v>
      </c>
      <c r="BD171" s="272" t="n">
        <v>0</v>
      </c>
      <c r="BE171" s="272" t="n">
        <v>0</v>
      </c>
      <c r="BF171" s="272" t="n">
        <v>0</v>
      </c>
      <c r="BG171" s="272" t="n">
        <v>0</v>
      </c>
      <c r="BH171" s="397" t="s">
        <v>118</v>
      </c>
      <c r="BI171" s="397" t="s">
        <v>118</v>
      </c>
      <c r="BJ171" s="397" t="s">
        <v>118</v>
      </c>
      <c r="BK171" s="397" t="s">
        <v>118</v>
      </c>
      <c r="BL171" s="397" t="s">
        <v>118</v>
      </c>
      <c r="BM171" s="432" t="n">
        <v>0</v>
      </c>
      <c r="BN171" s="272" t="n">
        <v>0</v>
      </c>
      <c r="BO171" s="272" t="n">
        <v>0</v>
      </c>
      <c r="BP171" s="272" t="n">
        <v>0</v>
      </c>
      <c r="BQ171" s="272" t="n">
        <v>0</v>
      </c>
      <c r="BR171" s="397" t="s">
        <v>118</v>
      </c>
      <c r="BS171" s="397" t="s">
        <v>118</v>
      </c>
      <c r="BT171" s="397" t="s">
        <v>118</v>
      </c>
      <c r="BU171" s="397" t="s">
        <v>118</v>
      </c>
      <c r="BV171" s="397" t="n">
        <v>0</v>
      </c>
      <c r="BW171" s="373" t="n">
        <v>4.64745762711864</v>
      </c>
      <c r="BX171" s="272" t="n">
        <v>0</v>
      </c>
      <c r="BY171" s="272" t="n">
        <v>0</v>
      </c>
      <c r="BZ171" s="272" t="n">
        <v>0</v>
      </c>
      <c r="CA171" s="272" t="n">
        <v>0</v>
      </c>
      <c r="CB171" s="372" t="n">
        <v>4.64745762711864</v>
      </c>
      <c r="CC171" s="272" t="n">
        <v>0</v>
      </c>
      <c r="CD171" s="272" t="n">
        <v>0</v>
      </c>
      <c r="CE171" s="272" t="n">
        <v>0</v>
      </c>
      <c r="CF171" s="272" t="n">
        <v>0</v>
      </c>
      <c r="CG171" s="272" t="s">
        <v>113</v>
      </c>
    </row>
    <row r="172" customFormat="false" ht="31.5" hidden="false" customHeight="true" outlineLevel="0" collapsed="false">
      <c r="A172" s="407" t="s">
        <v>244</v>
      </c>
      <c r="B172" s="430" t="s">
        <v>401</v>
      </c>
      <c r="C172" s="369" t="s">
        <v>402</v>
      </c>
      <c r="D172" s="272" t="s">
        <v>118</v>
      </c>
      <c r="E172" s="395" t="n">
        <v>2023</v>
      </c>
      <c r="F172" s="395" t="n">
        <v>2023</v>
      </c>
      <c r="G172" s="395" t="s">
        <v>113</v>
      </c>
      <c r="H172" s="272" t="n">
        <v>0</v>
      </c>
      <c r="I172" s="372" t="n">
        <v>2.49</v>
      </c>
      <c r="J172" s="272" t="s">
        <v>680</v>
      </c>
      <c r="K172" s="397" t="n">
        <v>0</v>
      </c>
      <c r="L172" s="372" t="n">
        <v>2.49</v>
      </c>
      <c r="M172" s="370" t="s">
        <v>113</v>
      </c>
      <c r="N172" s="397" t="s">
        <v>113</v>
      </c>
      <c r="O172" s="397" t="s">
        <v>118</v>
      </c>
      <c r="P172" s="272" t="n">
        <v>0</v>
      </c>
      <c r="Q172" s="372" t="n">
        <v>2.49</v>
      </c>
      <c r="R172" s="397" t="n">
        <v>0</v>
      </c>
      <c r="S172" s="372" t="n">
        <v>2.49</v>
      </c>
      <c r="T172" s="372" t="n">
        <v>2.49</v>
      </c>
      <c r="U172" s="373" t="s">
        <v>118</v>
      </c>
      <c r="V172" s="373" t="s">
        <v>118</v>
      </c>
      <c r="W172" s="369" t="s">
        <v>118</v>
      </c>
      <c r="X172" s="373" t="s">
        <v>118</v>
      </c>
      <c r="Y172" s="398" t="n">
        <v>0</v>
      </c>
      <c r="Z172" s="397" t="n">
        <v>0</v>
      </c>
      <c r="AA172" s="397" t="n">
        <v>0</v>
      </c>
      <c r="AB172" s="397" t="n">
        <v>0</v>
      </c>
      <c r="AC172" s="397" t="n">
        <v>0</v>
      </c>
      <c r="AD172" s="349" t="n">
        <v>0</v>
      </c>
      <c r="AE172" s="397" t="n">
        <v>0</v>
      </c>
      <c r="AF172" s="397" t="n">
        <v>0</v>
      </c>
      <c r="AG172" s="397" t="n">
        <v>0</v>
      </c>
      <c r="AH172" s="397" t="n">
        <v>0</v>
      </c>
      <c r="AI172" s="432" t="n">
        <v>0</v>
      </c>
      <c r="AJ172" s="272" t="n">
        <v>0</v>
      </c>
      <c r="AK172" s="272" t="n">
        <v>0</v>
      </c>
      <c r="AL172" s="272" t="n">
        <v>0</v>
      </c>
      <c r="AM172" s="272" t="n">
        <v>0</v>
      </c>
      <c r="AN172" s="397" t="s">
        <v>118</v>
      </c>
      <c r="AO172" s="397" t="s">
        <v>118</v>
      </c>
      <c r="AP172" s="397" t="s">
        <v>118</v>
      </c>
      <c r="AQ172" s="397" t="s">
        <v>118</v>
      </c>
      <c r="AR172" s="397" t="s">
        <v>118</v>
      </c>
      <c r="AS172" s="432" t="n">
        <v>0</v>
      </c>
      <c r="AT172" s="272" t="n">
        <v>0</v>
      </c>
      <c r="AU172" s="272" t="n">
        <v>0</v>
      </c>
      <c r="AV172" s="272" t="n">
        <v>0</v>
      </c>
      <c r="AW172" s="272" t="n">
        <v>0</v>
      </c>
      <c r="AX172" s="397" t="s">
        <v>118</v>
      </c>
      <c r="AY172" s="397" t="s">
        <v>118</v>
      </c>
      <c r="AZ172" s="397" t="s">
        <v>118</v>
      </c>
      <c r="BA172" s="397" t="s">
        <v>118</v>
      </c>
      <c r="BB172" s="397" t="s">
        <v>118</v>
      </c>
      <c r="BC172" s="372" t="n">
        <v>2.49</v>
      </c>
      <c r="BD172" s="272" t="n">
        <v>0</v>
      </c>
      <c r="BE172" s="272" t="n">
        <v>0</v>
      </c>
      <c r="BF172" s="272" t="n">
        <v>0</v>
      </c>
      <c r="BG172" s="272" t="n">
        <v>0</v>
      </c>
      <c r="BH172" s="397" t="s">
        <v>118</v>
      </c>
      <c r="BI172" s="397" t="s">
        <v>118</v>
      </c>
      <c r="BJ172" s="397" t="s">
        <v>118</v>
      </c>
      <c r="BK172" s="397" t="s">
        <v>118</v>
      </c>
      <c r="BL172" s="397" t="s">
        <v>118</v>
      </c>
      <c r="BM172" s="432" t="n">
        <v>0</v>
      </c>
      <c r="BN172" s="272" t="n">
        <v>0</v>
      </c>
      <c r="BO172" s="272" t="n">
        <v>0</v>
      </c>
      <c r="BP172" s="272" t="n">
        <v>0</v>
      </c>
      <c r="BQ172" s="272" t="n">
        <v>0</v>
      </c>
      <c r="BR172" s="397" t="s">
        <v>118</v>
      </c>
      <c r="BS172" s="397" t="s">
        <v>118</v>
      </c>
      <c r="BT172" s="397" t="s">
        <v>118</v>
      </c>
      <c r="BU172" s="397" t="s">
        <v>118</v>
      </c>
      <c r="BV172" s="397" t="n">
        <v>0</v>
      </c>
      <c r="BW172" s="373" t="n">
        <v>2.49</v>
      </c>
      <c r="BX172" s="272" t="n">
        <v>0</v>
      </c>
      <c r="BY172" s="272" t="n">
        <v>0</v>
      </c>
      <c r="BZ172" s="272" t="n">
        <v>0</v>
      </c>
      <c r="CA172" s="272" t="n">
        <v>0</v>
      </c>
      <c r="CB172" s="372" t="n">
        <v>2.49</v>
      </c>
      <c r="CC172" s="272" t="n">
        <v>0</v>
      </c>
      <c r="CD172" s="272" t="n">
        <v>0</v>
      </c>
      <c r="CE172" s="272" t="n">
        <v>0</v>
      </c>
      <c r="CF172" s="272" t="n">
        <v>0</v>
      </c>
      <c r="CG172" s="272" t="s">
        <v>113</v>
      </c>
    </row>
    <row r="173" s="304" customFormat="true" ht="47.25" hidden="false" customHeight="true" outlineLevel="0" collapsed="false">
      <c r="A173" s="407" t="s">
        <v>244</v>
      </c>
      <c r="B173" s="433" t="s">
        <v>440</v>
      </c>
      <c r="C173" s="369" t="s">
        <v>441</v>
      </c>
      <c r="D173" s="397" t="s">
        <v>118</v>
      </c>
      <c r="E173" s="400" t="n">
        <v>2024</v>
      </c>
      <c r="F173" s="400" t="n">
        <v>2024</v>
      </c>
      <c r="G173" s="400" t="s">
        <v>113</v>
      </c>
      <c r="H173" s="397" t="n">
        <v>0</v>
      </c>
      <c r="I173" s="372" t="n">
        <v>7.2</v>
      </c>
      <c r="J173" s="397" t="s">
        <v>680</v>
      </c>
      <c r="K173" s="397" t="n">
        <v>0</v>
      </c>
      <c r="L173" s="372" t="n">
        <v>7.2</v>
      </c>
      <c r="M173" s="370" t="s">
        <v>113</v>
      </c>
      <c r="N173" s="397" t="s">
        <v>113</v>
      </c>
      <c r="O173" s="397" t="s">
        <v>118</v>
      </c>
      <c r="P173" s="397" t="n">
        <v>0</v>
      </c>
      <c r="Q173" s="372" t="n">
        <v>7.2</v>
      </c>
      <c r="R173" s="397" t="n">
        <v>0</v>
      </c>
      <c r="S173" s="372" t="n">
        <v>7.2</v>
      </c>
      <c r="T173" s="372" t="n">
        <v>7.2</v>
      </c>
      <c r="U173" s="373" t="s">
        <v>118</v>
      </c>
      <c r="V173" s="373" t="s">
        <v>118</v>
      </c>
      <c r="W173" s="369" t="s">
        <v>118</v>
      </c>
      <c r="X173" s="373" t="s">
        <v>118</v>
      </c>
      <c r="Y173" s="398" t="n">
        <v>0</v>
      </c>
      <c r="Z173" s="397" t="n">
        <v>0</v>
      </c>
      <c r="AA173" s="397" t="n">
        <v>0</v>
      </c>
      <c r="AB173" s="397" t="n">
        <v>0</v>
      </c>
      <c r="AC173" s="397" t="n">
        <v>0</v>
      </c>
      <c r="AD173" s="349" t="n">
        <v>0</v>
      </c>
      <c r="AE173" s="397" t="n">
        <v>0</v>
      </c>
      <c r="AF173" s="397" t="n">
        <v>0</v>
      </c>
      <c r="AG173" s="397" t="n">
        <v>0</v>
      </c>
      <c r="AH173" s="397" t="n">
        <v>0</v>
      </c>
      <c r="AI173" s="398" t="n">
        <v>0</v>
      </c>
      <c r="AJ173" s="397" t="n">
        <v>0</v>
      </c>
      <c r="AK173" s="397" t="n">
        <v>0</v>
      </c>
      <c r="AL173" s="397" t="n">
        <v>0</v>
      </c>
      <c r="AM173" s="397" t="n">
        <v>0</v>
      </c>
      <c r="AN173" s="397" t="s">
        <v>118</v>
      </c>
      <c r="AO173" s="397" t="s">
        <v>118</v>
      </c>
      <c r="AP173" s="397" t="s">
        <v>118</v>
      </c>
      <c r="AQ173" s="397" t="s">
        <v>118</v>
      </c>
      <c r="AR173" s="397" t="s">
        <v>118</v>
      </c>
      <c r="AS173" s="398" t="n">
        <v>0</v>
      </c>
      <c r="AT173" s="397" t="n">
        <v>0</v>
      </c>
      <c r="AU173" s="397" t="n">
        <v>0</v>
      </c>
      <c r="AV173" s="397" t="n">
        <v>0</v>
      </c>
      <c r="AW173" s="397" t="n">
        <v>0</v>
      </c>
      <c r="AX173" s="397" t="s">
        <v>118</v>
      </c>
      <c r="AY173" s="397" t="s">
        <v>118</v>
      </c>
      <c r="AZ173" s="397" t="s">
        <v>118</v>
      </c>
      <c r="BA173" s="397" t="s">
        <v>118</v>
      </c>
      <c r="BB173" s="397" t="s">
        <v>118</v>
      </c>
      <c r="BC173" s="398" t="n">
        <v>0</v>
      </c>
      <c r="BD173" s="397" t="n">
        <v>0</v>
      </c>
      <c r="BE173" s="397" t="n">
        <v>0</v>
      </c>
      <c r="BF173" s="397" t="n">
        <v>0</v>
      </c>
      <c r="BG173" s="397" t="n">
        <v>0</v>
      </c>
      <c r="BH173" s="397" t="s">
        <v>118</v>
      </c>
      <c r="BI173" s="397" t="s">
        <v>118</v>
      </c>
      <c r="BJ173" s="397" t="s">
        <v>118</v>
      </c>
      <c r="BK173" s="397" t="s">
        <v>118</v>
      </c>
      <c r="BL173" s="397" t="s">
        <v>118</v>
      </c>
      <c r="BM173" s="372" t="n">
        <v>7.2</v>
      </c>
      <c r="BN173" s="397" t="n">
        <v>0</v>
      </c>
      <c r="BO173" s="397" t="n">
        <v>0</v>
      </c>
      <c r="BP173" s="397" t="n">
        <v>0</v>
      </c>
      <c r="BQ173" s="397" t="n">
        <v>0</v>
      </c>
      <c r="BR173" s="397" t="s">
        <v>118</v>
      </c>
      <c r="BS173" s="397" t="s">
        <v>118</v>
      </c>
      <c r="BT173" s="397" t="s">
        <v>118</v>
      </c>
      <c r="BU173" s="397" t="s">
        <v>118</v>
      </c>
      <c r="BV173" s="397" t="n">
        <v>0</v>
      </c>
      <c r="BW173" s="373" t="n">
        <v>7.2</v>
      </c>
      <c r="BX173" s="397" t="n">
        <v>0</v>
      </c>
      <c r="BY173" s="397" t="n">
        <v>0</v>
      </c>
      <c r="BZ173" s="397" t="n">
        <v>0</v>
      </c>
      <c r="CA173" s="397" t="n">
        <v>0</v>
      </c>
      <c r="CB173" s="372" t="n">
        <v>7.2</v>
      </c>
      <c r="CC173" s="397" t="n">
        <v>0</v>
      </c>
      <c r="CD173" s="397" t="n">
        <v>0</v>
      </c>
      <c r="CE173" s="397" t="n">
        <v>0</v>
      </c>
      <c r="CF173" s="397" t="n">
        <v>0</v>
      </c>
      <c r="CG173" s="397" t="s">
        <v>113</v>
      </c>
    </row>
    <row r="174" customFormat="false" ht="31.5" hidden="false" customHeight="true" outlineLevel="0" collapsed="false">
      <c r="A174" s="407" t="s">
        <v>244</v>
      </c>
      <c r="B174" s="430" t="s">
        <v>442</v>
      </c>
      <c r="C174" s="369" t="s">
        <v>443</v>
      </c>
      <c r="D174" s="272" t="s">
        <v>118</v>
      </c>
      <c r="E174" s="434" t="n">
        <v>2024</v>
      </c>
      <c r="F174" s="434" t="n">
        <v>2024</v>
      </c>
      <c r="G174" s="400" t="s">
        <v>113</v>
      </c>
      <c r="H174" s="272" t="n">
        <v>0</v>
      </c>
      <c r="I174" s="372" t="n">
        <v>8.47</v>
      </c>
      <c r="J174" s="272" t="s">
        <v>680</v>
      </c>
      <c r="K174" s="397" t="n">
        <v>0</v>
      </c>
      <c r="L174" s="372" t="n">
        <v>8.47</v>
      </c>
      <c r="M174" s="370" t="s">
        <v>113</v>
      </c>
      <c r="N174" s="397" t="s">
        <v>113</v>
      </c>
      <c r="O174" s="397" t="s">
        <v>118</v>
      </c>
      <c r="P174" s="272" t="n">
        <v>0</v>
      </c>
      <c r="Q174" s="372" t="n">
        <v>8.47</v>
      </c>
      <c r="R174" s="397" t="n">
        <v>0</v>
      </c>
      <c r="S174" s="372" t="n">
        <v>8.47</v>
      </c>
      <c r="T174" s="372" t="n">
        <v>8.47</v>
      </c>
      <c r="U174" s="373" t="s">
        <v>118</v>
      </c>
      <c r="V174" s="373" t="s">
        <v>118</v>
      </c>
      <c r="W174" s="369" t="s">
        <v>118</v>
      </c>
      <c r="X174" s="373" t="s">
        <v>118</v>
      </c>
      <c r="Y174" s="398" t="n">
        <v>0</v>
      </c>
      <c r="Z174" s="397" t="n">
        <v>0</v>
      </c>
      <c r="AA174" s="397" t="n">
        <v>0</v>
      </c>
      <c r="AB174" s="397" t="n">
        <v>0</v>
      </c>
      <c r="AC174" s="397" t="n">
        <v>0</v>
      </c>
      <c r="AD174" s="349" t="n">
        <v>0</v>
      </c>
      <c r="AE174" s="397" t="n">
        <v>0</v>
      </c>
      <c r="AF174" s="397" t="n">
        <v>0</v>
      </c>
      <c r="AG174" s="397" t="n">
        <v>0</v>
      </c>
      <c r="AH174" s="397" t="n">
        <v>0</v>
      </c>
      <c r="AI174" s="432" t="n">
        <v>0</v>
      </c>
      <c r="AJ174" s="272" t="n">
        <v>0</v>
      </c>
      <c r="AK174" s="272" t="n">
        <v>0</v>
      </c>
      <c r="AL174" s="272" t="n">
        <v>0</v>
      </c>
      <c r="AM174" s="272" t="n">
        <v>0</v>
      </c>
      <c r="AN174" s="397" t="s">
        <v>118</v>
      </c>
      <c r="AO174" s="397" t="s">
        <v>118</v>
      </c>
      <c r="AP174" s="397" t="s">
        <v>118</v>
      </c>
      <c r="AQ174" s="397" t="s">
        <v>118</v>
      </c>
      <c r="AR174" s="397" t="s">
        <v>118</v>
      </c>
      <c r="AS174" s="432" t="n">
        <v>0</v>
      </c>
      <c r="AT174" s="272" t="n">
        <v>0</v>
      </c>
      <c r="AU174" s="272" t="n">
        <v>0</v>
      </c>
      <c r="AV174" s="272" t="n">
        <v>0</v>
      </c>
      <c r="AW174" s="272" t="n">
        <v>0</v>
      </c>
      <c r="AX174" s="397" t="s">
        <v>118</v>
      </c>
      <c r="AY174" s="397" t="s">
        <v>118</v>
      </c>
      <c r="AZ174" s="397" t="s">
        <v>118</v>
      </c>
      <c r="BA174" s="397" t="s">
        <v>118</v>
      </c>
      <c r="BB174" s="397" t="s">
        <v>118</v>
      </c>
      <c r="BC174" s="432" t="n">
        <v>0</v>
      </c>
      <c r="BD174" s="272" t="n">
        <v>0</v>
      </c>
      <c r="BE174" s="272" t="n">
        <v>0</v>
      </c>
      <c r="BF174" s="272" t="n">
        <v>0</v>
      </c>
      <c r="BG174" s="272" t="n">
        <v>0</v>
      </c>
      <c r="BH174" s="397" t="s">
        <v>118</v>
      </c>
      <c r="BI174" s="397" t="s">
        <v>118</v>
      </c>
      <c r="BJ174" s="397" t="s">
        <v>118</v>
      </c>
      <c r="BK174" s="397" t="s">
        <v>118</v>
      </c>
      <c r="BL174" s="397" t="s">
        <v>118</v>
      </c>
      <c r="BM174" s="372" t="n">
        <v>8.47</v>
      </c>
      <c r="BN174" s="272" t="n">
        <v>0</v>
      </c>
      <c r="BO174" s="272" t="n">
        <v>0</v>
      </c>
      <c r="BP174" s="272" t="n">
        <v>0</v>
      </c>
      <c r="BQ174" s="272" t="n">
        <v>0</v>
      </c>
      <c r="BR174" s="397" t="s">
        <v>118</v>
      </c>
      <c r="BS174" s="397" t="s">
        <v>118</v>
      </c>
      <c r="BT174" s="397" t="s">
        <v>118</v>
      </c>
      <c r="BU174" s="397" t="s">
        <v>118</v>
      </c>
      <c r="BV174" s="397" t="n">
        <v>0</v>
      </c>
      <c r="BW174" s="373" t="n">
        <v>8.47</v>
      </c>
      <c r="BX174" s="272" t="n">
        <v>0</v>
      </c>
      <c r="BY174" s="272" t="n">
        <v>0</v>
      </c>
      <c r="BZ174" s="272" t="n">
        <v>0</v>
      </c>
      <c r="CA174" s="272" t="n">
        <v>0</v>
      </c>
      <c r="CB174" s="372" t="n">
        <v>8.47</v>
      </c>
      <c r="CC174" s="272" t="n">
        <v>0</v>
      </c>
      <c r="CD174" s="272" t="n">
        <v>0</v>
      </c>
      <c r="CE174" s="272" t="n">
        <v>0</v>
      </c>
      <c r="CF174" s="272" t="n">
        <v>0</v>
      </c>
      <c r="CG174" s="272" t="s">
        <v>113</v>
      </c>
    </row>
    <row r="175" customFormat="false" ht="31.5" hidden="false" customHeight="true" outlineLevel="0" collapsed="false">
      <c r="A175" s="407" t="s">
        <v>244</v>
      </c>
      <c r="B175" s="430" t="s">
        <v>444</v>
      </c>
      <c r="C175" s="369" t="s">
        <v>445</v>
      </c>
      <c r="D175" s="272" t="s">
        <v>118</v>
      </c>
      <c r="E175" s="434" t="n">
        <v>2024</v>
      </c>
      <c r="F175" s="434" t="n">
        <v>2024</v>
      </c>
      <c r="G175" s="400" t="s">
        <v>113</v>
      </c>
      <c r="H175" s="272" t="n">
        <v>0</v>
      </c>
      <c r="I175" s="372" t="n">
        <v>1.7</v>
      </c>
      <c r="J175" s="272" t="s">
        <v>680</v>
      </c>
      <c r="K175" s="397" t="n">
        <v>0</v>
      </c>
      <c r="L175" s="372" t="n">
        <v>1.7</v>
      </c>
      <c r="M175" s="370" t="s">
        <v>113</v>
      </c>
      <c r="N175" s="397" t="s">
        <v>113</v>
      </c>
      <c r="O175" s="397" t="s">
        <v>118</v>
      </c>
      <c r="P175" s="272" t="n">
        <v>0</v>
      </c>
      <c r="Q175" s="372" t="n">
        <v>1.7</v>
      </c>
      <c r="R175" s="397" t="n">
        <v>0</v>
      </c>
      <c r="S175" s="372" t="n">
        <v>1.7</v>
      </c>
      <c r="T175" s="372" t="n">
        <v>1.7</v>
      </c>
      <c r="U175" s="373" t="s">
        <v>118</v>
      </c>
      <c r="V175" s="373" t="s">
        <v>118</v>
      </c>
      <c r="W175" s="369" t="s">
        <v>118</v>
      </c>
      <c r="X175" s="373" t="s">
        <v>118</v>
      </c>
      <c r="Y175" s="398" t="n">
        <v>0</v>
      </c>
      <c r="Z175" s="397" t="n">
        <v>0</v>
      </c>
      <c r="AA175" s="397" t="n">
        <v>0</v>
      </c>
      <c r="AB175" s="397" t="n">
        <v>0</v>
      </c>
      <c r="AC175" s="397" t="n">
        <v>0</v>
      </c>
      <c r="AD175" s="377" t="n">
        <v>0</v>
      </c>
      <c r="AE175" s="397" t="n">
        <v>0</v>
      </c>
      <c r="AF175" s="397" t="n">
        <v>0</v>
      </c>
      <c r="AG175" s="397" t="n">
        <v>0</v>
      </c>
      <c r="AH175" s="397" t="n">
        <v>0</v>
      </c>
      <c r="AI175" s="432" t="n">
        <v>0</v>
      </c>
      <c r="AJ175" s="272" t="n">
        <v>0</v>
      </c>
      <c r="AK175" s="272" t="n">
        <v>0</v>
      </c>
      <c r="AL175" s="272" t="n">
        <v>0</v>
      </c>
      <c r="AM175" s="272" t="n">
        <v>0</v>
      </c>
      <c r="AN175" s="397" t="s">
        <v>118</v>
      </c>
      <c r="AO175" s="397" t="s">
        <v>118</v>
      </c>
      <c r="AP175" s="397" t="s">
        <v>118</v>
      </c>
      <c r="AQ175" s="397" t="s">
        <v>118</v>
      </c>
      <c r="AR175" s="397" t="s">
        <v>118</v>
      </c>
      <c r="AS175" s="432" t="n">
        <v>0</v>
      </c>
      <c r="AT175" s="272" t="n">
        <v>0</v>
      </c>
      <c r="AU175" s="272" t="n">
        <v>0</v>
      </c>
      <c r="AV175" s="272" t="n">
        <v>0</v>
      </c>
      <c r="AW175" s="272" t="n">
        <v>0</v>
      </c>
      <c r="AX175" s="397" t="s">
        <v>118</v>
      </c>
      <c r="AY175" s="397" t="s">
        <v>118</v>
      </c>
      <c r="AZ175" s="397" t="s">
        <v>118</v>
      </c>
      <c r="BA175" s="397" t="s">
        <v>118</v>
      </c>
      <c r="BB175" s="397" t="s">
        <v>118</v>
      </c>
      <c r="BC175" s="432" t="n">
        <v>0</v>
      </c>
      <c r="BD175" s="272" t="n">
        <v>0</v>
      </c>
      <c r="BE175" s="272" t="n">
        <v>0</v>
      </c>
      <c r="BF175" s="272" t="n">
        <v>0</v>
      </c>
      <c r="BG175" s="272" t="n">
        <v>0</v>
      </c>
      <c r="BH175" s="397" t="s">
        <v>118</v>
      </c>
      <c r="BI175" s="397" t="s">
        <v>118</v>
      </c>
      <c r="BJ175" s="397" t="s">
        <v>118</v>
      </c>
      <c r="BK175" s="397" t="s">
        <v>118</v>
      </c>
      <c r="BL175" s="397" t="s">
        <v>118</v>
      </c>
      <c r="BM175" s="372" t="n">
        <v>1.7</v>
      </c>
      <c r="BN175" s="272" t="n">
        <v>0</v>
      </c>
      <c r="BO175" s="272" t="n">
        <v>0</v>
      </c>
      <c r="BP175" s="272" t="n">
        <v>0</v>
      </c>
      <c r="BQ175" s="272" t="n">
        <v>0</v>
      </c>
      <c r="BR175" s="397" t="s">
        <v>118</v>
      </c>
      <c r="BS175" s="397" t="s">
        <v>118</v>
      </c>
      <c r="BT175" s="397" t="s">
        <v>118</v>
      </c>
      <c r="BU175" s="397" t="s">
        <v>118</v>
      </c>
      <c r="BV175" s="397" t="n">
        <v>0</v>
      </c>
      <c r="BW175" s="373" t="n">
        <v>1.7</v>
      </c>
      <c r="BX175" s="272" t="n">
        <v>0</v>
      </c>
      <c r="BY175" s="272" t="n">
        <v>0</v>
      </c>
      <c r="BZ175" s="272" t="n">
        <v>0</v>
      </c>
      <c r="CA175" s="272" t="n">
        <v>0</v>
      </c>
      <c r="CB175" s="372" t="n">
        <v>1.7</v>
      </c>
      <c r="CC175" s="272" t="n">
        <v>0</v>
      </c>
      <c r="CD175" s="272" t="n">
        <v>0</v>
      </c>
      <c r="CE175" s="272" t="n">
        <v>0</v>
      </c>
      <c r="CF175" s="272" t="n">
        <v>0</v>
      </c>
      <c r="CG175" s="272" t="s">
        <v>113</v>
      </c>
    </row>
    <row r="176" s="439" customFormat="true" ht="17.1" hidden="false" customHeight="true" outlineLevel="0" collapsed="false">
      <c r="A176" s="435"/>
      <c r="B176" s="156" t="s">
        <v>266</v>
      </c>
      <c r="C176" s="435"/>
      <c r="D176" s="435"/>
      <c r="E176" s="435"/>
      <c r="F176" s="435"/>
      <c r="G176" s="435"/>
      <c r="H176" s="436"/>
      <c r="I176" s="436" t="n">
        <f aca="false">SUM(I16:I175)</f>
        <v>694.596026142034</v>
      </c>
      <c r="J176" s="435"/>
      <c r="K176" s="437"/>
      <c r="L176" s="436" t="n">
        <f aca="false">SUM(L16:L175)</f>
        <v>694.596034962034</v>
      </c>
      <c r="M176" s="435"/>
      <c r="N176" s="435"/>
      <c r="O176" s="435"/>
      <c r="P176" s="437"/>
      <c r="Q176" s="436" t="n">
        <f aca="false">SUM(Q16:Q175)</f>
        <v>694.596026142034</v>
      </c>
      <c r="R176" s="437"/>
      <c r="S176" s="436" t="n">
        <f aca="false">SUM(S16:S175)</f>
        <v>694.596034962034</v>
      </c>
      <c r="T176" s="436"/>
      <c r="U176" s="437"/>
      <c r="V176" s="437"/>
      <c r="W176" s="437"/>
      <c r="X176" s="437"/>
      <c r="Y176" s="436" t="n">
        <f aca="false">SUM(Y16:Y175)</f>
        <v>135.995996847797</v>
      </c>
      <c r="Z176" s="437"/>
      <c r="AA176" s="435"/>
      <c r="AB176" s="435"/>
      <c r="AC176" s="435"/>
      <c r="AD176" s="436" t="n">
        <f aca="false">SUM(AD16:AD175)</f>
        <v>135.996005667797</v>
      </c>
      <c r="AE176" s="435"/>
      <c r="AF176" s="435"/>
      <c r="AG176" s="435"/>
      <c r="AH176" s="435"/>
      <c r="AI176" s="436" t="n">
        <f aca="false">SUM(AI16:AI175)</f>
        <v>137.4360088</v>
      </c>
      <c r="AJ176" s="435"/>
      <c r="AK176" s="435"/>
      <c r="AL176" s="435"/>
      <c r="AM176" s="435"/>
      <c r="AN176" s="435"/>
      <c r="AO176" s="435"/>
      <c r="AP176" s="435"/>
      <c r="AQ176" s="435"/>
      <c r="AR176" s="435"/>
      <c r="AS176" s="436" t="n">
        <f aca="false">SUM(AS16:AS175)</f>
        <v>138.888019387119</v>
      </c>
      <c r="AT176" s="435"/>
      <c r="AU176" s="435"/>
      <c r="AV176" s="435"/>
      <c r="AW176" s="435"/>
      <c r="AX176" s="435"/>
      <c r="AY176" s="435"/>
      <c r="AZ176" s="435"/>
      <c r="BA176" s="435"/>
      <c r="BB176" s="435"/>
      <c r="BC176" s="436" t="n">
        <f aca="false">SUM(BC16:BC175)</f>
        <v>140.376009027119</v>
      </c>
      <c r="BD176" s="435"/>
      <c r="BE176" s="435"/>
      <c r="BF176" s="435"/>
      <c r="BG176" s="435"/>
      <c r="BH176" s="435"/>
      <c r="BI176" s="435"/>
      <c r="BJ176" s="435"/>
      <c r="BK176" s="435"/>
      <c r="BL176" s="435"/>
      <c r="BM176" s="436" t="n">
        <f aca="false">SUM(BM16:BM175)</f>
        <v>141.89999208</v>
      </c>
      <c r="BN176" s="435"/>
      <c r="BO176" s="435"/>
      <c r="BP176" s="435"/>
      <c r="BQ176" s="435"/>
      <c r="BR176" s="435"/>
      <c r="BS176" s="435"/>
      <c r="BT176" s="435"/>
      <c r="BU176" s="435"/>
      <c r="BV176" s="435"/>
      <c r="BW176" s="437" t="n">
        <f aca="false">SUM(BW16:BW175)</f>
        <v>694.596026142034</v>
      </c>
      <c r="BX176" s="437"/>
      <c r="BY176" s="435"/>
      <c r="BZ176" s="435"/>
      <c r="CA176" s="435"/>
      <c r="CB176" s="436" t="n">
        <f aca="false">SUM(CB16:CB175)</f>
        <v>694.596034962034</v>
      </c>
      <c r="CC176" s="435"/>
      <c r="CD176" s="435"/>
      <c r="CE176" s="435"/>
      <c r="CF176" s="435"/>
      <c r="CG176" s="438"/>
    </row>
    <row r="177" s="440" customFormat="true" ht="28.35" hidden="false" customHeight="true" outlineLevel="0" collapsed="false">
      <c r="G177" s="426"/>
      <c r="H177" s="441"/>
      <c r="K177" s="426"/>
      <c r="L177" s="442"/>
      <c r="M177" s="426"/>
      <c r="N177" s="426"/>
      <c r="O177" s="426"/>
      <c r="P177" s="426"/>
      <c r="Q177" s="442"/>
      <c r="R177" s="426"/>
      <c r="S177" s="442"/>
      <c r="T177" s="442"/>
      <c r="U177" s="426"/>
      <c r="V177" s="426"/>
      <c r="W177" s="426"/>
      <c r="X177" s="426"/>
      <c r="Y177" s="442"/>
      <c r="Z177" s="426"/>
      <c r="AA177" s="426"/>
      <c r="AB177" s="426"/>
      <c r="AC177" s="426"/>
      <c r="AD177" s="442"/>
      <c r="AE177" s="426"/>
      <c r="AF177" s="426"/>
      <c r="AG177" s="426"/>
      <c r="AH177" s="426"/>
      <c r="AI177" s="441"/>
      <c r="AN177" s="426"/>
      <c r="AO177" s="426"/>
      <c r="AP177" s="426"/>
      <c r="AQ177" s="426"/>
      <c r="AR177" s="426"/>
      <c r="AS177" s="441"/>
      <c r="AX177" s="426"/>
      <c r="AY177" s="426"/>
      <c r="AZ177" s="426"/>
      <c r="BA177" s="426"/>
      <c r="BB177" s="426"/>
      <c r="BC177" s="441"/>
      <c r="BH177" s="426"/>
      <c r="BI177" s="426"/>
      <c r="BJ177" s="426"/>
      <c r="BK177" s="426"/>
      <c r="BL177" s="426"/>
      <c r="BM177" s="441"/>
      <c r="BR177" s="426"/>
      <c r="BS177" s="426"/>
      <c r="BT177" s="426"/>
      <c r="BU177" s="426"/>
      <c r="BV177" s="426"/>
      <c r="CB177" s="441"/>
      <c r="CG177" s="443"/>
    </row>
    <row r="178" s="440" customFormat="true" ht="15.95" hidden="false" customHeight="true" outlineLevel="0" collapsed="false">
      <c r="A178" s="444"/>
      <c r="B178" s="445"/>
      <c r="C178" s="445"/>
      <c r="E178" s="445"/>
      <c r="F178" s="445"/>
      <c r="G178" s="445"/>
      <c r="H178" s="446"/>
      <c r="K178" s="426"/>
      <c r="L178" s="442"/>
      <c r="M178" s="426"/>
      <c r="N178" s="426"/>
      <c r="O178" s="426"/>
      <c r="P178" s="426"/>
      <c r="Q178" s="442"/>
      <c r="R178" s="426"/>
      <c r="S178" s="442"/>
      <c r="T178" s="442"/>
      <c r="U178" s="426"/>
      <c r="V178" s="426"/>
      <c r="W178" s="426"/>
      <c r="X178" s="426"/>
      <c r="Y178" s="442"/>
      <c r="Z178" s="426"/>
      <c r="AA178" s="426"/>
      <c r="AB178" s="426"/>
      <c r="AC178" s="426"/>
      <c r="AD178" s="442"/>
      <c r="AE178" s="426"/>
      <c r="AF178" s="426"/>
      <c r="AG178" s="426"/>
      <c r="AH178" s="426"/>
      <c r="AI178" s="441"/>
      <c r="AN178" s="426"/>
      <c r="AO178" s="426"/>
      <c r="AP178" s="426"/>
      <c r="AQ178" s="426"/>
      <c r="AR178" s="426"/>
      <c r="AS178" s="441"/>
      <c r="AX178" s="426"/>
      <c r="AY178" s="426"/>
      <c r="AZ178" s="426"/>
      <c r="BA178" s="426"/>
      <c r="BB178" s="426"/>
      <c r="BC178" s="441"/>
      <c r="BH178" s="426"/>
      <c r="BI178" s="426"/>
      <c r="BJ178" s="426"/>
      <c r="BK178" s="426"/>
      <c r="BL178" s="426"/>
      <c r="BM178" s="441"/>
      <c r="BR178" s="426"/>
      <c r="BS178" s="426"/>
      <c r="BT178" s="426"/>
      <c r="BU178" s="426"/>
      <c r="BV178" s="426"/>
      <c r="CB178" s="441"/>
      <c r="CG178" s="443"/>
    </row>
    <row r="179" s="440" customFormat="true" ht="24" hidden="false" customHeight="true" outlineLevel="0" collapsed="false">
      <c r="A179" s="444"/>
      <c r="B179" s="445"/>
      <c r="C179" s="445"/>
      <c r="E179" s="445"/>
      <c r="F179" s="445"/>
      <c r="G179" s="445"/>
      <c r="H179" s="446"/>
      <c r="K179" s="426"/>
      <c r="L179" s="442"/>
      <c r="M179" s="426"/>
      <c r="N179" s="426"/>
      <c r="O179" s="426"/>
      <c r="P179" s="426"/>
      <c r="Q179" s="442"/>
      <c r="R179" s="426"/>
      <c r="S179" s="442"/>
      <c r="T179" s="442"/>
      <c r="U179" s="426"/>
      <c r="V179" s="426"/>
      <c r="W179" s="426"/>
      <c r="X179" s="426"/>
      <c r="Y179" s="442"/>
      <c r="Z179" s="426"/>
      <c r="AA179" s="426"/>
      <c r="AB179" s="426"/>
      <c r="AC179" s="426"/>
      <c r="AD179" s="442"/>
      <c r="AE179" s="426"/>
      <c r="AF179" s="426"/>
      <c r="AG179" s="426"/>
      <c r="AH179" s="426"/>
      <c r="AI179" s="441"/>
      <c r="AN179" s="426"/>
      <c r="AO179" s="426"/>
      <c r="AP179" s="426"/>
      <c r="AQ179" s="426"/>
      <c r="AR179" s="426"/>
      <c r="AS179" s="441"/>
      <c r="AX179" s="426"/>
      <c r="AY179" s="426"/>
      <c r="AZ179" s="426"/>
      <c r="BA179" s="426"/>
      <c r="BB179" s="426"/>
      <c r="BC179" s="441"/>
      <c r="BH179" s="426"/>
      <c r="BI179" s="426"/>
      <c r="BJ179" s="426"/>
      <c r="BK179" s="426"/>
      <c r="BL179" s="426"/>
      <c r="BM179" s="441"/>
      <c r="BR179" s="426"/>
      <c r="BS179" s="426"/>
      <c r="BT179" s="426"/>
      <c r="BU179" s="426"/>
      <c r="BV179" s="426"/>
      <c r="CB179" s="441"/>
      <c r="CG179" s="443"/>
    </row>
    <row r="180" s="440" customFormat="true" ht="26.1" hidden="false" customHeight="true" outlineLevel="0" collapsed="false">
      <c r="A180" s="444"/>
      <c r="B180" s="445"/>
      <c r="C180" s="445"/>
      <c r="E180" s="445"/>
      <c r="F180" s="445"/>
      <c r="G180" s="445"/>
      <c r="H180" s="446"/>
      <c r="K180" s="426"/>
      <c r="L180" s="442"/>
      <c r="M180" s="426"/>
      <c r="N180" s="426"/>
      <c r="O180" s="426"/>
      <c r="P180" s="426"/>
      <c r="Q180" s="442"/>
      <c r="R180" s="426"/>
      <c r="S180" s="442"/>
      <c r="T180" s="442"/>
      <c r="U180" s="426"/>
      <c r="V180" s="426"/>
      <c r="W180" s="426"/>
      <c r="X180" s="426"/>
      <c r="Y180" s="442"/>
      <c r="Z180" s="426"/>
      <c r="AA180" s="426"/>
      <c r="AB180" s="426"/>
      <c r="AC180" s="426"/>
      <c r="AD180" s="442"/>
      <c r="AE180" s="426"/>
      <c r="AF180" s="426"/>
      <c r="AG180" s="426"/>
      <c r="AH180" s="426"/>
      <c r="AI180" s="441"/>
      <c r="AN180" s="426"/>
      <c r="AO180" s="426"/>
      <c r="AP180" s="426"/>
      <c r="AQ180" s="426"/>
      <c r="AR180" s="426"/>
      <c r="AS180" s="441"/>
      <c r="AX180" s="426"/>
      <c r="AY180" s="426"/>
      <c r="AZ180" s="426"/>
      <c r="BA180" s="426"/>
      <c r="BB180" s="426"/>
      <c r="BC180" s="441"/>
      <c r="BH180" s="426"/>
      <c r="BI180" s="426"/>
      <c r="BJ180" s="426"/>
      <c r="BK180" s="426"/>
      <c r="BL180" s="426"/>
      <c r="BM180" s="441"/>
      <c r="BR180" s="426"/>
      <c r="BS180" s="426"/>
      <c r="BT180" s="426"/>
      <c r="BU180" s="426"/>
      <c r="BV180" s="426"/>
      <c r="CB180" s="441"/>
      <c r="CG180" s="443"/>
    </row>
    <row r="181" s="440" customFormat="true" ht="27" hidden="false" customHeight="true" outlineLevel="0" collapsed="false">
      <c r="A181" s="444"/>
      <c r="B181" s="447"/>
      <c r="C181" s="445"/>
      <c r="E181" s="445"/>
      <c r="F181" s="445"/>
      <c r="G181" s="445"/>
      <c r="H181" s="446"/>
      <c r="K181" s="426"/>
      <c r="L181" s="442"/>
      <c r="M181" s="426"/>
      <c r="N181" s="426"/>
      <c r="O181" s="426"/>
      <c r="P181" s="426"/>
      <c r="Q181" s="442"/>
      <c r="R181" s="426"/>
      <c r="S181" s="442"/>
      <c r="T181" s="442"/>
      <c r="U181" s="426"/>
      <c r="V181" s="426"/>
      <c r="W181" s="426"/>
      <c r="X181" s="426"/>
      <c r="Y181" s="442"/>
      <c r="Z181" s="426"/>
      <c r="AA181" s="426"/>
      <c r="AB181" s="426"/>
      <c r="AC181" s="426"/>
      <c r="AD181" s="442"/>
      <c r="AE181" s="426"/>
      <c r="AF181" s="426"/>
      <c r="AG181" s="426"/>
      <c r="AH181" s="426"/>
      <c r="AI181" s="441"/>
      <c r="AN181" s="426"/>
      <c r="AO181" s="426"/>
      <c r="AP181" s="426"/>
      <c r="AQ181" s="426"/>
      <c r="AR181" s="426"/>
      <c r="AS181" s="441"/>
      <c r="AX181" s="426"/>
      <c r="AY181" s="426"/>
      <c r="AZ181" s="426"/>
      <c r="BA181" s="426"/>
      <c r="BB181" s="426"/>
      <c r="BC181" s="441"/>
      <c r="BH181" s="426"/>
      <c r="BI181" s="426"/>
      <c r="BJ181" s="426"/>
      <c r="BK181" s="426"/>
      <c r="BL181" s="426"/>
      <c r="BM181" s="441"/>
      <c r="BR181" s="426"/>
      <c r="BS181" s="426"/>
      <c r="BT181" s="426"/>
      <c r="BU181" s="426"/>
      <c r="BV181" s="426"/>
      <c r="CB181" s="441"/>
      <c r="CG181" s="443"/>
    </row>
    <row r="182" s="440" customFormat="true" ht="21.95" hidden="false" customHeight="true" outlineLevel="0" collapsed="false">
      <c r="A182" s="444"/>
      <c r="B182" s="447"/>
      <c r="C182" s="445"/>
      <c r="E182" s="445"/>
      <c r="F182" s="445"/>
      <c r="G182" s="445"/>
      <c r="H182" s="446"/>
      <c r="K182" s="426"/>
      <c r="L182" s="442"/>
      <c r="M182" s="426"/>
      <c r="N182" s="426"/>
      <c r="O182" s="426"/>
      <c r="P182" s="426"/>
      <c r="Q182" s="442"/>
      <c r="R182" s="426"/>
      <c r="S182" s="442"/>
      <c r="T182" s="442"/>
      <c r="U182" s="426"/>
      <c r="V182" s="426"/>
      <c r="W182" s="426"/>
      <c r="X182" s="426"/>
      <c r="Y182" s="442"/>
      <c r="Z182" s="426"/>
      <c r="AA182" s="426"/>
      <c r="AB182" s="426"/>
      <c r="AC182" s="426"/>
      <c r="AD182" s="442"/>
      <c r="AE182" s="426"/>
      <c r="AF182" s="426"/>
      <c r="AG182" s="426"/>
      <c r="AH182" s="426"/>
      <c r="AI182" s="441"/>
      <c r="AN182" s="426"/>
      <c r="AO182" s="426"/>
      <c r="AP182" s="426"/>
      <c r="AQ182" s="426"/>
      <c r="AR182" s="426"/>
      <c r="AS182" s="441"/>
      <c r="AX182" s="426"/>
      <c r="AY182" s="426"/>
      <c r="AZ182" s="426"/>
      <c r="BA182" s="426"/>
      <c r="BB182" s="426"/>
      <c r="BC182" s="441"/>
      <c r="BH182" s="426"/>
      <c r="BI182" s="426"/>
      <c r="BJ182" s="426"/>
      <c r="BK182" s="426"/>
      <c r="BL182" s="426"/>
      <c r="BM182" s="441"/>
      <c r="BR182" s="426"/>
      <c r="BS182" s="426"/>
      <c r="BT182" s="426"/>
      <c r="BU182" s="426"/>
      <c r="BV182" s="426"/>
      <c r="CB182" s="441"/>
      <c r="CG182" s="443"/>
    </row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37">
    <mergeCell ref="A5:BP5"/>
    <mergeCell ref="A6:BP6"/>
    <mergeCell ref="A7:AV7"/>
    <mergeCell ref="A8:BP8"/>
    <mergeCell ref="A9:BP9"/>
    <mergeCell ref="A10:AS10"/>
    <mergeCell ref="A12:A14"/>
    <mergeCell ref="B12:B14"/>
    <mergeCell ref="C12:C14"/>
    <mergeCell ref="D12:D14"/>
    <mergeCell ref="E12:E14"/>
    <mergeCell ref="F12:G13"/>
    <mergeCell ref="H12:M12"/>
    <mergeCell ref="N12:N14"/>
    <mergeCell ref="O12:O14"/>
    <mergeCell ref="P12:S12"/>
    <mergeCell ref="T12:U13"/>
    <mergeCell ref="V12:X13"/>
    <mergeCell ref="Y12:AH12"/>
    <mergeCell ref="AI12:CF12"/>
    <mergeCell ref="CG12:CG14"/>
    <mergeCell ref="H13:J13"/>
    <mergeCell ref="K13:M13"/>
    <mergeCell ref="P13:Q13"/>
    <mergeCell ref="R13:S13"/>
    <mergeCell ref="Y13:AC13"/>
    <mergeCell ref="AD13:AH13"/>
    <mergeCell ref="AI13:AM13"/>
    <mergeCell ref="AN13:AR13"/>
    <mergeCell ref="AS13:AW13"/>
    <mergeCell ref="AX13:BB13"/>
    <mergeCell ref="BC13:BG13"/>
    <mergeCell ref="BH13:BL13"/>
    <mergeCell ref="BM13:BQ13"/>
    <mergeCell ref="BR13:BV13"/>
    <mergeCell ref="BW13:CA13"/>
    <mergeCell ref="CB13:CF13"/>
  </mergeCells>
  <conditionalFormatting sqref="E75:F86 E88:F89 E91:F105">
    <cfRule type="cellIs" priority="2" operator="equal" aboveAverage="0" equalAverage="0" bottom="0" percent="0" rank="0" text="" dxfId="6">
      <formula>""</formula>
    </cfRule>
  </conditionalFormatting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17:B40 B42:B55 B58:B77 B82:B86 B88:B90 B92:B102 B110:B116 B122:B128 B135:B141 B147:B162 B164 B166:B168 B170:B172 B174:B175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81"/>
  <sheetViews>
    <sheetView showFormulas="false" showGridLines="true" showRowColHeaders="true" showZeros="true" rightToLeft="false" tabSelected="false" showOutlineSymbols="true" defaultGridColor="true" view="normal" topLeftCell="A71" colorId="64" zoomScale="85" zoomScaleNormal="85" zoomScalePageLayoutView="100" workbookViewId="0">
      <selection pane="topLeft" activeCell="A21" activeCellId="0" sqref="A21"/>
    </sheetView>
  </sheetViews>
  <sheetFormatPr defaultColWidth="8.84765625" defaultRowHeight="15" zeroHeight="false" outlineLevelRow="0" outlineLevelCol="0"/>
  <cols>
    <col collapsed="false" customWidth="true" hidden="false" outlineLevel="0" max="1" min="1" style="440" width="11.85"/>
    <col collapsed="false" customWidth="true" hidden="false" outlineLevel="0" max="2" min="2" style="440" width="86.85"/>
    <col collapsed="false" customWidth="true" hidden="false" outlineLevel="0" max="3" min="3" style="440" width="18.14"/>
    <col collapsed="false" customWidth="true" hidden="false" outlineLevel="0" max="4" min="4" style="448" width="13.85"/>
    <col collapsed="false" customWidth="true" hidden="false" outlineLevel="0" max="5" min="5" style="448" width="12.14"/>
    <col collapsed="false" customWidth="true" hidden="true" outlineLevel="0" max="6" min="6" style="449" width="9.99"/>
    <col collapsed="false" customWidth="true" hidden="true" outlineLevel="0" max="7" min="7" style="449" width="9.14"/>
    <col collapsed="false" customWidth="true" hidden="true" outlineLevel="0" max="8" min="8" style="449" width="11.42"/>
    <col collapsed="false" customWidth="true" hidden="true" outlineLevel="0" max="9" min="9" style="449" width="7.99"/>
    <col collapsed="false" customWidth="true" hidden="true" outlineLevel="0" max="10" min="10" style="449" width="11.42"/>
    <col collapsed="false" customWidth="true" hidden="true" outlineLevel="0" max="11" min="11" style="449" width="8.99"/>
    <col collapsed="false" customWidth="true" hidden="true" outlineLevel="0" max="12" min="12" style="449" width="11.7"/>
    <col collapsed="false" customWidth="true" hidden="true" outlineLevel="0" max="13" min="13" style="449" width="11.42"/>
    <col collapsed="false" customWidth="true" hidden="true" outlineLevel="0" max="14" min="14" style="449" width="10.41"/>
    <col collapsed="false" customWidth="true" hidden="true" outlineLevel="0" max="15" min="15" style="449" width="9.7"/>
    <col collapsed="false" customWidth="true" hidden="true" outlineLevel="0" max="16" min="16" style="449" width="9.85"/>
    <col collapsed="false" customWidth="true" hidden="true" outlineLevel="0" max="17" min="17" style="449" width="10.56"/>
    <col collapsed="false" customWidth="true" hidden="true" outlineLevel="0" max="18" min="18" style="449" width="10.13"/>
    <col collapsed="false" customWidth="true" hidden="true" outlineLevel="0" max="19" min="19" style="449" width="9.41"/>
    <col collapsed="false" customWidth="true" hidden="false" outlineLevel="0" max="20" min="20" style="450" width="11.42"/>
    <col collapsed="false" customWidth="true" hidden="false" outlineLevel="0" max="21" min="21" style="90" width="10.41"/>
    <col collapsed="false" customWidth="true" hidden="false" outlineLevel="0" max="22" min="22" style="449" width="9.7"/>
    <col collapsed="false" customWidth="true" hidden="false" outlineLevel="0" max="23" min="23" style="449" width="9.85"/>
    <col collapsed="false" customWidth="true" hidden="false" outlineLevel="0" max="24" min="24" style="449" width="10.56"/>
    <col collapsed="false" customWidth="true" hidden="false" outlineLevel="0" max="25" min="25" style="449" width="10.13"/>
    <col collapsed="false" customWidth="true" hidden="false" outlineLevel="0" max="26" min="26" style="449" width="9.41"/>
    <col collapsed="false" customWidth="true" hidden="false" outlineLevel="0" max="27" min="27" style="449" width="10.41"/>
    <col collapsed="false" customWidth="true" hidden="false" outlineLevel="0" max="28" min="28" style="449" width="10.85"/>
    <col collapsed="false" customWidth="true" hidden="false" outlineLevel="0" max="31" min="29" style="449" width="10.41"/>
    <col collapsed="false" customWidth="true" hidden="false" outlineLevel="0" max="32" min="32" style="449" width="10.56"/>
    <col collapsed="false" customWidth="true" hidden="false" outlineLevel="0" max="33" min="33" style="449" width="9.99"/>
    <col collapsed="false" customWidth="true" hidden="false" outlineLevel="0" max="34" min="34" style="90" width="10.41"/>
    <col collapsed="false" customWidth="true" hidden="false" outlineLevel="0" max="35" min="35" style="449" width="10.85"/>
    <col collapsed="false" customWidth="true" hidden="false" outlineLevel="0" max="38" min="36" style="449" width="10.41"/>
    <col collapsed="false" customWidth="true" hidden="false" outlineLevel="0" max="39" min="39" style="449" width="10.56"/>
    <col collapsed="false" customWidth="true" hidden="false" outlineLevel="0" max="40" min="40" style="449" width="9.99"/>
    <col collapsed="false" customWidth="true" hidden="false" outlineLevel="0" max="41" min="41" style="449" width="11.7"/>
    <col collapsed="false" customWidth="true" hidden="false" outlineLevel="0" max="42" min="42" style="449" width="10.41"/>
    <col collapsed="false" customWidth="true" hidden="false" outlineLevel="0" max="43" min="43" style="449" width="10.56"/>
    <col collapsed="false" customWidth="true" hidden="false" outlineLevel="0" max="44" min="44" style="449" width="10.41"/>
    <col collapsed="false" customWidth="true" hidden="false" outlineLevel="0" max="45" min="45" style="449" width="9.85"/>
    <col collapsed="false" customWidth="true" hidden="false" outlineLevel="0" max="46" min="46" style="449" width="10.99"/>
    <col collapsed="false" customWidth="true" hidden="false" outlineLevel="0" max="47" min="47" style="449" width="9.7"/>
    <col collapsed="false" customWidth="true" hidden="false" outlineLevel="0" max="48" min="48" style="449" width="11.42"/>
    <col collapsed="false" customWidth="true" hidden="false" outlineLevel="0" max="49" min="49" style="449" width="10.41"/>
    <col collapsed="false" customWidth="true" hidden="false" outlineLevel="0" max="50" min="50" style="449" width="11.42"/>
    <col collapsed="false" customWidth="true" hidden="false" outlineLevel="0" max="51" min="51" style="449" width="10.56"/>
    <col collapsed="false" customWidth="true" hidden="false" outlineLevel="0" max="52" min="52" style="449" width="10.71"/>
    <col collapsed="false" customWidth="true" hidden="false" outlineLevel="0" max="53" min="53" style="449" width="11.56"/>
    <col collapsed="false" customWidth="true" hidden="false" outlineLevel="0" max="54" min="54" style="449" width="9.41"/>
    <col collapsed="false" customWidth="true" hidden="false" outlineLevel="0" max="55" min="55" style="449" width="11.7"/>
    <col collapsed="false" customWidth="true" hidden="false" outlineLevel="0" max="56" min="56" style="449" width="11.99"/>
    <col collapsed="false" customWidth="true" hidden="false" outlineLevel="0" max="57" min="57" style="449" width="9.14"/>
    <col collapsed="false" customWidth="true" hidden="false" outlineLevel="0" max="58" min="58" style="449" width="10.13"/>
    <col collapsed="false" customWidth="true" hidden="false" outlineLevel="0" max="59" min="59" style="449" width="11.13"/>
    <col collapsed="false" customWidth="true" hidden="false" outlineLevel="0" max="60" min="60" style="449" width="10.56"/>
    <col collapsed="false" customWidth="true" hidden="false" outlineLevel="0" max="61" min="61" style="449" width="11.99"/>
    <col collapsed="false" customWidth="true" hidden="false" outlineLevel="0" max="62" min="62" style="448" width="11.7"/>
    <col collapsed="false" customWidth="true" hidden="false" outlineLevel="0" max="63" min="63" style="451" width="12.7"/>
    <col collapsed="false" customWidth="true" hidden="false" outlineLevel="0" max="64" min="64" style="451" width="9.14"/>
    <col collapsed="false" customWidth="true" hidden="false" outlineLevel="0" max="65" min="65" style="451" width="8.99"/>
    <col collapsed="false" customWidth="true" hidden="false" outlineLevel="0" max="66" min="66" style="451" width="10.85"/>
    <col collapsed="false" customWidth="true" hidden="false" outlineLevel="0" max="67" min="67" style="451" width="9.85"/>
    <col collapsed="false" customWidth="true" hidden="false" outlineLevel="0" max="68" min="68" style="452" width="7.56"/>
    <col collapsed="false" customWidth="true" hidden="false" outlineLevel="0" max="69" min="69" style="449" width="11.7"/>
    <col collapsed="false" customWidth="true" hidden="false" outlineLevel="0" max="70" min="70" style="449" width="12.7"/>
    <col collapsed="false" customWidth="true" hidden="false" outlineLevel="0" max="71" min="71" style="449" width="9.14"/>
    <col collapsed="false" customWidth="true" hidden="false" outlineLevel="0" max="72" min="72" style="449" width="8.99"/>
    <col collapsed="false" customWidth="true" hidden="false" outlineLevel="0" max="73" min="73" style="449" width="10.85"/>
    <col collapsed="false" customWidth="true" hidden="false" outlineLevel="0" max="74" min="74" style="449" width="9.85"/>
    <col collapsed="false" customWidth="true" hidden="false" outlineLevel="0" max="75" min="75" style="449" width="7.56"/>
    <col collapsed="false" customWidth="true" hidden="false" outlineLevel="0" max="76" min="76" style="440" width="76.56"/>
    <col collapsed="false" customWidth="false" hidden="false" outlineLevel="0" max="257" min="77" style="440" width="8.85"/>
  </cols>
  <sheetData>
    <row r="1" s="313" customFormat="true" ht="18.75" hidden="false" customHeight="true" outlineLevel="0" collapsed="false">
      <c r="D1" s="453"/>
      <c r="E1" s="453"/>
      <c r="F1" s="454"/>
      <c r="G1" s="454"/>
      <c r="H1" s="454"/>
      <c r="I1" s="454"/>
      <c r="J1" s="454"/>
      <c r="K1" s="454"/>
      <c r="L1" s="454"/>
      <c r="M1" s="454"/>
      <c r="N1" s="454"/>
      <c r="O1" s="454"/>
      <c r="P1" s="454"/>
      <c r="Q1" s="454"/>
      <c r="R1" s="454"/>
      <c r="S1" s="454"/>
      <c r="T1" s="453"/>
      <c r="U1" s="454"/>
      <c r="V1" s="454"/>
      <c r="W1" s="454"/>
      <c r="X1" s="454"/>
      <c r="Y1" s="454"/>
      <c r="Z1" s="454"/>
      <c r="AA1" s="454"/>
      <c r="AB1" s="454"/>
      <c r="AC1" s="454"/>
      <c r="AD1" s="454"/>
      <c r="AE1" s="454"/>
      <c r="AF1" s="454"/>
      <c r="AG1" s="454"/>
      <c r="AH1" s="454"/>
      <c r="AI1" s="454"/>
      <c r="AJ1" s="454"/>
      <c r="AK1" s="454"/>
      <c r="AL1" s="454"/>
      <c r="AM1" s="454"/>
      <c r="AN1" s="454"/>
      <c r="AO1" s="454"/>
      <c r="AP1" s="454"/>
      <c r="AQ1" s="454"/>
      <c r="AR1" s="454"/>
      <c r="AS1" s="454"/>
      <c r="AT1" s="454"/>
      <c r="AU1" s="454"/>
      <c r="AV1" s="454"/>
      <c r="AW1" s="454"/>
      <c r="AX1" s="454"/>
      <c r="AY1" s="454"/>
      <c r="AZ1" s="454"/>
      <c r="BA1" s="12"/>
      <c r="BB1" s="454"/>
      <c r="BC1" s="454"/>
      <c r="BD1" s="454"/>
      <c r="BE1" s="454"/>
      <c r="BF1" s="454"/>
      <c r="BG1" s="454"/>
      <c r="BH1" s="454"/>
      <c r="BI1" s="454"/>
      <c r="BJ1" s="453"/>
      <c r="BK1" s="455"/>
      <c r="BL1" s="455"/>
      <c r="BM1" s="455"/>
      <c r="BN1" s="455"/>
      <c r="BO1" s="455"/>
      <c r="BP1" s="456"/>
      <c r="BQ1" s="454"/>
      <c r="BR1" s="454"/>
      <c r="BS1" s="454"/>
      <c r="BT1" s="457"/>
      <c r="BU1" s="458" t="s">
        <v>682</v>
      </c>
      <c r="BV1" s="459"/>
      <c r="BW1" s="457"/>
    </row>
    <row r="2" s="313" customFormat="true" ht="18.75" hidden="false" customHeight="true" outlineLevel="0" collapsed="false">
      <c r="D2" s="453"/>
      <c r="E2" s="453"/>
      <c r="F2" s="454"/>
      <c r="G2" s="454"/>
      <c r="H2" s="454"/>
      <c r="I2" s="454"/>
      <c r="J2" s="454"/>
      <c r="K2" s="454"/>
      <c r="L2" s="454"/>
      <c r="M2" s="454"/>
      <c r="N2" s="454"/>
      <c r="O2" s="454"/>
      <c r="P2" s="454"/>
      <c r="Q2" s="454"/>
      <c r="R2" s="454"/>
      <c r="S2" s="454"/>
      <c r="T2" s="453"/>
      <c r="U2" s="454"/>
      <c r="V2" s="454"/>
      <c r="W2" s="454"/>
      <c r="X2" s="454"/>
      <c r="Y2" s="454"/>
      <c r="Z2" s="454"/>
      <c r="AA2" s="454"/>
      <c r="AB2" s="454"/>
      <c r="AC2" s="454"/>
      <c r="AD2" s="454"/>
      <c r="AE2" s="454"/>
      <c r="AF2" s="454"/>
      <c r="AG2" s="454"/>
      <c r="AH2" s="454"/>
      <c r="AI2" s="454"/>
      <c r="AJ2" s="454"/>
      <c r="AK2" s="454"/>
      <c r="AL2" s="454"/>
      <c r="AM2" s="454"/>
      <c r="AN2" s="454"/>
      <c r="AO2" s="454"/>
      <c r="AP2" s="454"/>
      <c r="AQ2" s="454"/>
      <c r="AR2" s="454"/>
      <c r="AS2" s="454"/>
      <c r="AT2" s="454"/>
      <c r="AU2" s="454"/>
      <c r="AV2" s="454"/>
      <c r="AW2" s="454"/>
      <c r="AX2" s="454"/>
      <c r="AY2" s="454"/>
      <c r="AZ2" s="454"/>
      <c r="BA2" s="12"/>
      <c r="BB2" s="454"/>
      <c r="BC2" s="454"/>
      <c r="BD2" s="454"/>
      <c r="BE2" s="454"/>
      <c r="BF2" s="454"/>
      <c r="BG2" s="454"/>
      <c r="BH2" s="454"/>
      <c r="BI2" s="454"/>
      <c r="BJ2" s="453"/>
      <c r="BK2" s="455"/>
      <c r="BL2" s="455"/>
      <c r="BM2" s="455"/>
      <c r="BN2" s="455"/>
      <c r="BO2" s="455"/>
      <c r="BP2" s="456"/>
      <c r="BQ2" s="454"/>
      <c r="BR2" s="454"/>
      <c r="BS2" s="454"/>
      <c r="BT2" s="457"/>
      <c r="BU2" s="12" t="s">
        <v>1</v>
      </c>
      <c r="BV2" s="459"/>
      <c r="BW2" s="457"/>
    </row>
    <row r="3" s="313" customFormat="true" ht="18.75" hidden="false" customHeight="true" outlineLevel="0" collapsed="false">
      <c r="D3" s="453"/>
      <c r="E3" s="453"/>
      <c r="F3" s="454"/>
      <c r="G3" s="454"/>
      <c r="H3" s="454"/>
      <c r="I3" s="454"/>
      <c r="J3" s="454"/>
      <c r="K3" s="454"/>
      <c r="L3" s="454"/>
      <c r="M3" s="454"/>
      <c r="N3" s="454"/>
      <c r="O3" s="454"/>
      <c r="P3" s="454"/>
      <c r="Q3" s="454"/>
      <c r="R3" s="454"/>
      <c r="S3" s="454"/>
      <c r="T3" s="453"/>
      <c r="U3" s="454"/>
      <c r="V3" s="454"/>
      <c r="W3" s="454"/>
      <c r="X3" s="454"/>
      <c r="Y3" s="454"/>
      <c r="Z3" s="454"/>
      <c r="AA3" s="454"/>
      <c r="AB3" s="454"/>
      <c r="AC3" s="454"/>
      <c r="AD3" s="454"/>
      <c r="AE3" s="454"/>
      <c r="AF3" s="454"/>
      <c r="AG3" s="454"/>
      <c r="AH3" s="454"/>
      <c r="AI3" s="454"/>
      <c r="AJ3" s="454"/>
      <c r="AK3" s="454"/>
      <c r="AL3" s="454"/>
      <c r="AM3" s="454"/>
      <c r="AN3" s="454"/>
      <c r="AO3" s="454"/>
      <c r="AP3" s="454"/>
      <c r="AQ3" s="454"/>
      <c r="AR3" s="454"/>
      <c r="AS3" s="454"/>
      <c r="AT3" s="454"/>
      <c r="AU3" s="454"/>
      <c r="AV3" s="454"/>
      <c r="AW3" s="454"/>
      <c r="AX3" s="454"/>
      <c r="AY3" s="454"/>
      <c r="AZ3" s="454"/>
      <c r="BA3" s="12"/>
      <c r="BB3" s="454"/>
      <c r="BC3" s="454"/>
      <c r="BD3" s="454"/>
      <c r="BE3" s="454"/>
      <c r="BF3" s="454"/>
      <c r="BG3" s="454"/>
      <c r="BH3" s="454"/>
      <c r="BI3" s="454"/>
      <c r="BJ3" s="453"/>
      <c r="BK3" s="455"/>
      <c r="BL3" s="455"/>
      <c r="BM3" s="455"/>
      <c r="BN3" s="455"/>
      <c r="BO3" s="455"/>
      <c r="BP3" s="456"/>
      <c r="BQ3" s="454"/>
      <c r="BR3" s="454"/>
      <c r="BS3" s="454"/>
      <c r="BT3" s="457"/>
      <c r="BU3" s="12" t="s">
        <v>2</v>
      </c>
      <c r="BV3" s="459"/>
      <c r="BW3" s="459"/>
      <c r="BX3" s="0"/>
      <c r="BY3" s="0"/>
    </row>
    <row r="4" s="313" customFormat="true" ht="18.75" hidden="false" customHeight="true" outlineLevel="0" collapsed="false">
      <c r="D4" s="453"/>
      <c r="E4" s="453"/>
      <c r="F4" s="454"/>
      <c r="G4" s="454"/>
      <c r="H4" s="454"/>
      <c r="I4" s="454"/>
      <c r="J4" s="454"/>
      <c r="K4" s="454"/>
      <c r="L4" s="454"/>
      <c r="M4" s="454"/>
      <c r="N4" s="454"/>
      <c r="O4" s="454"/>
      <c r="P4" s="454"/>
      <c r="Q4" s="454"/>
      <c r="R4" s="454"/>
      <c r="S4" s="454"/>
      <c r="T4" s="453"/>
      <c r="U4" s="454"/>
      <c r="V4" s="454"/>
      <c r="W4" s="454"/>
      <c r="X4" s="454"/>
      <c r="Y4" s="454"/>
      <c r="Z4" s="454"/>
      <c r="AA4" s="454"/>
      <c r="AB4" s="454"/>
      <c r="AC4" s="454"/>
      <c r="AD4" s="454"/>
      <c r="AE4" s="454"/>
      <c r="AF4" s="454"/>
      <c r="AG4" s="454"/>
      <c r="AH4" s="454"/>
      <c r="AI4" s="454"/>
      <c r="AJ4" s="454"/>
      <c r="AK4" s="454"/>
      <c r="AL4" s="454"/>
      <c r="AM4" s="454"/>
      <c r="AN4" s="454"/>
      <c r="AO4" s="454"/>
      <c r="AP4" s="454"/>
      <c r="AQ4" s="454"/>
      <c r="AR4" s="454"/>
      <c r="AS4" s="454"/>
      <c r="AT4" s="454"/>
      <c r="AU4" s="454"/>
      <c r="AV4" s="454"/>
      <c r="AW4" s="454"/>
      <c r="AX4" s="454"/>
      <c r="AY4" s="454"/>
      <c r="AZ4" s="454"/>
      <c r="BA4" s="12"/>
      <c r="BB4" s="454"/>
      <c r="BC4" s="454"/>
      <c r="BD4" s="454"/>
      <c r="BE4" s="454"/>
      <c r="BF4" s="454"/>
      <c r="BG4" s="454"/>
      <c r="BH4" s="454"/>
      <c r="BI4" s="454"/>
      <c r="BJ4" s="453"/>
      <c r="BK4" s="455"/>
      <c r="BL4" s="455"/>
      <c r="BM4" s="455"/>
      <c r="BN4" s="455"/>
      <c r="BO4" s="455"/>
      <c r="BP4" s="456"/>
      <c r="BQ4" s="454"/>
      <c r="BR4" s="454"/>
      <c r="BS4" s="454"/>
      <c r="BT4" s="454"/>
      <c r="BU4" s="454"/>
      <c r="BV4" s="454"/>
      <c r="BX4" s="0"/>
      <c r="BY4" s="0"/>
    </row>
    <row r="5" s="313" customFormat="true" ht="18.75" hidden="false" customHeight="true" outlineLevel="0" collapsed="false">
      <c r="D5" s="453"/>
      <c r="E5" s="453"/>
      <c r="F5" s="454"/>
      <c r="G5" s="454"/>
      <c r="H5" s="454"/>
      <c r="I5" s="454"/>
      <c r="J5" s="454"/>
      <c r="K5" s="454"/>
      <c r="L5" s="454"/>
      <c r="M5" s="454"/>
      <c r="N5" s="454"/>
      <c r="O5" s="454"/>
      <c r="P5" s="454"/>
      <c r="Q5" s="454"/>
      <c r="R5" s="454"/>
      <c r="S5" s="454"/>
      <c r="T5" s="453"/>
      <c r="U5" s="454"/>
      <c r="V5" s="454"/>
      <c r="W5" s="454"/>
      <c r="X5" s="454"/>
      <c r="Y5" s="454"/>
      <c r="Z5" s="454"/>
      <c r="AA5" s="454"/>
      <c r="AB5" s="454"/>
      <c r="AC5" s="454"/>
      <c r="AD5" s="454"/>
      <c r="AE5" s="454"/>
      <c r="AF5" s="454"/>
      <c r="AG5" s="454"/>
      <c r="AH5" s="454"/>
      <c r="AI5" s="454"/>
      <c r="AJ5" s="454"/>
      <c r="AK5" s="454"/>
      <c r="AL5" s="454"/>
      <c r="AM5" s="454"/>
      <c r="AN5" s="454"/>
      <c r="AO5" s="454"/>
      <c r="AP5" s="454"/>
      <c r="AQ5" s="454"/>
      <c r="AR5" s="454"/>
      <c r="AS5" s="454"/>
      <c r="AT5" s="454"/>
      <c r="AU5" s="454"/>
      <c r="AV5" s="454"/>
      <c r="AW5" s="454"/>
      <c r="AX5" s="454"/>
      <c r="AY5" s="454"/>
      <c r="AZ5" s="454"/>
      <c r="BA5" s="12"/>
      <c r="BB5" s="454"/>
      <c r="BC5" s="454"/>
      <c r="BD5" s="454"/>
      <c r="BE5" s="454"/>
      <c r="BF5" s="454"/>
      <c r="BG5" s="454"/>
      <c r="BH5" s="454"/>
      <c r="BI5" s="454"/>
      <c r="BJ5" s="453"/>
      <c r="BK5" s="455"/>
      <c r="BL5" s="455"/>
      <c r="BM5" s="455"/>
      <c r="BN5" s="455"/>
      <c r="BO5" s="455"/>
      <c r="BP5" s="456"/>
      <c r="BQ5" s="454"/>
      <c r="BR5" s="454"/>
      <c r="BS5" s="0"/>
      <c r="BT5" s="0"/>
      <c r="BU5" s="0"/>
      <c r="BV5" s="0"/>
      <c r="BX5" s="0"/>
      <c r="BY5" s="0"/>
    </row>
    <row r="6" s="313" customFormat="true" ht="18.75" hidden="false" customHeight="true" outlineLevel="0" collapsed="false">
      <c r="D6" s="453"/>
      <c r="E6" s="453"/>
      <c r="F6" s="454"/>
      <c r="G6" s="454"/>
      <c r="H6" s="454"/>
      <c r="I6" s="454"/>
      <c r="J6" s="454"/>
      <c r="K6" s="454"/>
      <c r="L6" s="454"/>
      <c r="M6" s="454"/>
      <c r="N6" s="454"/>
      <c r="O6" s="454"/>
      <c r="P6" s="454"/>
      <c r="Q6" s="454"/>
      <c r="R6" s="454"/>
      <c r="S6" s="454"/>
      <c r="T6" s="453"/>
      <c r="U6" s="454"/>
      <c r="V6" s="454"/>
      <c r="W6" s="454"/>
      <c r="X6" s="454"/>
      <c r="Y6" s="454"/>
      <c r="Z6" s="454"/>
      <c r="AA6" s="454"/>
      <c r="AB6" s="454"/>
      <c r="AC6" s="454"/>
      <c r="AD6" s="454"/>
      <c r="AE6" s="454"/>
      <c r="AF6" s="454"/>
      <c r="AG6" s="454"/>
      <c r="AH6" s="454"/>
      <c r="AI6" s="454"/>
      <c r="AJ6" s="454"/>
      <c r="AK6" s="454"/>
      <c r="AL6" s="454"/>
      <c r="AM6" s="454"/>
      <c r="AN6" s="454"/>
      <c r="AO6" s="454"/>
      <c r="AP6" s="454"/>
      <c r="AQ6" s="454"/>
      <c r="AR6" s="454"/>
      <c r="AS6" s="454"/>
      <c r="AT6" s="454"/>
      <c r="AU6" s="454"/>
      <c r="AV6" s="454"/>
      <c r="AW6" s="454"/>
      <c r="AX6" s="460"/>
      <c r="AY6" s="460"/>
      <c r="AZ6" s="460"/>
      <c r="BA6" s="460"/>
      <c r="BB6" s="454"/>
      <c r="BC6" s="454"/>
      <c r="BD6" s="454"/>
      <c r="BE6" s="454"/>
      <c r="BF6" s="454"/>
      <c r="BG6" s="454"/>
      <c r="BH6" s="454"/>
      <c r="BI6" s="454"/>
      <c r="BJ6" s="453"/>
      <c r="BK6" s="455"/>
      <c r="BL6" s="455"/>
      <c r="BM6" s="455"/>
      <c r="BN6" s="455"/>
      <c r="BO6" s="455"/>
      <c r="BP6" s="456"/>
      <c r="BQ6" s="454"/>
      <c r="BR6" s="454"/>
      <c r="BS6" s="0"/>
      <c r="BT6" s="0"/>
      <c r="BU6" s="0"/>
      <c r="BV6" s="0"/>
      <c r="BW6" s="12"/>
    </row>
    <row r="7" s="313" customFormat="true" ht="15.75" hidden="false" customHeight="true" outlineLevel="0" collapsed="false">
      <c r="A7" s="461" t="s">
        <v>683</v>
      </c>
      <c r="B7" s="461"/>
      <c r="C7" s="461"/>
      <c r="D7" s="461"/>
      <c r="E7" s="461"/>
      <c r="F7" s="461"/>
      <c r="G7" s="461"/>
      <c r="H7" s="461"/>
      <c r="I7" s="461"/>
      <c r="J7" s="461"/>
      <c r="K7" s="461"/>
      <c r="L7" s="461"/>
      <c r="M7" s="461"/>
      <c r="N7" s="461"/>
      <c r="O7" s="461"/>
      <c r="P7" s="461"/>
      <c r="Q7" s="461"/>
      <c r="R7" s="461"/>
      <c r="S7" s="461"/>
      <c r="T7" s="461"/>
      <c r="U7" s="461"/>
      <c r="V7" s="461"/>
      <c r="W7" s="461"/>
      <c r="X7" s="461"/>
      <c r="Y7" s="461"/>
      <c r="Z7" s="461"/>
      <c r="AA7" s="461"/>
      <c r="AB7" s="461"/>
      <c r="AC7" s="461"/>
      <c r="AD7" s="461"/>
      <c r="AE7" s="461"/>
      <c r="AF7" s="461"/>
      <c r="AG7" s="461"/>
      <c r="AH7" s="461"/>
      <c r="AI7" s="461"/>
      <c r="AJ7" s="461"/>
      <c r="AK7" s="461"/>
      <c r="AL7" s="461"/>
      <c r="AM7" s="461"/>
      <c r="AN7" s="461"/>
      <c r="AO7" s="454"/>
      <c r="AP7" s="454"/>
      <c r="AQ7" s="454"/>
      <c r="AR7" s="454"/>
      <c r="AS7" s="454"/>
      <c r="AT7" s="454"/>
      <c r="AU7" s="454"/>
      <c r="AV7" s="454"/>
      <c r="AW7" s="454"/>
      <c r="AX7" s="454"/>
      <c r="AY7" s="454"/>
      <c r="AZ7" s="454"/>
      <c r="BA7" s="454"/>
      <c r="BB7" s="454"/>
      <c r="BC7" s="454"/>
      <c r="BD7" s="454"/>
      <c r="BE7" s="454"/>
      <c r="BF7" s="454"/>
      <c r="BG7" s="454"/>
      <c r="BH7" s="454"/>
      <c r="BI7" s="454"/>
      <c r="BJ7" s="453"/>
      <c r="BK7" s="455"/>
      <c r="BL7" s="455"/>
      <c r="BM7" s="455"/>
      <c r="BN7" s="455"/>
      <c r="BO7" s="455"/>
      <c r="BP7" s="456"/>
      <c r="BQ7" s="454"/>
      <c r="BR7" s="454"/>
      <c r="BS7" s="454"/>
      <c r="BT7" s="454"/>
      <c r="BU7" s="454"/>
      <c r="BV7" s="454"/>
      <c r="BW7" s="454"/>
    </row>
    <row r="8" s="313" customFormat="true" ht="15.75" hidden="false" customHeight="true" outlineLevel="0" collapsed="false">
      <c r="A8" s="462"/>
      <c r="B8" s="462"/>
      <c r="C8" s="462"/>
      <c r="D8" s="462"/>
      <c r="E8" s="462"/>
      <c r="F8" s="462"/>
      <c r="G8" s="462"/>
      <c r="H8" s="462"/>
      <c r="I8" s="462"/>
      <c r="J8" s="462"/>
      <c r="K8" s="462"/>
      <c r="L8" s="462"/>
      <c r="M8" s="462"/>
      <c r="N8" s="462"/>
      <c r="O8" s="462"/>
      <c r="P8" s="462"/>
      <c r="Q8" s="462"/>
      <c r="R8" s="462"/>
      <c r="S8" s="462"/>
      <c r="T8" s="462"/>
      <c r="U8" s="462"/>
      <c r="V8" s="462"/>
      <c r="W8" s="462"/>
      <c r="X8" s="462"/>
      <c r="Y8" s="462"/>
      <c r="Z8" s="462"/>
      <c r="AA8" s="462"/>
      <c r="AB8" s="462"/>
      <c r="AC8" s="462"/>
      <c r="AD8" s="462"/>
      <c r="AE8" s="462"/>
      <c r="AF8" s="462"/>
      <c r="AG8" s="462"/>
      <c r="AH8" s="462"/>
      <c r="AI8" s="462"/>
      <c r="AJ8" s="462"/>
      <c r="AK8" s="462"/>
      <c r="AL8" s="462"/>
      <c r="AM8" s="462"/>
      <c r="AN8" s="462"/>
      <c r="AO8" s="463"/>
      <c r="AP8" s="463"/>
      <c r="AQ8" s="463"/>
      <c r="AR8" s="463"/>
      <c r="AS8" s="463"/>
      <c r="AT8" s="463"/>
      <c r="AU8" s="463"/>
      <c r="AV8" s="463"/>
      <c r="AW8" s="463"/>
      <c r="AX8" s="463"/>
      <c r="AY8" s="463"/>
      <c r="AZ8" s="463"/>
      <c r="BA8" s="463"/>
      <c r="BB8" s="463"/>
      <c r="BC8" s="463"/>
      <c r="BD8" s="463"/>
      <c r="BE8" s="463"/>
      <c r="BF8" s="463"/>
      <c r="BG8" s="463"/>
      <c r="BH8" s="463"/>
      <c r="BI8" s="463"/>
      <c r="BJ8" s="464"/>
      <c r="BK8" s="465"/>
      <c r="BL8" s="465"/>
      <c r="BM8" s="465"/>
      <c r="BN8" s="465"/>
      <c r="BO8" s="465"/>
      <c r="BP8" s="466"/>
      <c r="BQ8" s="463"/>
      <c r="BR8" s="463"/>
      <c r="BS8" s="463"/>
      <c r="BT8" s="463"/>
      <c r="BU8" s="463"/>
      <c r="BV8" s="463"/>
      <c r="BW8" s="463"/>
    </row>
    <row r="9" s="313" customFormat="true" ht="18.75" hidden="false" customHeight="true" outlineLevel="0" collapsed="false">
      <c r="A9" s="329" t="s">
        <v>448</v>
      </c>
      <c r="B9" s="329"/>
      <c r="C9" s="329"/>
      <c r="D9" s="329"/>
      <c r="E9" s="329"/>
      <c r="F9" s="329"/>
      <c r="G9" s="329"/>
      <c r="H9" s="329"/>
      <c r="I9" s="329"/>
      <c r="J9" s="329"/>
      <c r="K9" s="329"/>
      <c r="L9" s="329"/>
      <c r="M9" s="329"/>
      <c r="N9" s="329"/>
      <c r="O9" s="329"/>
      <c r="P9" s="329"/>
      <c r="Q9" s="329"/>
      <c r="R9" s="329"/>
      <c r="S9" s="329"/>
      <c r="T9" s="329"/>
      <c r="U9" s="329"/>
      <c r="V9" s="329"/>
      <c r="W9" s="329"/>
      <c r="X9" s="329"/>
      <c r="Y9" s="329"/>
      <c r="Z9" s="329"/>
      <c r="AA9" s="329"/>
      <c r="AB9" s="329"/>
      <c r="AC9" s="329"/>
      <c r="AD9" s="329"/>
      <c r="AE9" s="329"/>
      <c r="AF9" s="329"/>
      <c r="AG9" s="329"/>
      <c r="AH9" s="329"/>
      <c r="AI9" s="329"/>
      <c r="AJ9" s="329"/>
      <c r="AK9" s="329"/>
      <c r="AL9" s="329"/>
      <c r="AM9" s="329"/>
      <c r="AN9" s="329"/>
      <c r="AO9" s="329"/>
      <c r="AP9" s="467"/>
      <c r="AQ9" s="467"/>
      <c r="AR9" s="467"/>
      <c r="AS9" s="467"/>
      <c r="AT9" s="467"/>
      <c r="AU9" s="467"/>
      <c r="AV9" s="467"/>
      <c r="AW9" s="467"/>
      <c r="AX9" s="467"/>
      <c r="AY9" s="467"/>
      <c r="AZ9" s="467"/>
      <c r="BA9" s="467"/>
      <c r="BB9" s="467"/>
      <c r="BC9" s="467"/>
      <c r="BD9" s="467"/>
      <c r="BE9" s="467"/>
      <c r="BF9" s="467"/>
      <c r="BG9" s="467"/>
      <c r="BH9" s="467"/>
      <c r="BI9" s="467"/>
      <c r="BJ9" s="468"/>
      <c r="BK9" s="469"/>
      <c r="BL9" s="469"/>
      <c r="BM9" s="469"/>
      <c r="BN9" s="469"/>
      <c r="BO9" s="469"/>
      <c r="BP9" s="470"/>
      <c r="BQ9" s="467"/>
      <c r="BR9" s="467"/>
      <c r="BS9" s="467"/>
      <c r="BT9" s="467"/>
      <c r="BU9" s="467"/>
      <c r="BV9" s="467"/>
      <c r="BW9" s="467"/>
      <c r="BX9" s="471"/>
      <c r="BY9" s="471"/>
      <c r="BZ9" s="471"/>
      <c r="CA9" s="471"/>
      <c r="CB9" s="471"/>
      <c r="CC9" s="471"/>
      <c r="CD9" s="471"/>
      <c r="CE9" s="471"/>
      <c r="CF9" s="471"/>
      <c r="CG9" s="471"/>
      <c r="CH9" s="471"/>
      <c r="CI9" s="471"/>
      <c r="CJ9" s="471"/>
      <c r="CK9" s="471"/>
    </row>
    <row r="10" s="313" customFormat="true" ht="15.75" hidden="false" customHeight="true" outlineLevel="0" collapsed="false">
      <c r="A10" s="334" t="s">
        <v>404</v>
      </c>
      <c r="B10" s="334"/>
      <c r="C10" s="334"/>
      <c r="D10" s="334"/>
      <c r="E10" s="334"/>
      <c r="F10" s="334"/>
      <c r="G10" s="334"/>
      <c r="H10" s="334"/>
      <c r="I10" s="334"/>
      <c r="J10" s="334"/>
      <c r="K10" s="334"/>
      <c r="L10" s="334"/>
      <c r="M10" s="334"/>
      <c r="N10" s="334"/>
      <c r="O10" s="334"/>
      <c r="P10" s="334"/>
      <c r="Q10" s="334"/>
      <c r="R10" s="334"/>
      <c r="S10" s="334"/>
      <c r="T10" s="334"/>
      <c r="U10" s="334"/>
      <c r="V10" s="334"/>
      <c r="W10" s="334"/>
      <c r="X10" s="334"/>
      <c r="Y10" s="334"/>
      <c r="Z10" s="334"/>
      <c r="AA10" s="334"/>
      <c r="AB10" s="334"/>
      <c r="AC10" s="334"/>
      <c r="AD10" s="334"/>
      <c r="AE10" s="334"/>
      <c r="AF10" s="334"/>
      <c r="AG10" s="334"/>
      <c r="AH10" s="334"/>
      <c r="AI10" s="334"/>
      <c r="AJ10" s="334"/>
      <c r="AK10" s="334"/>
      <c r="AL10" s="334"/>
      <c r="AM10" s="334"/>
      <c r="AN10" s="334"/>
      <c r="AO10" s="334"/>
      <c r="AP10" s="472"/>
      <c r="AQ10" s="472"/>
      <c r="AR10" s="472"/>
      <c r="AS10" s="472"/>
      <c r="AT10" s="472"/>
      <c r="AU10" s="472"/>
      <c r="AV10" s="472"/>
      <c r="AW10" s="472"/>
      <c r="AX10" s="472"/>
      <c r="AY10" s="472"/>
      <c r="AZ10" s="472"/>
      <c r="BA10" s="472"/>
      <c r="BB10" s="472"/>
      <c r="BC10" s="472"/>
      <c r="BD10" s="472"/>
      <c r="BE10" s="472"/>
      <c r="BF10" s="472"/>
      <c r="BG10" s="472"/>
      <c r="BH10" s="472"/>
      <c r="BI10" s="472"/>
      <c r="BJ10" s="473"/>
      <c r="BK10" s="474"/>
      <c r="BL10" s="474"/>
      <c r="BM10" s="474"/>
      <c r="BN10" s="474"/>
      <c r="BO10" s="474"/>
      <c r="BP10" s="475"/>
      <c r="BQ10" s="472"/>
      <c r="BR10" s="472"/>
      <c r="BS10" s="472"/>
      <c r="BT10" s="472"/>
      <c r="BU10" s="472"/>
      <c r="BV10" s="472"/>
      <c r="BW10" s="472"/>
      <c r="BX10" s="335"/>
      <c r="BY10" s="335"/>
      <c r="BZ10" s="335"/>
      <c r="CA10" s="335"/>
      <c r="CB10" s="335"/>
      <c r="CC10" s="335"/>
      <c r="CD10" s="335"/>
      <c r="CE10" s="335"/>
      <c r="CF10" s="335"/>
      <c r="CG10" s="335"/>
      <c r="CH10" s="335"/>
      <c r="CI10" s="335"/>
      <c r="CJ10" s="335"/>
    </row>
    <row r="11" s="313" customFormat="true" ht="15.75" hidden="false" customHeight="true" outlineLevel="0" collapsed="false">
      <c r="D11" s="453"/>
      <c r="E11" s="453"/>
      <c r="F11" s="454"/>
      <c r="G11" s="454"/>
      <c r="H11" s="454"/>
      <c r="I11" s="454"/>
      <c r="J11" s="454"/>
      <c r="K11" s="454"/>
      <c r="L11" s="454"/>
      <c r="M11" s="454"/>
      <c r="N11" s="454"/>
      <c r="O11" s="454"/>
      <c r="P11" s="454"/>
      <c r="Q11" s="454"/>
      <c r="R11" s="454"/>
      <c r="S11" s="454"/>
      <c r="T11" s="453"/>
      <c r="U11" s="454"/>
      <c r="V11" s="454"/>
      <c r="W11" s="454"/>
      <c r="X11" s="454"/>
      <c r="Y11" s="454"/>
      <c r="Z11" s="454"/>
      <c r="AA11" s="454"/>
      <c r="AB11" s="454"/>
      <c r="AC11" s="454"/>
      <c r="AD11" s="454"/>
      <c r="AE11" s="454"/>
      <c r="AF11" s="454"/>
      <c r="AG11" s="454"/>
      <c r="AH11" s="454"/>
      <c r="AI11" s="454"/>
      <c r="AJ11" s="454"/>
      <c r="AK11" s="454"/>
      <c r="AL11" s="454"/>
      <c r="AM11" s="454"/>
      <c r="AN11" s="454"/>
      <c r="AO11" s="454"/>
      <c r="AP11" s="472"/>
      <c r="AQ11" s="472"/>
      <c r="AR11" s="472"/>
      <c r="AS11" s="472"/>
      <c r="AT11" s="472"/>
      <c r="AU11" s="472"/>
      <c r="AV11" s="472"/>
      <c r="AW11" s="472"/>
      <c r="AX11" s="472"/>
      <c r="AY11" s="472"/>
      <c r="AZ11" s="472"/>
      <c r="BA11" s="472"/>
      <c r="BB11" s="472"/>
      <c r="BC11" s="472"/>
      <c r="BD11" s="472"/>
      <c r="BE11" s="472"/>
      <c r="BF11" s="472"/>
      <c r="BG11" s="472"/>
      <c r="BH11" s="472"/>
      <c r="BI11" s="472"/>
      <c r="BJ11" s="473"/>
      <c r="BK11" s="474"/>
      <c r="BL11" s="474"/>
      <c r="BM11" s="474"/>
      <c r="BN11" s="474"/>
      <c r="BO11" s="474"/>
      <c r="BP11" s="475"/>
      <c r="BQ11" s="472"/>
      <c r="BR11" s="472"/>
      <c r="BS11" s="472"/>
      <c r="BT11" s="472"/>
      <c r="BU11" s="472"/>
      <c r="BV11" s="472"/>
      <c r="BW11" s="472"/>
      <c r="BX11" s="335"/>
      <c r="BY11" s="335"/>
      <c r="BZ11" s="335"/>
      <c r="CA11" s="335"/>
      <c r="CB11" s="335"/>
      <c r="CC11" s="335"/>
      <c r="CD11" s="335"/>
      <c r="CE11" s="335"/>
      <c r="CF11" s="335"/>
      <c r="CG11" s="335"/>
      <c r="CH11" s="335"/>
      <c r="CI11" s="335"/>
      <c r="CJ11" s="335"/>
    </row>
    <row r="12" s="313" customFormat="true" ht="18.75" hidden="false" customHeight="true" outlineLevel="0" collapsed="false">
      <c r="A12" s="476" t="s">
        <v>7</v>
      </c>
      <c r="B12" s="476"/>
      <c r="C12" s="476"/>
      <c r="D12" s="476"/>
      <c r="E12" s="476"/>
      <c r="F12" s="476"/>
      <c r="G12" s="476"/>
      <c r="H12" s="476"/>
      <c r="I12" s="476"/>
      <c r="J12" s="476"/>
      <c r="K12" s="476"/>
      <c r="L12" s="476"/>
      <c r="M12" s="476"/>
      <c r="N12" s="476"/>
      <c r="O12" s="476"/>
      <c r="P12" s="476"/>
      <c r="Q12" s="476"/>
      <c r="R12" s="476"/>
      <c r="S12" s="476"/>
      <c r="T12" s="476"/>
      <c r="U12" s="476"/>
      <c r="V12" s="476"/>
      <c r="W12" s="476"/>
      <c r="X12" s="476"/>
      <c r="Y12" s="476"/>
      <c r="Z12" s="476"/>
      <c r="AA12" s="476"/>
      <c r="AB12" s="476"/>
      <c r="AC12" s="476"/>
      <c r="AD12" s="476"/>
      <c r="AE12" s="476"/>
      <c r="AF12" s="476"/>
      <c r="AG12" s="476"/>
      <c r="AH12" s="476"/>
      <c r="AI12" s="476"/>
      <c r="AJ12" s="476"/>
      <c r="AK12" s="476"/>
      <c r="AL12" s="476"/>
      <c r="AM12" s="476"/>
      <c r="AN12" s="476"/>
      <c r="AO12" s="476"/>
      <c r="AP12" s="477"/>
      <c r="AQ12" s="477"/>
      <c r="AR12" s="477"/>
      <c r="AS12" s="477"/>
      <c r="AT12" s="477"/>
      <c r="AU12" s="477"/>
      <c r="AV12" s="477"/>
      <c r="AW12" s="477"/>
      <c r="AX12" s="477"/>
      <c r="AY12" s="477"/>
      <c r="AZ12" s="477"/>
      <c r="BA12" s="477"/>
      <c r="BB12" s="477"/>
      <c r="BC12" s="477"/>
      <c r="BD12" s="477"/>
      <c r="BE12" s="477"/>
      <c r="BF12" s="477"/>
      <c r="BG12" s="477"/>
      <c r="BH12" s="477"/>
      <c r="BI12" s="477"/>
      <c r="BJ12" s="478"/>
      <c r="BK12" s="479"/>
      <c r="BL12" s="479"/>
      <c r="BM12" s="479"/>
      <c r="BN12" s="479"/>
      <c r="BO12" s="479"/>
      <c r="BP12" s="480"/>
      <c r="BQ12" s="477"/>
      <c r="BR12" s="477"/>
      <c r="BS12" s="477"/>
      <c r="BT12" s="477"/>
      <c r="BU12" s="477"/>
      <c r="BV12" s="477"/>
      <c r="BW12" s="477"/>
    </row>
    <row r="13" s="313" customFormat="true" ht="15.75" hidden="false" customHeight="true" outlineLevel="0" collapsed="false">
      <c r="A13" s="462"/>
      <c r="B13" s="462"/>
      <c r="C13" s="462"/>
      <c r="D13" s="462"/>
      <c r="E13" s="462"/>
      <c r="F13" s="462"/>
      <c r="G13" s="462"/>
      <c r="H13" s="462"/>
      <c r="I13" s="462"/>
      <c r="J13" s="462"/>
      <c r="K13" s="462"/>
      <c r="L13" s="462"/>
      <c r="M13" s="462"/>
      <c r="N13" s="462"/>
      <c r="O13" s="462"/>
      <c r="P13" s="462"/>
      <c r="Q13" s="462"/>
      <c r="R13" s="462"/>
      <c r="S13" s="462"/>
      <c r="T13" s="462"/>
      <c r="U13" s="462"/>
      <c r="V13" s="462"/>
      <c r="W13" s="462"/>
      <c r="X13" s="462"/>
      <c r="Y13" s="462"/>
      <c r="Z13" s="462"/>
      <c r="AA13" s="462"/>
      <c r="AB13" s="462"/>
      <c r="AC13" s="462"/>
      <c r="AD13" s="462"/>
      <c r="AE13" s="462"/>
      <c r="AF13" s="462"/>
      <c r="AG13" s="462"/>
      <c r="AH13" s="462"/>
      <c r="AI13" s="462"/>
      <c r="AJ13" s="462"/>
      <c r="AK13" s="462"/>
      <c r="AL13" s="462"/>
      <c r="AM13" s="462"/>
      <c r="AN13" s="462"/>
      <c r="AO13" s="454"/>
      <c r="AP13" s="454"/>
      <c r="AQ13" s="454"/>
      <c r="AR13" s="454"/>
      <c r="AS13" s="454"/>
      <c r="AT13" s="454"/>
      <c r="AU13" s="454"/>
      <c r="AV13" s="454"/>
      <c r="AW13" s="454"/>
      <c r="AX13" s="454"/>
      <c r="AY13" s="454"/>
      <c r="AZ13" s="454"/>
      <c r="BA13" s="454"/>
      <c r="BB13" s="454"/>
      <c r="BC13" s="454"/>
      <c r="BD13" s="454"/>
      <c r="BE13" s="454"/>
      <c r="BF13" s="454"/>
      <c r="BG13" s="454"/>
      <c r="BH13" s="454"/>
      <c r="BI13" s="454"/>
      <c r="BJ13" s="453"/>
      <c r="BK13" s="455"/>
      <c r="BL13" s="455"/>
      <c r="BM13" s="455"/>
      <c r="BN13" s="455"/>
      <c r="BO13" s="455"/>
      <c r="BP13" s="456"/>
      <c r="BQ13" s="454"/>
      <c r="BR13" s="454"/>
      <c r="BS13" s="454"/>
      <c r="BT13" s="454"/>
      <c r="BU13" s="454"/>
      <c r="BV13" s="454"/>
      <c r="BW13" s="454"/>
    </row>
    <row r="14" s="313" customFormat="true" ht="15.75" hidden="false" customHeight="true" outlineLevel="0" collapsed="false">
      <c r="A14" s="481"/>
      <c r="B14" s="481"/>
      <c r="C14" s="481"/>
      <c r="D14" s="481"/>
      <c r="E14" s="481"/>
      <c r="F14" s="481"/>
      <c r="G14" s="481"/>
      <c r="H14" s="481"/>
      <c r="I14" s="481"/>
      <c r="J14" s="481"/>
      <c r="K14" s="481"/>
      <c r="L14" s="481"/>
      <c r="M14" s="481"/>
      <c r="N14" s="481"/>
      <c r="O14" s="481"/>
      <c r="P14" s="481"/>
      <c r="Q14" s="481"/>
      <c r="R14" s="481"/>
      <c r="S14" s="481"/>
      <c r="T14" s="481"/>
      <c r="U14" s="481"/>
      <c r="V14" s="481"/>
      <c r="W14" s="481"/>
      <c r="X14" s="481"/>
      <c r="Y14" s="481"/>
      <c r="Z14" s="481"/>
      <c r="AA14" s="481"/>
      <c r="AB14" s="481"/>
      <c r="AC14" s="481"/>
      <c r="AD14" s="481"/>
      <c r="AE14" s="481"/>
      <c r="AF14" s="481"/>
      <c r="AG14" s="481"/>
      <c r="AH14" s="481"/>
      <c r="AI14" s="481"/>
      <c r="AJ14" s="481"/>
      <c r="AK14" s="481"/>
      <c r="AL14" s="481"/>
      <c r="AM14" s="481"/>
      <c r="AN14" s="481"/>
      <c r="AO14" s="481"/>
      <c r="AP14" s="481"/>
      <c r="AQ14" s="481"/>
      <c r="AR14" s="481"/>
      <c r="AS14" s="481"/>
      <c r="AT14" s="481"/>
      <c r="AU14" s="481"/>
      <c r="AV14" s="481"/>
      <c r="AW14" s="481"/>
      <c r="AX14" s="481"/>
      <c r="AY14" s="481"/>
      <c r="AZ14" s="481"/>
      <c r="BA14" s="481"/>
      <c r="BB14" s="481"/>
      <c r="BC14" s="481"/>
      <c r="BD14" s="481"/>
      <c r="BE14" s="481"/>
      <c r="BF14" s="481"/>
      <c r="BG14" s="481"/>
      <c r="BH14" s="481"/>
      <c r="BI14" s="481"/>
      <c r="BJ14" s="481"/>
      <c r="BK14" s="481"/>
      <c r="BL14" s="481"/>
      <c r="BM14" s="481"/>
      <c r="BN14" s="481"/>
      <c r="BO14" s="481"/>
      <c r="BP14" s="481"/>
      <c r="BQ14" s="481"/>
      <c r="BR14" s="481"/>
      <c r="BS14" s="481"/>
      <c r="BT14" s="481"/>
      <c r="BU14" s="481"/>
      <c r="BV14" s="481"/>
      <c r="BW14" s="481"/>
      <c r="BX14" s="482"/>
      <c r="BY14" s="482"/>
      <c r="BZ14" s="482"/>
      <c r="CA14" s="482"/>
      <c r="CB14" s="482"/>
      <c r="CC14" s="482"/>
      <c r="CD14" s="482"/>
      <c r="CE14" s="482"/>
      <c r="CF14" s="482"/>
      <c r="CG14" s="482"/>
      <c r="CH14" s="482"/>
    </row>
    <row r="15" s="313" customFormat="true" ht="31.5" hidden="false" customHeight="true" outlineLevel="0" collapsed="false">
      <c r="A15" s="483" t="s">
        <v>8</v>
      </c>
      <c r="B15" s="483" t="s">
        <v>9</v>
      </c>
      <c r="C15" s="483" t="s">
        <v>684</v>
      </c>
      <c r="D15" s="484" t="s">
        <v>685</v>
      </c>
      <c r="E15" s="484"/>
      <c r="F15" s="483" t="s">
        <v>686</v>
      </c>
      <c r="G15" s="483"/>
      <c r="H15" s="483"/>
      <c r="I15" s="483"/>
      <c r="J15" s="483"/>
      <c r="K15" s="483"/>
      <c r="L15" s="483"/>
      <c r="M15" s="483"/>
      <c r="N15" s="483"/>
      <c r="O15" s="483"/>
      <c r="P15" s="483"/>
      <c r="Q15" s="483"/>
      <c r="R15" s="483"/>
      <c r="S15" s="483"/>
      <c r="T15" s="484" t="s">
        <v>687</v>
      </c>
      <c r="U15" s="484"/>
      <c r="V15" s="484"/>
      <c r="W15" s="484"/>
      <c r="X15" s="484"/>
      <c r="Y15" s="484"/>
      <c r="Z15" s="484"/>
      <c r="AA15" s="484"/>
      <c r="AB15" s="484"/>
      <c r="AC15" s="484"/>
      <c r="AD15" s="484"/>
      <c r="AE15" s="484"/>
      <c r="AF15" s="484"/>
      <c r="AG15" s="484"/>
      <c r="AH15" s="485" t="s">
        <v>687</v>
      </c>
      <c r="AI15" s="485"/>
      <c r="AJ15" s="485"/>
      <c r="AK15" s="485"/>
      <c r="AL15" s="485"/>
      <c r="AM15" s="485"/>
      <c r="AN15" s="485"/>
      <c r="AO15" s="485"/>
      <c r="AP15" s="485"/>
      <c r="AQ15" s="485"/>
      <c r="AR15" s="485"/>
      <c r="AS15" s="485"/>
      <c r="AT15" s="485"/>
      <c r="AU15" s="485"/>
      <c r="AV15" s="485"/>
      <c r="AW15" s="485"/>
      <c r="AX15" s="485"/>
      <c r="AY15" s="485"/>
      <c r="AZ15" s="485"/>
      <c r="BA15" s="485"/>
      <c r="BB15" s="485"/>
      <c r="BC15" s="485"/>
      <c r="BD15" s="485"/>
      <c r="BE15" s="485"/>
      <c r="BF15" s="485"/>
      <c r="BG15" s="485"/>
      <c r="BH15" s="485"/>
      <c r="BI15" s="485"/>
      <c r="BJ15" s="485"/>
      <c r="BK15" s="485"/>
      <c r="BL15" s="485"/>
      <c r="BM15" s="485"/>
      <c r="BN15" s="485"/>
      <c r="BO15" s="485"/>
      <c r="BP15" s="485"/>
      <c r="BQ15" s="485"/>
      <c r="BR15" s="485"/>
      <c r="BS15" s="485"/>
      <c r="BT15" s="485"/>
      <c r="BU15" s="485"/>
      <c r="BV15" s="485"/>
      <c r="BW15" s="485"/>
      <c r="BX15" s="486" t="s">
        <v>452</v>
      </c>
      <c r="BY15" s="487"/>
      <c r="BZ15" s="487"/>
      <c r="CA15" s="487"/>
      <c r="CB15" s="487"/>
      <c r="CC15" s="487"/>
      <c r="CD15" s="487"/>
      <c r="CE15" s="487"/>
      <c r="CF15" s="487"/>
      <c r="CG15" s="487"/>
      <c r="CH15" s="487"/>
    </row>
    <row r="16" s="313" customFormat="true" ht="44.25" hidden="false" customHeight="true" outlineLevel="0" collapsed="false">
      <c r="A16" s="483"/>
      <c r="B16" s="483"/>
      <c r="C16" s="483"/>
      <c r="D16" s="484"/>
      <c r="E16" s="484"/>
      <c r="F16" s="483"/>
      <c r="G16" s="483"/>
      <c r="H16" s="483"/>
      <c r="I16" s="483"/>
      <c r="J16" s="483"/>
      <c r="K16" s="483"/>
      <c r="L16" s="483"/>
      <c r="M16" s="483"/>
      <c r="N16" s="483"/>
      <c r="O16" s="483"/>
      <c r="P16" s="483"/>
      <c r="Q16" s="483"/>
      <c r="R16" s="483"/>
      <c r="S16" s="483"/>
      <c r="T16" s="488" t="s">
        <v>688</v>
      </c>
      <c r="U16" s="488"/>
      <c r="V16" s="488"/>
      <c r="W16" s="488"/>
      <c r="X16" s="488"/>
      <c r="Y16" s="488"/>
      <c r="Z16" s="488"/>
      <c r="AA16" s="488"/>
      <c r="AB16" s="488"/>
      <c r="AC16" s="488"/>
      <c r="AD16" s="488"/>
      <c r="AE16" s="488"/>
      <c r="AF16" s="488"/>
      <c r="AG16" s="488"/>
      <c r="AH16" s="489" t="s">
        <v>689</v>
      </c>
      <c r="AI16" s="489"/>
      <c r="AJ16" s="489"/>
      <c r="AK16" s="489"/>
      <c r="AL16" s="489"/>
      <c r="AM16" s="489"/>
      <c r="AN16" s="489"/>
      <c r="AO16" s="485" t="s">
        <v>690</v>
      </c>
      <c r="AP16" s="485"/>
      <c r="AQ16" s="485"/>
      <c r="AR16" s="485"/>
      <c r="AS16" s="485"/>
      <c r="AT16" s="485"/>
      <c r="AU16" s="485"/>
      <c r="AV16" s="485" t="s">
        <v>691</v>
      </c>
      <c r="AW16" s="485"/>
      <c r="AX16" s="485"/>
      <c r="AY16" s="485"/>
      <c r="AZ16" s="485"/>
      <c r="BA16" s="485"/>
      <c r="BB16" s="485"/>
      <c r="BC16" s="485" t="s">
        <v>692</v>
      </c>
      <c r="BD16" s="485"/>
      <c r="BE16" s="485"/>
      <c r="BF16" s="485"/>
      <c r="BG16" s="485"/>
      <c r="BH16" s="485"/>
      <c r="BI16" s="485"/>
      <c r="BJ16" s="490" t="s">
        <v>693</v>
      </c>
      <c r="BK16" s="490"/>
      <c r="BL16" s="490"/>
      <c r="BM16" s="490"/>
      <c r="BN16" s="490"/>
      <c r="BO16" s="490"/>
      <c r="BP16" s="490"/>
      <c r="BQ16" s="490"/>
      <c r="BR16" s="490"/>
      <c r="BS16" s="490"/>
      <c r="BT16" s="490"/>
      <c r="BU16" s="490"/>
      <c r="BV16" s="490"/>
      <c r="BW16" s="490"/>
      <c r="BX16" s="486"/>
    </row>
    <row r="17" s="313" customFormat="true" ht="90.75" hidden="false" customHeight="true" outlineLevel="0" collapsed="false">
      <c r="A17" s="483"/>
      <c r="B17" s="483"/>
      <c r="C17" s="483"/>
      <c r="D17" s="484"/>
      <c r="E17" s="484"/>
      <c r="F17" s="489" t="s">
        <v>25</v>
      </c>
      <c r="G17" s="489"/>
      <c r="H17" s="489"/>
      <c r="I17" s="489"/>
      <c r="J17" s="489"/>
      <c r="K17" s="489"/>
      <c r="L17" s="489"/>
      <c r="M17" s="489" t="s">
        <v>458</v>
      </c>
      <c r="N17" s="489"/>
      <c r="O17" s="489"/>
      <c r="P17" s="489"/>
      <c r="Q17" s="489"/>
      <c r="R17" s="489"/>
      <c r="S17" s="489"/>
      <c r="T17" s="488" t="s">
        <v>25</v>
      </c>
      <c r="U17" s="488"/>
      <c r="V17" s="488"/>
      <c r="W17" s="488"/>
      <c r="X17" s="488"/>
      <c r="Y17" s="488"/>
      <c r="Z17" s="488"/>
      <c r="AA17" s="489" t="s">
        <v>458</v>
      </c>
      <c r="AB17" s="489"/>
      <c r="AC17" s="489"/>
      <c r="AD17" s="489"/>
      <c r="AE17" s="489"/>
      <c r="AF17" s="489"/>
      <c r="AG17" s="489"/>
      <c r="AH17" s="489" t="s">
        <v>610</v>
      </c>
      <c r="AI17" s="489"/>
      <c r="AJ17" s="489"/>
      <c r="AK17" s="489"/>
      <c r="AL17" s="489"/>
      <c r="AM17" s="489"/>
      <c r="AN17" s="489"/>
      <c r="AO17" s="485" t="s">
        <v>610</v>
      </c>
      <c r="AP17" s="485"/>
      <c r="AQ17" s="485"/>
      <c r="AR17" s="485"/>
      <c r="AS17" s="485"/>
      <c r="AT17" s="485"/>
      <c r="AU17" s="485"/>
      <c r="AV17" s="485" t="s">
        <v>610</v>
      </c>
      <c r="AW17" s="485"/>
      <c r="AX17" s="485"/>
      <c r="AY17" s="485"/>
      <c r="AZ17" s="485"/>
      <c r="BA17" s="485"/>
      <c r="BB17" s="485"/>
      <c r="BC17" s="485" t="s">
        <v>596</v>
      </c>
      <c r="BD17" s="485"/>
      <c r="BE17" s="485"/>
      <c r="BF17" s="485"/>
      <c r="BG17" s="485"/>
      <c r="BH17" s="485"/>
      <c r="BI17" s="485"/>
      <c r="BJ17" s="490" t="s">
        <v>596</v>
      </c>
      <c r="BK17" s="490"/>
      <c r="BL17" s="490"/>
      <c r="BM17" s="490"/>
      <c r="BN17" s="490"/>
      <c r="BO17" s="490"/>
      <c r="BP17" s="490"/>
      <c r="BQ17" s="485" t="s">
        <v>597</v>
      </c>
      <c r="BR17" s="485"/>
      <c r="BS17" s="485"/>
      <c r="BT17" s="485"/>
      <c r="BU17" s="485"/>
      <c r="BV17" s="485"/>
      <c r="BW17" s="485"/>
      <c r="BX17" s="486"/>
    </row>
    <row r="18" s="313" customFormat="true" ht="74.25" hidden="false" customHeight="true" outlineLevel="0" collapsed="false">
      <c r="A18" s="483"/>
      <c r="B18" s="483"/>
      <c r="C18" s="483"/>
      <c r="D18" s="491" t="s">
        <v>610</v>
      </c>
      <c r="E18" s="491" t="s">
        <v>597</v>
      </c>
      <c r="F18" s="483" t="s">
        <v>694</v>
      </c>
      <c r="G18" s="483"/>
      <c r="H18" s="485" t="s">
        <v>695</v>
      </c>
      <c r="I18" s="485"/>
      <c r="J18" s="485"/>
      <c r="K18" s="485"/>
      <c r="L18" s="485"/>
      <c r="M18" s="483" t="s">
        <v>694</v>
      </c>
      <c r="N18" s="483"/>
      <c r="O18" s="485" t="s">
        <v>695</v>
      </c>
      <c r="P18" s="485"/>
      <c r="Q18" s="485"/>
      <c r="R18" s="485"/>
      <c r="S18" s="485"/>
      <c r="T18" s="484" t="s">
        <v>694</v>
      </c>
      <c r="U18" s="484"/>
      <c r="V18" s="483" t="s">
        <v>695</v>
      </c>
      <c r="W18" s="483"/>
      <c r="X18" s="483"/>
      <c r="Y18" s="483"/>
      <c r="Z18" s="483"/>
      <c r="AA18" s="483" t="s">
        <v>694</v>
      </c>
      <c r="AB18" s="483"/>
      <c r="AC18" s="483" t="s">
        <v>695</v>
      </c>
      <c r="AD18" s="483"/>
      <c r="AE18" s="483"/>
      <c r="AF18" s="483"/>
      <c r="AG18" s="483"/>
      <c r="AH18" s="483" t="s">
        <v>694</v>
      </c>
      <c r="AI18" s="483"/>
      <c r="AJ18" s="485" t="s">
        <v>695</v>
      </c>
      <c r="AK18" s="485"/>
      <c r="AL18" s="485"/>
      <c r="AM18" s="485"/>
      <c r="AN18" s="485"/>
      <c r="AO18" s="483" t="s">
        <v>694</v>
      </c>
      <c r="AP18" s="483"/>
      <c r="AQ18" s="485" t="s">
        <v>695</v>
      </c>
      <c r="AR18" s="485"/>
      <c r="AS18" s="485"/>
      <c r="AT18" s="485"/>
      <c r="AU18" s="485"/>
      <c r="AV18" s="483" t="s">
        <v>694</v>
      </c>
      <c r="AW18" s="483"/>
      <c r="AX18" s="485" t="s">
        <v>695</v>
      </c>
      <c r="AY18" s="485"/>
      <c r="AZ18" s="485"/>
      <c r="BA18" s="485"/>
      <c r="BB18" s="485"/>
      <c r="BC18" s="483" t="s">
        <v>694</v>
      </c>
      <c r="BD18" s="483"/>
      <c r="BE18" s="485" t="s">
        <v>695</v>
      </c>
      <c r="BF18" s="485"/>
      <c r="BG18" s="485"/>
      <c r="BH18" s="485"/>
      <c r="BI18" s="485"/>
      <c r="BJ18" s="484" t="s">
        <v>694</v>
      </c>
      <c r="BK18" s="484"/>
      <c r="BL18" s="492" t="s">
        <v>695</v>
      </c>
      <c r="BM18" s="492"/>
      <c r="BN18" s="492"/>
      <c r="BO18" s="492"/>
      <c r="BP18" s="492"/>
      <c r="BQ18" s="483" t="s">
        <v>694</v>
      </c>
      <c r="BR18" s="483"/>
      <c r="BS18" s="485" t="s">
        <v>695</v>
      </c>
      <c r="BT18" s="485"/>
      <c r="BU18" s="485"/>
      <c r="BV18" s="485"/>
      <c r="BW18" s="485"/>
      <c r="BX18" s="486"/>
    </row>
    <row r="19" s="313" customFormat="true" ht="66" hidden="false" customHeight="true" outlineLevel="0" collapsed="false">
      <c r="A19" s="483"/>
      <c r="B19" s="483"/>
      <c r="C19" s="483"/>
      <c r="D19" s="491"/>
      <c r="E19" s="491"/>
      <c r="F19" s="343" t="s">
        <v>19</v>
      </c>
      <c r="G19" s="343" t="s">
        <v>19</v>
      </c>
      <c r="H19" s="493" t="s">
        <v>20</v>
      </c>
      <c r="I19" s="493" t="s">
        <v>21</v>
      </c>
      <c r="J19" s="493" t="s">
        <v>22</v>
      </c>
      <c r="K19" s="493" t="s">
        <v>23</v>
      </c>
      <c r="L19" s="493" t="s">
        <v>24</v>
      </c>
      <c r="M19" s="343" t="s">
        <v>19</v>
      </c>
      <c r="N19" s="343" t="s">
        <v>19</v>
      </c>
      <c r="O19" s="493" t="s">
        <v>20</v>
      </c>
      <c r="P19" s="493" t="s">
        <v>21</v>
      </c>
      <c r="Q19" s="493" t="s">
        <v>22</v>
      </c>
      <c r="R19" s="493" t="s">
        <v>23</v>
      </c>
      <c r="S19" s="493" t="s">
        <v>24</v>
      </c>
      <c r="T19" s="358" t="s">
        <v>19</v>
      </c>
      <c r="U19" s="343" t="s">
        <v>19</v>
      </c>
      <c r="V19" s="493" t="s">
        <v>20</v>
      </c>
      <c r="W19" s="493" t="s">
        <v>21</v>
      </c>
      <c r="X19" s="493" t="s">
        <v>22</v>
      </c>
      <c r="Y19" s="493" t="s">
        <v>23</v>
      </c>
      <c r="Z19" s="493" t="s">
        <v>24</v>
      </c>
      <c r="AA19" s="343" t="s">
        <v>19</v>
      </c>
      <c r="AB19" s="343" t="s">
        <v>19</v>
      </c>
      <c r="AC19" s="493" t="s">
        <v>20</v>
      </c>
      <c r="AD19" s="493" t="s">
        <v>21</v>
      </c>
      <c r="AE19" s="493" t="s">
        <v>22</v>
      </c>
      <c r="AF19" s="493" t="s">
        <v>23</v>
      </c>
      <c r="AG19" s="493" t="s">
        <v>24</v>
      </c>
      <c r="AH19" s="343" t="s">
        <v>19</v>
      </c>
      <c r="AI19" s="343" t="s">
        <v>19</v>
      </c>
      <c r="AJ19" s="493" t="s">
        <v>20</v>
      </c>
      <c r="AK19" s="493" t="s">
        <v>21</v>
      </c>
      <c r="AL19" s="493" t="s">
        <v>22</v>
      </c>
      <c r="AM19" s="493" t="s">
        <v>23</v>
      </c>
      <c r="AN19" s="493" t="s">
        <v>24</v>
      </c>
      <c r="AO19" s="343" t="s">
        <v>19</v>
      </c>
      <c r="AP19" s="343" t="s">
        <v>19</v>
      </c>
      <c r="AQ19" s="493" t="s">
        <v>20</v>
      </c>
      <c r="AR19" s="493" t="s">
        <v>21</v>
      </c>
      <c r="AS19" s="493" t="s">
        <v>22</v>
      </c>
      <c r="AT19" s="493" t="s">
        <v>23</v>
      </c>
      <c r="AU19" s="493" t="s">
        <v>24</v>
      </c>
      <c r="AV19" s="343" t="s">
        <v>19</v>
      </c>
      <c r="AW19" s="343" t="s">
        <v>19</v>
      </c>
      <c r="AX19" s="493" t="s">
        <v>20</v>
      </c>
      <c r="AY19" s="493" t="s">
        <v>21</v>
      </c>
      <c r="AZ19" s="493" t="s">
        <v>22</v>
      </c>
      <c r="BA19" s="493" t="s">
        <v>23</v>
      </c>
      <c r="BB19" s="493" t="s">
        <v>24</v>
      </c>
      <c r="BC19" s="343" t="s">
        <v>19</v>
      </c>
      <c r="BD19" s="343" t="s">
        <v>19</v>
      </c>
      <c r="BE19" s="493" t="s">
        <v>20</v>
      </c>
      <c r="BF19" s="493" t="s">
        <v>21</v>
      </c>
      <c r="BG19" s="493" t="s">
        <v>22</v>
      </c>
      <c r="BH19" s="493" t="s">
        <v>23</v>
      </c>
      <c r="BI19" s="493" t="s">
        <v>24</v>
      </c>
      <c r="BJ19" s="358" t="s">
        <v>19</v>
      </c>
      <c r="BK19" s="494" t="s">
        <v>19</v>
      </c>
      <c r="BL19" s="495" t="s">
        <v>20</v>
      </c>
      <c r="BM19" s="495" t="s">
        <v>21</v>
      </c>
      <c r="BN19" s="495" t="s">
        <v>22</v>
      </c>
      <c r="BO19" s="495" t="s">
        <v>23</v>
      </c>
      <c r="BP19" s="496" t="s">
        <v>24</v>
      </c>
      <c r="BQ19" s="343" t="s">
        <v>19</v>
      </c>
      <c r="BR19" s="343" t="s">
        <v>19</v>
      </c>
      <c r="BS19" s="493" t="s">
        <v>20</v>
      </c>
      <c r="BT19" s="493" t="s">
        <v>21</v>
      </c>
      <c r="BU19" s="493" t="s">
        <v>22</v>
      </c>
      <c r="BV19" s="493" t="s">
        <v>23</v>
      </c>
      <c r="BW19" s="493" t="s">
        <v>24</v>
      </c>
      <c r="BX19" s="486"/>
    </row>
    <row r="20" s="313" customFormat="true" ht="15.75" hidden="false" customHeight="true" outlineLevel="0" collapsed="false">
      <c r="A20" s="485" t="n">
        <v>1</v>
      </c>
      <c r="B20" s="485" t="n">
        <v>2</v>
      </c>
      <c r="C20" s="485" t="n">
        <v>3</v>
      </c>
      <c r="D20" s="490" t="n">
        <v>4</v>
      </c>
      <c r="E20" s="490" t="n">
        <v>5</v>
      </c>
      <c r="F20" s="497" t="s">
        <v>696</v>
      </c>
      <c r="G20" s="497" t="s">
        <v>697</v>
      </c>
      <c r="H20" s="497" t="s">
        <v>698</v>
      </c>
      <c r="I20" s="497" t="s">
        <v>699</v>
      </c>
      <c r="J20" s="497" t="s">
        <v>700</v>
      </c>
      <c r="K20" s="497" t="s">
        <v>701</v>
      </c>
      <c r="L20" s="497" t="s">
        <v>702</v>
      </c>
      <c r="M20" s="497" t="s">
        <v>703</v>
      </c>
      <c r="N20" s="497" t="s">
        <v>704</v>
      </c>
      <c r="O20" s="497" t="s">
        <v>705</v>
      </c>
      <c r="P20" s="497" t="s">
        <v>706</v>
      </c>
      <c r="Q20" s="497" t="s">
        <v>707</v>
      </c>
      <c r="R20" s="497" t="s">
        <v>708</v>
      </c>
      <c r="S20" s="497" t="s">
        <v>709</v>
      </c>
      <c r="T20" s="490" t="s">
        <v>710</v>
      </c>
      <c r="U20" s="497" t="s">
        <v>711</v>
      </c>
      <c r="V20" s="497" t="s">
        <v>712</v>
      </c>
      <c r="W20" s="497" t="s">
        <v>713</v>
      </c>
      <c r="X20" s="497" t="s">
        <v>714</v>
      </c>
      <c r="Y20" s="497" t="s">
        <v>715</v>
      </c>
      <c r="Z20" s="497" t="s">
        <v>716</v>
      </c>
      <c r="AA20" s="497" t="s">
        <v>717</v>
      </c>
      <c r="AB20" s="497" t="s">
        <v>718</v>
      </c>
      <c r="AC20" s="497" t="s">
        <v>719</v>
      </c>
      <c r="AD20" s="497" t="s">
        <v>720</v>
      </c>
      <c r="AE20" s="497" t="s">
        <v>721</v>
      </c>
      <c r="AF20" s="497" t="s">
        <v>722</v>
      </c>
      <c r="AG20" s="497" t="s">
        <v>723</v>
      </c>
      <c r="AH20" s="497"/>
      <c r="AI20" s="497"/>
      <c r="AJ20" s="497"/>
      <c r="AK20" s="497"/>
      <c r="AL20" s="497"/>
      <c r="AM20" s="497"/>
      <c r="AN20" s="497"/>
      <c r="AO20" s="497"/>
      <c r="AP20" s="497"/>
      <c r="AQ20" s="497"/>
      <c r="AR20" s="497" t="s">
        <v>724</v>
      </c>
      <c r="AS20" s="497" t="s">
        <v>725</v>
      </c>
      <c r="AT20" s="497" t="s">
        <v>726</v>
      </c>
      <c r="AU20" s="497" t="s">
        <v>727</v>
      </c>
      <c r="AV20" s="497" t="s">
        <v>728</v>
      </c>
      <c r="AW20" s="497" t="s">
        <v>729</v>
      </c>
      <c r="AX20" s="497" t="s">
        <v>730</v>
      </c>
      <c r="AY20" s="497" t="s">
        <v>731</v>
      </c>
      <c r="AZ20" s="497" t="s">
        <v>732</v>
      </c>
      <c r="BA20" s="497" t="s">
        <v>733</v>
      </c>
      <c r="BB20" s="497" t="s">
        <v>734</v>
      </c>
      <c r="BC20" s="497" t="s">
        <v>735</v>
      </c>
      <c r="BD20" s="497" t="s">
        <v>736</v>
      </c>
      <c r="BE20" s="497" t="s">
        <v>737</v>
      </c>
      <c r="BF20" s="497" t="s">
        <v>738</v>
      </c>
      <c r="BG20" s="497" t="s">
        <v>739</v>
      </c>
      <c r="BH20" s="497" t="s">
        <v>740</v>
      </c>
      <c r="BI20" s="497" t="s">
        <v>741</v>
      </c>
      <c r="BJ20" s="490" t="s">
        <v>710</v>
      </c>
      <c r="BK20" s="492" t="s">
        <v>711</v>
      </c>
      <c r="BL20" s="492" t="s">
        <v>712</v>
      </c>
      <c r="BM20" s="492" t="s">
        <v>713</v>
      </c>
      <c r="BN20" s="492" t="s">
        <v>714</v>
      </c>
      <c r="BO20" s="492" t="s">
        <v>715</v>
      </c>
      <c r="BP20" s="498" t="s">
        <v>716</v>
      </c>
      <c r="BQ20" s="497" t="s">
        <v>742</v>
      </c>
      <c r="BR20" s="497" t="s">
        <v>743</v>
      </c>
      <c r="BS20" s="497" t="s">
        <v>744</v>
      </c>
      <c r="BT20" s="497" t="s">
        <v>745</v>
      </c>
      <c r="BU20" s="497" t="s">
        <v>746</v>
      </c>
      <c r="BV20" s="497" t="s">
        <v>747</v>
      </c>
      <c r="BW20" s="497" t="s">
        <v>748</v>
      </c>
      <c r="BX20" s="499" t="n">
        <v>9</v>
      </c>
    </row>
    <row r="21" s="313" customFormat="true" ht="31.5" hidden="false" customHeight="true" outlineLevel="0" collapsed="false">
      <c r="A21" s="131" t="s">
        <v>111</v>
      </c>
      <c r="B21" s="132" t="s">
        <v>112</v>
      </c>
      <c r="C21" s="133" t="s">
        <v>113</v>
      </c>
      <c r="D21" s="500" t="s">
        <v>113</v>
      </c>
      <c r="E21" s="500" t="s">
        <v>113</v>
      </c>
      <c r="F21" s="500" t="s">
        <v>113</v>
      </c>
      <c r="G21" s="500" t="s">
        <v>113</v>
      </c>
      <c r="H21" s="500" t="s">
        <v>113</v>
      </c>
      <c r="I21" s="500" t="s">
        <v>113</v>
      </c>
      <c r="J21" s="500" t="s">
        <v>113</v>
      </c>
      <c r="K21" s="500" t="s">
        <v>113</v>
      </c>
      <c r="L21" s="500" t="s">
        <v>113</v>
      </c>
      <c r="M21" s="500" t="s">
        <v>113</v>
      </c>
      <c r="N21" s="500" t="s">
        <v>113</v>
      </c>
      <c r="O21" s="500" t="s">
        <v>113</v>
      </c>
      <c r="P21" s="500" t="s">
        <v>113</v>
      </c>
      <c r="Q21" s="500" t="s">
        <v>113</v>
      </c>
      <c r="R21" s="500" t="s">
        <v>113</v>
      </c>
      <c r="S21" s="500" t="s">
        <v>113</v>
      </c>
      <c r="T21" s="500" t="s">
        <v>113</v>
      </c>
      <c r="U21" s="500" t="s">
        <v>113</v>
      </c>
      <c r="V21" s="500" t="s">
        <v>113</v>
      </c>
      <c r="W21" s="500" t="s">
        <v>113</v>
      </c>
      <c r="X21" s="500" t="s">
        <v>113</v>
      </c>
      <c r="Y21" s="500" t="s">
        <v>113</v>
      </c>
      <c r="Z21" s="500" t="s">
        <v>113</v>
      </c>
      <c r="AA21" s="500" t="s">
        <v>113</v>
      </c>
      <c r="AB21" s="500" t="s">
        <v>113</v>
      </c>
      <c r="AC21" s="500" t="s">
        <v>113</v>
      </c>
      <c r="AD21" s="500" t="s">
        <v>113</v>
      </c>
      <c r="AE21" s="500" t="s">
        <v>113</v>
      </c>
      <c r="AF21" s="500" t="s">
        <v>113</v>
      </c>
      <c r="AG21" s="500" t="s">
        <v>113</v>
      </c>
      <c r="AH21" s="500" t="s">
        <v>113</v>
      </c>
      <c r="AI21" s="500" t="s">
        <v>113</v>
      </c>
      <c r="AJ21" s="500" t="s">
        <v>113</v>
      </c>
      <c r="AK21" s="500" t="s">
        <v>113</v>
      </c>
      <c r="AL21" s="500" t="s">
        <v>113</v>
      </c>
      <c r="AM21" s="500" t="s">
        <v>113</v>
      </c>
      <c r="AN21" s="500" t="s">
        <v>113</v>
      </c>
      <c r="AO21" s="500" t="s">
        <v>113</v>
      </c>
      <c r="AP21" s="500" t="s">
        <v>113</v>
      </c>
      <c r="AQ21" s="500" t="s">
        <v>113</v>
      </c>
      <c r="AR21" s="500" t="s">
        <v>113</v>
      </c>
      <c r="AS21" s="500" t="s">
        <v>113</v>
      </c>
      <c r="AT21" s="500" t="s">
        <v>113</v>
      </c>
      <c r="AU21" s="500" t="s">
        <v>113</v>
      </c>
      <c r="AV21" s="500" t="s">
        <v>113</v>
      </c>
      <c r="AW21" s="500" t="s">
        <v>113</v>
      </c>
      <c r="AX21" s="500" t="s">
        <v>113</v>
      </c>
      <c r="AY21" s="500" t="s">
        <v>113</v>
      </c>
      <c r="AZ21" s="500" t="s">
        <v>113</v>
      </c>
      <c r="BA21" s="500" t="s">
        <v>113</v>
      </c>
      <c r="BB21" s="500" t="s">
        <v>113</v>
      </c>
      <c r="BC21" s="500" t="s">
        <v>113</v>
      </c>
      <c r="BD21" s="500" t="s">
        <v>113</v>
      </c>
      <c r="BE21" s="500" t="s">
        <v>113</v>
      </c>
      <c r="BF21" s="500" t="s">
        <v>113</v>
      </c>
      <c r="BG21" s="500" t="s">
        <v>113</v>
      </c>
      <c r="BH21" s="500" t="s">
        <v>113</v>
      </c>
      <c r="BI21" s="500" t="s">
        <v>113</v>
      </c>
      <c r="BJ21" s="500" t="s">
        <v>113</v>
      </c>
      <c r="BK21" s="500" t="s">
        <v>113</v>
      </c>
      <c r="BL21" s="500" t="s">
        <v>113</v>
      </c>
      <c r="BM21" s="500" t="s">
        <v>113</v>
      </c>
      <c r="BN21" s="500" t="s">
        <v>113</v>
      </c>
      <c r="BO21" s="500" t="s">
        <v>113</v>
      </c>
      <c r="BP21" s="500" t="s">
        <v>113</v>
      </c>
      <c r="BQ21" s="500" t="s">
        <v>113</v>
      </c>
      <c r="BR21" s="500" t="s">
        <v>113</v>
      </c>
      <c r="BS21" s="500" t="s">
        <v>113</v>
      </c>
      <c r="BT21" s="500" t="s">
        <v>113</v>
      </c>
      <c r="BU21" s="500" t="s">
        <v>113</v>
      </c>
      <c r="BV21" s="500" t="s">
        <v>113</v>
      </c>
      <c r="BW21" s="500" t="s">
        <v>113</v>
      </c>
      <c r="BX21" s="500" t="s">
        <v>113</v>
      </c>
    </row>
    <row r="22" s="505" customFormat="true" ht="31.5" hidden="false" customHeight="true" outlineLevel="0" collapsed="false">
      <c r="A22" s="135" t="s">
        <v>114</v>
      </c>
      <c r="B22" s="501" t="s">
        <v>115</v>
      </c>
      <c r="C22" s="135" t="s">
        <v>116</v>
      </c>
      <c r="D22" s="137" t="n">
        <v>16.055024</v>
      </c>
      <c r="E22" s="137" t="n">
        <v>0</v>
      </c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7" t="n">
        <v>16.055024</v>
      </c>
      <c r="U22" s="137" t="s">
        <v>117</v>
      </c>
      <c r="V22" s="502" t="n">
        <v>16</v>
      </c>
      <c r="W22" s="502" t="n">
        <v>0</v>
      </c>
      <c r="X22" s="502" t="n">
        <v>0</v>
      </c>
      <c r="Y22" s="502" t="n">
        <v>0</v>
      </c>
      <c r="Z22" s="502" t="n">
        <v>0</v>
      </c>
      <c r="AA22" s="137" t="n">
        <v>0</v>
      </c>
      <c r="AB22" s="139" t="s">
        <v>117</v>
      </c>
      <c r="AC22" s="139" t="s">
        <v>117</v>
      </c>
      <c r="AD22" s="139" t="s">
        <v>117</v>
      </c>
      <c r="AE22" s="139" t="s">
        <v>117</v>
      </c>
      <c r="AF22" s="139" t="s">
        <v>117</v>
      </c>
      <c r="AG22" s="139" t="s">
        <v>117</v>
      </c>
      <c r="AH22" s="137" t="n">
        <v>0</v>
      </c>
      <c r="AI22" s="139" t="s">
        <v>117</v>
      </c>
      <c r="AJ22" s="139" t="s">
        <v>117</v>
      </c>
      <c r="AK22" s="139" t="s">
        <v>117</v>
      </c>
      <c r="AL22" s="139" t="s">
        <v>117</v>
      </c>
      <c r="AM22" s="139" t="s">
        <v>117</v>
      </c>
      <c r="AN22" s="139" t="s">
        <v>117</v>
      </c>
      <c r="AO22" s="137" t="n">
        <v>0</v>
      </c>
      <c r="AP22" s="503" t="s">
        <v>117</v>
      </c>
      <c r="AQ22" s="139" t="s">
        <v>117</v>
      </c>
      <c r="AR22" s="139" t="s">
        <v>117</v>
      </c>
      <c r="AS22" s="139" t="s">
        <v>117</v>
      </c>
      <c r="AT22" s="139" t="s">
        <v>117</v>
      </c>
      <c r="AU22" s="139" t="s">
        <v>117</v>
      </c>
      <c r="AV22" s="137" t="n">
        <v>0</v>
      </c>
      <c r="AW22" s="139" t="s">
        <v>117</v>
      </c>
      <c r="AX22" s="139" t="s">
        <v>117</v>
      </c>
      <c r="AY22" s="139" t="s">
        <v>117</v>
      </c>
      <c r="AZ22" s="139" t="s">
        <v>117</v>
      </c>
      <c r="BA22" s="139" t="s">
        <v>117</v>
      </c>
      <c r="BB22" s="139" t="s">
        <v>117</v>
      </c>
      <c r="BC22" s="137" t="n">
        <v>0</v>
      </c>
      <c r="BD22" s="139" t="s">
        <v>117</v>
      </c>
      <c r="BE22" s="139" t="s">
        <v>117</v>
      </c>
      <c r="BF22" s="139" t="s">
        <v>117</v>
      </c>
      <c r="BG22" s="139" t="s">
        <v>117</v>
      </c>
      <c r="BH22" s="139" t="s">
        <v>117</v>
      </c>
      <c r="BI22" s="139" t="s">
        <v>117</v>
      </c>
      <c r="BJ22" s="139" t="n">
        <f aca="false">T22+AH22+AO22+AV22+BC22</f>
        <v>16.055024</v>
      </c>
      <c r="BK22" s="139" t="e">
        <f aca="false">U22+AI22+AP22+AW22+BD22</f>
        <v>#VALUE!</v>
      </c>
      <c r="BL22" s="139" t="e">
        <f aca="false">V22+AJ22+AQ22+AX22+BE22</f>
        <v>#VALUE!</v>
      </c>
      <c r="BM22" s="139" t="e">
        <f aca="false">W22+AK22+AR22+AY22+BF22</f>
        <v>#VALUE!</v>
      </c>
      <c r="BN22" s="139" t="e">
        <f aca="false">X22+AL22+AS22+AZ22+BG22</f>
        <v>#VALUE!</v>
      </c>
      <c r="BO22" s="139" t="e">
        <f aca="false">Y22+AM22+AT22+BA22+BH22</f>
        <v>#VALUE!</v>
      </c>
      <c r="BP22" s="139" t="e">
        <f aca="false">Z22+AN22+AU22+BB22+BI22</f>
        <v>#VALUE!</v>
      </c>
      <c r="BQ22" s="139" t="n">
        <f aca="false">AA22+AH22+AV22+BC22+AO22</f>
        <v>0</v>
      </c>
      <c r="BR22" s="139" t="e">
        <f aca="false">AB22+AI22+AW22+BD22+AP22</f>
        <v>#VALUE!</v>
      </c>
      <c r="BS22" s="139" t="e">
        <f aca="false">AC22+AJ22+AX22+BE22+AQ22</f>
        <v>#VALUE!</v>
      </c>
      <c r="BT22" s="139" t="e">
        <f aca="false">AD22+AK22+AY22+BF22+AR22</f>
        <v>#VALUE!</v>
      </c>
      <c r="BU22" s="139" t="e">
        <f aca="false">AE22+AL22+AZ22+BG22+AS22</f>
        <v>#VALUE!</v>
      </c>
      <c r="BV22" s="139" t="e">
        <f aca="false">AF22+AM22+BA22+BH22+AT22</f>
        <v>#VALUE!</v>
      </c>
      <c r="BW22" s="139" t="e">
        <f aca="false">AG22+AN22+BB22+BI22+AU22</f>
        <v>#VALUE!</v>
      </c>
      <c r="BX22" s="504" t="s">
        <v>534</v>
      </c>
    </row>
    <row r="23" s="505" customFormat="true" ht="31.5" hidden="false" customHeight="true" outlineLevel="0" collapsed="false">
      <c r="A23" s="135" t="s">
        <v>114</v>
      </c>
      <c r="B23" s="501" t="s">
        <v>119</v>
      </c>
      <c r="C23" s="135" t="s">
        <v>120</v>
      </c>
      <c r="D23" s="137" t="n">
        <v>1.537311</v>
      </c>
      <c r="E23" s="137" t="n">
        <v>0</v>
      </c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7" t="n">
        <v>1.537311</v>
      </c>
      <c r="U23" s="137" t="s">
        <v>117</v>
      </c>
      <c r="V23" s="502" t="n">
        <v>1.9</v>
      </c>
      <c r="W23" s="502" t="n">
        <v>0</v>
      </c>
      <c r="X23" s="502" t="n">
        <v>0</v>
      </c>
      <c r="Y23" s="502" t="n">
        <v>0</v>
      </c>
      <c r="Z23" s="502" t="n">
        <v>0</v>
      </c>
      <c r="AA23" s="137" t="n">
        <v>0</v>
      </c>
      <c r="AB23" s="506" t="s">
        <v>117</v>
      </c>
      <c r="AC23" s="139" t="s">
        <v>117</v>
      </c>
      <c r="AD23" s="139" t="s">
        <v>117</v>
      </c>
      <c r="AE23" s="139" t="s">
        <v>117</v>
      </c>
      <c r="AF23" s="139" t="s">
        <v>117</v>
      </c>
      <c r="AG23" s="139" t="s">
        <v>117</v>
      </c>
      <c r="AH23" s="137" t="n">
        <v>0</v>
      </c>
      <c r="AI23" s="139" t="s">
        <v>117</v>
      </c>
      <c r="AJ23" s="139" t="s">
        <v>117</v>
      </c>
      <c r="AK23" s="139" t="s">
        <v>117</v>
      </c>
      <c r="AL23" s="139" t="s">
        <v>117</v>
      </c>
      <c r="AM23" s="139" t="s">
        <v>117</v>
      </c>
      <c r="AN23" s="139" t="s">
        <v>117</v>
      </c>
      <c r="AO23" s="137" t="n">
        <v>0</v>
      </c>
      <c r="AP23" s="506" t="s">
        <v>117</v>
      </c>
      <c r="AQ23" s="139" t="s">
        <v>117</v>
      </c>
      <c r="AR23" s="139" t="s">
        <v>117</v>
      </c>
      <c r="AS23" s="139" t="s">
        <v>117</v>
      </c>
      <c r="AT23" s="139" t="s">
        <v>117</v>
      </c>
      <c r="AU23" s="139" t="s">
        <v>117</v>
      </c>
      <c r="AV23" s="137" t="n">
        <v>0</v>
      </c>
      <c r="AW23" s="139" t="s">
        <v>117</v>
      </c>
      <c r="AX23" s="139" t="s">
        <v>117</v>
      </c>
      <c r="AY23" s="139" t="s">
        <v>117</v>
      </c>
      <c r="AZ23" s="139" t="s">
        <v>117</v>
      </c>
      <c r="BA23" s="139" t="s">
        <v>117</v>
      </c>
      <c r="BB23" s="139" t="s">
        <v>117</v>
      </c>
      <c r="BC23" s="137" t="n">
        <v>0</v>
      </c>
      <c r="BD23" s="139" t="s">
        <v>117</v>
      </c>
      <c r="BE23" s="139" t="s">
        <v>117</v>
      </c>
      <c r="BF23" s="139" t="s">
        <v>117</v>
      </c>
      <c r="BG23" s="139" t="s">
        <v>117</v>
      </c>
      <c r="BH23" s="139" t="s">
        <v>117</v>
      </c>
      <c r="BI23" s="139" t="s">
        <v>117</v>
      </c>
      <c r="BJ23" s="139" t="n">
        <f aca="false">T23+AH23+AO23+AV23+BC23</f>
        <v>1.537311</v>
      </c>
      <c r="BK23" s="139" t="e">
        <f aca="false">U23+AI23+AP23+AW23+BD23</f>
        <v>#VALUE!</v>
      </c>
      <c r="BL23" s="139" t="e">
        <f aca="false">V23+AJ23+AQ23+AX23+BE23</f>
        <v>#VALUE!</v>
      </c>
      <c r="BM23" s="139" t="e">
        <f aca="false">W23+AK23+AR23+AY23+BF23</f>
        <v>#VALUE!</v>
      </c>
      <c r="BN23" s="139" t="e">
        <f aca="false">X23+AL23+AS23+AZ23+BG23</f>
        <v>#VALUE!</v>
      </c>
      <c r="BO23" s="139" t="e">
        <f aca="false">Y23+AM23+AT23+BA23+BH23</f>
        <v>#VALUE!</v>
      </c>
      <c r="BP23" s="139" t="e">
        <f aca="false">Z23+AN23+AU23+BB23+BI23</f>
        <v>#VALUE!</v>
      </c>
      <c r="BQ23" s="139" t="n">
        <f aca="false">AA23+AH23+AV23+BC23+AO23</f>
        <v>0</v>
      </c>
      <c r="BR23" s="139" t="e">
        <f aca="false">AB23+AI23+AW23+BD23+AP23</f>
        <v>#VALUE!</v>
      </c>
      <c r="BS23" s="139" t="e">
        <f aca="false">AC23+AJ23+AX23+BE23+AQ23</f>
        <v>#VALUE!</v>
      </c>
      <c r="BT23" s="139" t="e">
        <f aca="false">AD23+AK23+AY23+BF23+AR23</f>
        <v>#VALUE!</v>
      </c>
      <c r="BU23" s="139" t="e">
        <f aca="false">AE23+AL23+AZ23+BG23+AS23</f>
        <v>#VALUE!</v>
      </c>
      <c r="BV23" s="139" t="e">
        <f aca="false">AF23+AM23+BA23+BH23+AT23</f>
        <v>#VALUE!</v>
      </c>
      <c r="BW23" s="139" t="e">
        <f aca="false">AG23+AN23+BB23+BI23+AU23</f>
        <v>#VALUE!</v>
      </c>
      <c r="BX23" s="504" t="s">
        <v>536</v>
      </c>
    </row>
    <row r="24" s="505" customFormat="true" ht="47.25" hidden="false" customHeight="true" outlineLevel="0" collapsed="false">
      <c r="A24" s="135" t="s">
        <v>114</v>
      </c>
      <c r="B24" s="501" t="s">
        <v>121</v>
      </c>
      <c r="C24" s="135" t="s">
        <v>122</v>
      </c>
      <c r="D24" s="137" t="n">
        <v>0</v>
      </c>
      <c r="E24" s="137" t="n">
        <v>1.794865</v>
      </c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7" t="n">
        <v>0</v>
      </c>
      <c r="U24" s="137" t="s">
        <v>117</v>
      </c>
      <c r="V24" s="502" t="s">
        <v>117</v>
      </c>
      <c r="W24" s="502" t="s">
        <v>117</v>
      </c>
      <c r="X24" s="502" t="s">
        <v>117</v>
      </c>
      <c r="Y24" s="502" t="s">
        <v>117</v>
      </c>
      <c r="Z24" s="502" t="s">
        <v>117</v>
      </c>
      <c r="AA24" s="137" t="n">
        <v>1.794865</v>
      </c>
      <c r="AB24" s="506" t="s">
        <v>117</v>
      </c>
      <c r="AC24" s="506" t="n">
        <v>3.28</v>
      </c>
      <c r="AD24" s="506" t="n">
        <v>0</v>
      </c>
      <c r="AE24" s="506" t="n">
        <v>0</v>
      </c>
      <c r="AF24" s="139" t="n">
        <v>0</v>
      </c>
      <c r="AG24" s="506" t="n">
        <v>0</v>
      </c>
      <c r="AH24" s="137" t="n">
        <v>0</v>
      </c>
      <c r="AI24" s="139" t="s">
        <v>117</v>
      </c>
      <c r="AJ24" s="139" t="s">
        <v>117</v>
      </c>
      <c r="AK24" s="139" t="s">
        <v>117</v>
      </c>
      <c r="AL24" s="139" t="s">
        <v>117</v>
      </c>
      <c r="AM24" s="139" t="s">
        <v>117</v>
      </c>
      <c r="AN24" s="139" t="s">
        <v>117</v>
      </c>
      <c r="AO24" s="137" t="n">
        <v>0</v>
      </c>
      <c r="AP24" s="503" t="s">
        <v>117</v>
      </c>
      <c r="AQ24" s="139" t="s">
        <v>117</v>
      </c>
      <c r="AR24" s="139" t="s">
        <v>117</v>
      </c>
      <c r="AS24" s="139" t="s">
        <v>117</v>
      </c>
      <c r="AT24" s="139" t="s">
        <v>117</v>
      </c>
      <c r="AU24" s="139" t="s">
        <v>117</v>
      </c>
      <c r="AV24" s="137" t="n">
        <v>0</v>
      </c>
      <c r="AW24" s="139" t="s">
        <v>117</v>
      </c>
      <c r="AX24" s="139" t="s">
        <v>117</v>
      </c>
      <c r="AY24" s="139" t="s">
        <v>117</v>
      </c>
      <c r="AZ24" s="139" t="s">
        <v>117</v>
      </c>
      <c r="BA24" s="139" t="s">
        <v>117</v>
      </c>
      <c r="BB24" s="139" t="s">
        <v>117</v>
      </c>
      <c r="BC24" s="137" t="n">
        <v>0</v>
      </c>
      <c r="BD24" s="139" t="s">
        <v>117</v>
      </c>
      <c r="BE24" s="139" t="s">
        <v>117</v>
      </c>
      <c r="BF24" s="139" t="s">
        <v>117</v>
      </c>
      <c r="BG24" s="139" t="s">
        <v>117</v>
      </c>
      <c r="BH24" s="139" t="s">
        <v>117</v>
      </c>
      <c r="BI24" s="139" t="s">
        <v>117</v>
      </c>
      <c r="BJ24" s="139" t="n">
        <f aca="false">T24+AH24+AO24+AV24+BC24</f>
        <v>0</v>
      </c>
      <c r="BK24" s="139" t="e">
        <f aca="false">U24+AI24+AP24+AW24+BD24</f>
        <v>#VALUE!</v>
      </c>
      <c r="BL24" s="139" t="e">
        <f aca="false">V24+AJ24+AQ24+AX24+BE24</f>
        <v>#VALUE!</v>
      </c>
      <c r="BM24" s="139" t="e">
        <f aca="false">W24+AK24+AR24+AY24+BF24</f>
        <v>#VALUE!</v>
      </c>
      <c r="BN24" s="139" t="e">
        <f aca="false">X24+AL24+AS24+AZ24+BG24</f>
        <v>#VALUE!</v>
      </c>
      <c r="BO24" s="139" t="e">
        <f aca="false">Y24+AM24+AT24+BA24+BH24</f>
        <v>#VALUE!</v>
      </c>
      <c r="BP24" s="139" t="e">
        <f aca="false">Z24+AN24+AU24+BB24+BI24</f>
        <v>#VALUE!</v>
      </c>
      <c r="BQ24" s="139" t="n">
        <f aca="false">AA24+AH24+AV24+BC24+AO24</f>
        <v>1.794865</v>
      </c>
      <c r="BR24" s="139" t="e">
        <f aca="false">AB24+AI24+AW24+BD24+AP24</f>
        <v>#VALUE!</v>
      </c>
      <c r="BS24" s="139" t="e">
        <f aca="false">AC24+AJ24+AX24+BE24+AQ24</f>
        <v>#VALUE!</v>
      </c>
      <c r="BT24" s="139" t="e">
        <f aca="false">AD24+AK24+AY24+BF24+AR24</f>
        <v>#VALUE!</v>
      </c>
      <c r="BU24" s="139" t="e">
        <f aca="false">AE24+AL24+AZ24+BG24+AS24</f>
        <v>#VALUE!</v>
      </c>
      <c r="BV24" s="139" t="e">
        <f aca="false">AF24+AM24+BA24+BH24+AT24</f>
        <v>#VALUE!</v>
      </c>
      <c r="BW24" s="139" t="e">
        <f aca="false">AG24+AN24+BB24+BI24+AU24</f>
        <v>#VALUE!</v>
      </c>
      <c r="BX24" s="504" t="s">
        <v>537</v>
      </c>
    </row>
    <row r="25" s="505" customFormat="true" ht="31.5" hidden="false" customHeight="true" outlineLevel="0" collapsed="false">
      <c r="A25" s="135" t="s">
        <v>114</v>
      </c>
      <c r="B25" s="501" t="s">
        <v>123</v>
      </c>
      <c r="C25" s="135" t="s">
        <v>124</v>
      </c>
      <c r="D25" s="137" t="n">
        <v>0.643622</v>
      </c>
      <c r="E25" s="137" t="n">
        <v>0</v>
      </c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37" t="n">
        <v>0.643622</v>
      </c>
      <c r="U25" s="137" t="s">
        <v>117</v>
      </c>
      <c r="V25" s="502" t="n">
        <v>0</v>
      </c>
      <c r="W25" s="502" t="n">
        <v>0</v>
      </c>
      <c r="X25" s="502" t="n">
        <v>0</v>
      </c>
      <c r="Y25" s="502" t="n">
        <v>0</v>
      </c>
      <c r="Z25" s="502" t="n">
        <v>1</v>
      </c>
      <c r="AA25" s="137" t="n">
        <v>0</v>
      </c>
      <c r="AB25" s="506" t="s">
        <v>117</v>
      </c>
      <c r="AC25" s="139" t="s">
        <v>117</v>
      </c>
      <c r="AD25" s="139" t="s">
        <v>117</v>
      </c>
      <c r="AE25" s="139" t="s">
        <v>117</v>
      </c>
      <c r="AF25" s="139" t="s">
        <v>117</v>
      </c>
      <c r="AG25" s="139" t="s">
        <v>117</v>
      </c>
      <c r="AH25" s="137" t="n">
        <v>0</v>
      </c>
      <c r="AI25" s="139" t="s">
        <v>117</v>
      </c>
      <c r="AJ25" s="139" t="s">
        <v>117</v>
      </c>
      <c r="AK25" s="139" t="s">
        <v>117</v>
      </c>
      <c r="AL25" s="139" t="s">
        <v>117</v>
      </c>
      <c r="AM25" s="139" t="s">
        <v>117</v>
      </c>
      <c r="AN25" s="139" t="s">
        <v>117</v>
      </c>
      <c r="AO25" s="137" t="n">
        <v>0</v>
      </c>
      <c r="AP25" s="139" t="s">
        <v>117</v>
      </c>
      <c r="AQ25" s="139" t="s">
        <v>117</v>
      </c>
      <c r="AR25" s="139" t="s">
        <v>117</v>
      </c>
      <c r="AS25" s="139" t="s">
        <v>117</v>
      </c>
      <c r="AT25" s="139" t="s">
        <v>117</v>
      </c>
      <c r="AU25" s="139" t="s">
        <v>117</v>
      </c>
      <c r="AV25" s="137" t="n">
        <v>0</v>
      </c>
      <c r="AW25" s="139" t="s">
        <v>117</v>
      </c>
      <c r="AX25" s="139" t="s">
        <v>117</v>
      </c>
      <c r="AY25" s="139" t="s">
        <v>117</v>
      </c>
      <c r="AZ25" s="139" t="s">
        <v>117</v>
      </c>
      <c r="BA25" s="139" t="s">
        <v>117</v>
      </c>
      <c r="BB25" s="139" t="s">
        <v>117</v>
      </c>
      <c r="BC25" s="137" t="n">
        <v>0</v>
      </c>
      <c r="BD25" s="139" t="s">
        <v>117</v>
      </c>
      <c r="BE25" s="139" t="s">
        <v>117</v>
      </c>
      <c r="BF25" s="139" t="s">
        <v>117</v>
      </c>
      <c r="BG25" s="139" t="s">
        <v>117</v>
      </c>
      <c r="BH25" s="139" t="s">
        <v>117</v>
      </c>
      <c r="BI25" s="139" t="s">
        <v>117</v>
      </c>
      <c r="BJ25" s="139" t="n">
        <f aca="false">T25+AH25+AO25+AV25+BC25</f>
        <v>0.643622</v>
      </c>
      <c r="BK25" s="139" t="e">
        <f aca="false">U25+AI25+AP25+AW25+BD25</f>
        <v>#VALUE!</v>
      </c>
      <c r="BL25" s="139" t="e">
        <f aca="false">V25+AJ25+AQ25+AX25+BE25</f>
        <v>#VALUE!</v>
      </c>
      <c r="BM25" s="139" t="e">
        <f aca="false">W25+AK25+AR25+AY25+BF25</f>
        <v>#VALUE!</v>
      </c>
      <c r="BN25" s="139" t="e">
        <f aca="false">X25+AL25+AS25+AZ25+BG25</f>
        <v>#VALUE!</v>
      </c>
      <c r="BO25" s="139" t="e">
        <f aca="false">Y25+AM25+AT25+BA25+BH25</f>
        <v>#VALUE!</v>
      </c>
      <c r="BP25" s="139" t="e">
        <f aca="false">Z25+AN25+AU25+BB25+BI25</f>
        <v>#VALUE!</v>
      </c>
      <c r="BQ25" s="139" t="n">
        <f aca="false">AA25+AH25+AV25+BC25+AO25</f>
        <v>0</v>
      </c>
      <c r="BR25" s="139" t="e">
        <f aca="false">AB25+AI25+AW25+BD25+AP25</f>
        <v>#VALUE!</v>
      </c>
      <c r="BS25" s="139" t="e">
        <f aca="false">AC25+AJ25+AX25+BE25+AQ25</f>
        <v>#VALUE!</v>
      </c>
      <c r="BT25" s="139" t="e">
        <f aca="false">AD25+AK25+AY25+BF25+AR25</f>
        <v>#VALUE!</v>
      </c>
      <c r="BU25" s="139" t="e">
        <f aca="false">AE25+AL25+AZ25+BG25+AS25</f>
        <v>#VALUE!</v>
      </c>
      <c r="BV25" s="139" t="e">
        <f aca="false">AF25+AM25+BA25+BH25+AT25</f>
        <v>#VALUE!</v>
      </c>
      <c r="BW25" s="139" t="e">
        <f aca="false">AG25+AN25+BB25+BI25+AU25</f>
        <v>#VALUE!</v>
      </c>
      <c r="BX25" s="504" t="s">
        <v>539</v>
      </c>
    </row>
    <row r="26" s="505" customFormat="true" ht="15.75" hidden="false" customHeight="true" outlineLevel="0" collapsed="false">
      <c r="A26" s="135" t="s">
        <v>114</v>
      </c>
      <c r="B26" s="501" t="s">
        <v>125</v>
      </c>
      <c r="C26" s="135" t="s">
        <v>126</v>
      </c>
      <c r="D26" s="137" t="n">
        <v>0</v>
      </c>
      <c r="E26" s="137" t="n">
        <v>0.658264</v>
      </c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7" t="n">
        <v>0</v>
      </c>
      <c r="U26" s="137" t="s">
        <v>117</v>
      </c>
      <c r="V26" s="502" t="s">
        <v>117</v>
      </c>
      <c r="W26" s="502" t="s">
        <v>117</v>
      </c>
      <c r="X26" s="502" t="s">
        <v>117</v>
      </c>
      <c r="Y26" s="502" t="s">
        <v>117</v>
      </c>
      <c r="Z26" s="502" t="s">
        <v>117</v>
      </c>
      <c r="AA26" s="137" t="n">
        <v>0.658264</v>
      </c>
      <c r="AB26" s="506" t="s">
        <v>117</v>
      </c>
      <c r="AC26" s="506" t="n">
        <v>0.4</v>
      </c>
      <c r="AD26" s="506" t="n">
        <v>0</v>
      </c>
      <c r="AE26" s="506" t="n">
        <v>0</v>
      </c>
      <c r="AF26" s="139" t="n">
        <v>0</v>
      </c>
      <c r="AG26" s="506" t="n">
        <v>0</v>
      </c>
      <c r="AH26" s="137" t="n">
        <v>0</v>
      </c>
      <c r="AI26" s="139" t="s">
        <v>117</v>
      </c>
      <c r="AJ26" s="139" t="s">
        <v>117</v>
      </c>
      <c r="AK26" s="139" t="s">
        <v>117</v>
      </c>
      <c r="AL26" s="139" t="s">
        <v>117</v>
      </c>
      <c r="AM26" s="139" t="s">
        <v>117</v>
      </c>
      <c r="AN26" s="139" t="s">
        <v>117</v>
      </c>
      <c r="AO26" s="137" t="n">
        <v>0</v>
      </c>
      <c r="AP26" s="506" t="s">
        <v>117</v>
      </c>
      <c r="AQ26" s="139" t="s">
        <v>117</v>
      </c>
      <c r="AR26" s="139" t="s">
        <v>117</v>
      </c>
      <c r="AS26" s="139" t="s">
        <v>117</v>
      </c>
      <c r="AT26" s="139" t="s">
        <v>117</v>
      </c>
      <c r="AU26" s="139" t="s">
        <v>117</v>
      </c>
      <c r="AV26" s="137" t="n">
        <v>0</v>
      </c>
      <c r="AW26" s="139" t="s">
        <v>117</v>
      </c>
      <c r="AX26" s="139" t="s">
        <v>117</v>
      </c>
      <c r="AY26" s="139" t="s">
        <v>117</v>
      </c>
      <c r="AZ26" s="139" t="s">
        <v>117</v>
      </c>
      <c r="BA26" s="139" t="s">
        <v>117</v>
      </c>
      <c r="BB26" s="139" t="s">
        <v>117</v>
      </c>
      <c r="BC26" s="137" t="n">
        <v>0</v>
      </c>
      <c r="BD26" s="139" t="s">
        <v>117</v>
      </c>
      <c r="BE26" s="139" t="s">
        <v>117</v>
      </c>
      <c r="BF26" s="139" t="s">
        <v>117</v>
      </c>
      <c r="BG26" s="139" t="s">
        <v>117</v>
      </c>
      <c r="BH26" s="139" t="s">
        <v>117</v>
      </c>
      <c r="BI26" s="139" t="s">
        <v>117</v>
      </c>
      <c r="BJ26" s="139" t="n">
        <f aca="false">T26+AH26+AO26+AV26+BC26</f>
        <v>0</v>
      </c>
      <c r="BK26" s="139" t="e">
        <f aca="false">U26+AI26+AP26+AW26+BD26</f>
        <v>#VALUE!</v>
      </c>
      <c r="BL26" s="139" t="e">
        <f aca="false">V26+AJ26+AQ26+AX26+BE26</f>
        <v>#VALUE!</v>
      </c>
      <c r="BM26" s="139" t="e">
        <f aca="false">W26+AK26+AR26+AY26+BF26</f>
        <v>#VALUE!</v>
      </c>
      <c r="BN26" s="139" t="e">
        <f aca="false">X26+AL26+AS26+AZ26+BG26</f>
        <v>#VALUE!</v>
      </c>
      <c r="BO26" s="139" t="e">
        <f aca="false">Y26+AM26+AT26+BA26+BH26</f>
        <v>#VALUE!</v>
      </c>
      <c r="BP26" s="139" t="e">
        <f aca="false">Z26+AN26+AU26+BB26+BI26</f>
        <v>#VALUE!</v>
      </c>
      <c r="BQ26" s="139" t="n">
        <f aca="false">AA26+AH26+AV26+BC26+AO26</f>
        <v>0.658264</v>
      </c>
      <c r="BR26" s="139" t="e">
        <f aca="false">AB26+AI26+AW26+BD26+AP26</f>
        <v>#VALUE!</v>
      </c>
      <c r="BS26" s="139" t="e">
        <f aca="false">AC26+AJ26+AX26+BE26+AQ26</f>
        <v>#VALUE!</v>
      </c>
      <c r="BT26" s="139" t="e">
        <f aca="false">AD26+AK26+AY26+BF26+AR26</f>
        <v>#VALUE!</v>
      </c>
      <c r="BU26" s="139" t="e">
        <f aca="false">AE26+AL26+AZ26+BG26+AS26</f>
        <v>#VALUE!</v>
      </c>
      <c r="BV26" s="139" t="e">
        <f aca="false">AF26+AM26+BA26+BH26+AT26</f>
        <v>#VALUE!</v>
      </c>
      <c r="BW26" s="139" t="e">
        <f aca="false">AG26+AN26+BB26+BI26+AU26</f>
        <v>#VALUE!</v>
      </c>
      <c r="BX26" s="504" t="s">
        <v>540</v>
      </c>
    </row>
    <row r="27" s="505" customFormat="true" ht="15.75" hidden="false" customHeight="true" outlineLevel="0" collapsed="false">
      <c r="A27" s="135" t="s">
        <v>114</v>
      </c>
      <c r="B27" s="501" t="s">
        <v>127</v>
      </c>
      <c r="C27" s="135" t="s">
        <v>128</v>
      </c>
      <c r="D27" s="137" t="n">
        <v>0.627019</v>
      </c>
      <c r="E27" s="137" t="n">
        <v>0</v>
      </c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7" t="n">
        <v>0.627019</v>
      </c>
      <c r="U27" s="137" t="s">
        <v>117</v>
      </c>
      <c r="V27" s="502" t="n">
        <v>0</v>
      </c>
      <c r="W27" s="502" t="n">
        <v>0</v>
      </c>
      <c r="X27" s="502" t="n">
        <v>0</v>
      </c>
      <c r="Y27" s="502" t="n">
        <v>0</v>
      </c>
      <c r="Z27" s="502" t="n">
        <v>1</v>
      </c>
      <c r="AA27" s="137" t="n">
        <v>0</v>
      </c>
      <c r="AB27" s="506" t="s">
        <v>117</v>
      </c>
      <c r="AC27" s="139" t="s">
        <v>117</v>
      </c>
      <c r="AD27" s="139" t="s">
        <v>117</v>
      </c>
      <c r="AE27" s="139" t="s">
        <v>117</v>
      </c>
      <c r="AF27" s="139" t="s">
        <v>117</v>
      </c>
      <c r="AG27" s="139" t="s">
        <v>117</v>
      </c>
      <c r="AH27" s="137" t="n">
        <v>0</v>
      </c>
      <c r="AI27" s="139" t="s">
        <v>117</v>
      </c>
      <c r="AJ27" s="139" t="s">
        <v>117</v>
      </c>
      <c r="AK27" s="139" t="s">
        <v>117</v>
      </c>
      <c r="AL27" s="139" t="s">
        <v>117</v>
      </c>
      <c r="AM27" s="139" t="s">
        <v>117</v>
      </c>
      <c r="AN27" s="139" t="s">
        <v>117</v>
      </c>
      <c r="AO27" s="137" t="n">
        <v>0</v>
      </c>
      <c r="AP27" s="139" t="s">
        <v>117</v>
      </c>
      <c r="AQ27" s="139" t="s">
        <v>117</v>
      </c>
      <c r="AR27" s="139" t="s">
        <v>117</v>
      </c>
      <c r="AS27" s="139" t="s">
        <v>117</v>
      </c>
      <c r="AT27" s="139" t="s">
        <v>117</v>
      </c>
      <c r="AU27" s="139" t="s">
        <v>117</v>
      </c>
      <c r="AV27" s="137" t="n">
        <v>0</v>
      </c>
      <c r="AW27" s="139" t="s">
        <v>117</v>
      </c>
      <c r="AX27" s="139" t="s">
        <v>117</v>
      </c>
      <c r="AY27" s="139" t="s">
        <v>117</v>
      </c>
      <c r="AZ27" s="139" t="s">
        <v>117</v>
      </c>
      <c r="BA27" s="139" t="s">
        <v>117</v>
      </c>
      <c r="BB27" s="139" t="s">
        <v>117</v>
      </c>
      <c r="BC27" s="137" t="n">
        <v>0</v>
      </c>
      <c r="BD27" s="139" t="s">
        <v>117</v>
      </c>
      <c r="BE27" s="139" t="s">
        <v>117</v>
      </c>
      <c r="BF27" s="139" t="s">
        <v>117</v>
      </c>
      <c r="BG27" s="139" t="s">
        <v>117</v>
      </c>
      <c r="BH27" s="139" t="s">
        <v>117</v>
      </c>
      <c r="BI27" s="139" t="s">
        <v>117</v>
      </c>
      <c r="BJ27" s="139" t="n">
        <f aca="false">T27+AH27+AO27+AV27+BC27</f>
        <v>0.627019</v>
      </c>
      <c r="BK27" s="139" t="e">
        <f aca="false">U27+AI27+AP27+AW27+BD27</f>
        <v>#VALUE!</v>
      </c>
      <c r="BL27" s="139" t="e">
        <f aca="false">V27+AJ27+AQ27+AX27+BE27</f>
        <v>#VALUE!</v>
      </c>
      <c r="BM27" s="139" t="e">
        <f aca="false">W27+AK27+AR27+AY27+BF27</f>
        <v>#VALUE!</v>
      </c>
      <c r="BN27" s="139" t="e">
        <f aca="false">X27+AL27+AS27+AZ27+BG27</f>
        <v>#VALUE!</v>
      </c>
      <c r="BO27" s="139" t="e">
        <f aca="false">Y27+AM27+AT27+BA27+BH27</f>
        <v>#VALUE!</v>
      </c>
      <c r="BP27" s="139" t="e">
        <f aca="false">Z27+AN27+AU27+BB27+BI27</f>
        <v>#VALUE!</v>
      </c>
      <c r="BQ27" s="139" t="n">
        <f aca="false">AA27+AH27+AV27+BC27+AO27</f>
        <v>0</v>
      </c>
      <c r="BR27" s="139" t="e">
        <f aca="false">AB27+AI27+AW27+BD27+AP27</f>
        <v>#VALUE!</v>
      </c>
      <c r="BS27" s="139" t="e">
        <f aca="false">AC27+AJ27+AX27+BE27+AQ27</f>
        <v>#VALUE!</v>
      </c>
      <c r="BT27" s="139" t="e">
        <f aca="false">AD27+AK27+AY27+BF27+AR27</f>
        <v>#VALUE!</v>
      </c>
      <c r="BU27" s="139" t="e">
        <f aca="false">AE27+AL27+AZ27+BG27+AS27</f>
        <v>#VALUE!</v>
      </c>
      <c r="BV27" s="139" t="e">
        <f aca="false">AF27+AM27+BA27+BH27+AT27</f>
        <v>#VALUE!</v>
      </c>
      <c r="BW27" s="139" t="e">
        <f aca="false">AG27+AN27+BB27+BI27+AU27</f>
        <v>#VALUE!</v>
      </c>
      <c r="BX27" s="507" t="s">
        <v>542</v>
      </c>
    </row>
    <row r="28" s="505" customFormat="true" ht="31.5" hidden="false" customHeight="true" outlineLevel="0" collapsed="false">
      <c r="A28" s="135" t="s">
        <v>114</v>
      </c>
      <c r="B28" s="501" t="s">
        <v>129</v>
      </c>
      <c r="C28" s="135" t="s">
        <v>130</v>
      </c>
      <c r="D28" s="137" t="n">
        <v>1.710235</v>
      </c>
      <c r="E28" s="137" t="n">
        <v>0</v>
      </c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7" t="n">
        <v>1.710235</v>
      </c>
      <c r="U28" s="137" t="s">
        <v>117</v>
      </c>
      <c r="V28" s="502" t="n">
        <v>0</v>
      </c>
      <c r="W28" s="502" t="n">
        <v>0</v>
      </c>
      <c r="X28" s="502" t="n">
        <v>0</v>
      </c>
      <c r="Y28" s="502" t="n">
        <v>0</v>
      </c>
      <c r="Z28" s="502" t="n">
        <v>5</v>
      </c>
      <c r="AA28" s="137" t="n">
        <v>0</v>
      </c>
      <c r="AB28" s="506" t="s">
        <v>117</v>
      </c>
      <c r="AC28" s="139" t="s">
        <v>117</v>
      </c>
      <c r="AD28" s="139" t="s">
        <v>117</v>
      </c>
      <c r="AE28" s="139" t="s">
        <v>117</v>
      </c>
      <c r="AF28" s="139" t="s">
        <v>117</v>
      </c>
      <c r="AG28" s="139" t="s">
        <v>117</v>
      </c>
      <c r="AH28" s="137" t="n">
        <v>0</v>
      </c>
      <c r="AI28" s="139" t="s">
        <v>117</v>
      </c>
      <c r="AJ28" s="139" t="s">
        <v>117</v>
      </c>
      <c r="AK28" s="139" t="s">
        <v>117</v>
      </c>
      <c r="AL28" s="139" t="s">
        <v>117</v>
      </c>
      <c r="AM28" s="139" t="s">
        <v>117</v>
      </c>
      <c r="AN28" s="139" t="s">
        <v>117</v>
      </c>
      <c r="AO28" s="137" t="n">
        <v>0</v>
      </c>
      <c r="AP28" s="139" t="s">
        <v>117</v>
      </c>
      <c r="AQ28" s="139" t="s">
        <v>117</v>
      </c>
      <c r="AR28" s="139" t="s">
        <v>117</v>
      </c>
      <c r="AS28" s="139" t="s">
        <v>117</v>
      </c>
      <c r="AT28" s="139" t="s">
        <v>117</v>
      </c>
      <c r="AU28" s="139" t="s">
        <v>117</v>
      </c>
      <c r="AV28" s="137" t="n">
        <v>0</v>
      </c>
      <c r="AW28" s="139" t="s">
        <v>117</v>
      </c>
      <c r="AX28" s="139" t="s">
        <v>117</v>
      </c>
      <c r="AY28" s="139" t="s">
        <v>117</v>
      </c>
      <c r="AZ28" s="139" t="s">
        <v>117</v>
      </c>
      <c r="BA28" s="139" t="s">
        <v>117</v>
      </c>
      <c r="BB28" s="139" t="s">
        <v>117</v>
      </c>
      <c r="BC28" s="137" t="n">
        <v>0</v>
      </c>
      <c r="BD28" s="139" t="s">
        <v>117</v>
      </c>
      <c r="BE28" s="139" t="s">
        <v>117</v>
      </c>
      <c r="BF28" s="139" t="s">
        <v>117</v>
      </c>
      <c r="BG28" s="139" t="s">
        <v>117</v>
      </c>
      <c r="BH28" s="139" t="s">
        <v>117</v>
      </c>
      <c r="BI28" s="139" t="s">
        <v>117</v>
      </c>
      <c r="BJ28" s="139" t="n">
        <f aca="false">T28+AH28+AO28+AV28+BC28</f>
        <v>1.710235</v>
      </c>
      <c r="BK28" s="139" t="e">
        <f aca="false">U28+AI28+AP28+AW28+BD28</f>
        <v>#VALUE!</v>
      </c>
      <c r="BL28" s="139" t="e">
        <f aca="false">V28+AJ28+AQ28+AX28+BE28</f>
        <v>#VALUE!</v>
      </c>
      <c r="BM28" s="139" t="e">
        <f aca="false">W28+AK28+AR28+AY28+BF28</f>
        <v>#VALUE!</v>
      </c>
      <c r="BN28" s="139" t="e">
        <f aca="false">X28+AL28+AS28+AZ28+BG28</f>
        <v>#VALUE!</v>
      </c>
      <c r="BO28" s="139" t="e">
        <f aca="false">Y28+AM28+AT28+BA28+BH28</f>
        <v>#VALUE!</v>
      </c>
      <c r="BP28" s="139" t="e">
        <f aca="false">Z28+AN28+AU28+BB28+BI28</f>
        <v>#VALUE!</v>
      </c>
      <c r="BQ28" s="139" t="n">
        <f aca="false">AA28+AH28+AV28+BC28+AO28</f>
        <v>0</v>
      </c>
      <c r="BR28" s="139" t="e">
        <f aca="false">AB28+AI28+AW28+BD28+AP28</f>
        <v>#VALUE!</v>
      </c>
      <c r="BS28" s="139" t="e">
        <f aca="false">AC28+AJ28+AX28+BE28+AQ28</f>
        <v>#VALUE!</v>
      </c>
      <c r="BT28" s="139" t="e">
        <f aca="false">AD28+AK28+AY28+BF28+AR28</f>
        <v>#VALUE!</v>
      </c>
      <c r="BU28" s="139" t="e">
        <f aca="false">AE28+AL28+AZ28+BG28+AS28</f>
        <v>#VALUE!</v>
      </c>
      <c r="BV28" s="139" t="e">
        <f aca="false">AF28+AM28+BA28+BH28+AT28</f>
        <v>#VALUE!</v>
      </c>
      <c r="BW28" s="139" t="e">
        <f aca="false">AG28+AN28+BB28+BI28+AU28</f>
        <v>#VALUE!</v>
      </c>
      <c r="BX28" s="507" t="s">
        <v>543</v>
      </c>
    </row>
    <row r="29" s="505" customFormat="true" ht="31.5" hidden="false" customHeight="true" outlineLevel="0" collapsed="false">
      <c r="A29" s="135" t="s">
        <v>114</v>
      </c>
      <c r="B29" s="501" t="s">
        <v>131</v>
      </c>
      <c r="C29" s="135" t="s">
        <v>132</v>
      </c>
      <c r="D29" s="137" t="n">
        <v>0</v>
      </c>
      <c r="E29" s="137" t="n">
        <v>1.375826</v>
      </c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7" t="n">
        <v>0</v>
      </c>
      <c r="U29" s="137" t="s">
        <v>117</v>
      </c>
      <c r="V29" s="502" t="s">
        <v>117</v>
      </c>
      <c r="W29" s="502" t="s">
        <v>117</v>
      </c>
      <c r="X29" s="502" t="s">
        <v>117</v>
      </c>
      <c r="Y29" s="502" t="s">
        <v>117</v>
      </c>
      <c r="Z29" s="502" t="s">
        <v>117</v>
      </c>
      <c r="AA29" s="137" t="n">
        <v>1.375826</v>
      </c>
      <c r="AB29" s="506" t="s">
        <v>117</v>
      </c>
      <c r="AC29" s="506" t="n">
        <v>2.52</v>
      </c>
      <c r="AD29" s="508" t="n">
        <v>0</v>
      </c>
      <c r="AE29" s="506" t="n">
        <v>0</v>
      </c>
      <c r="AF29" s="176" t="n">
        <v>0</v>
      </c>
      <c r="AG29" s="506" t="n">
        <v>0</v>
      </c>
      <c r="AH29" s="137" t="n">
        <v>0</v>
      </c>
      <c r="AI29" s="139" t="s">
        <v>117</v>
      </c>
      <c r="AJ29" s="139" t="s">
        <v>117</v>
      </c>
      <c r="AK29" s="139" t="s">
        <v>117</v>
      </c>
      <c r="AL29" s="139" t="s">
        <v>117</v>
      </c>
      <c r="AM29" s="139" t="s">
        <v>117</v>
      </c>
      <c r="AN29" s="139" t="s">
        <v>117</v>
      </c>
      <c r="AO29" s="137" t="n">
        <v>0</v>
      </c>
      <c r="AP29" s="139" t="s">
        <v>117</v>
      </c>
      <c r="AQ29" s="139" t="s">
        <v>117</v>
      </c>
      <c r="AR29" s="139" t="s">
        <v>117</v>
      </c>
      <c r="AS29" s="139" t="s">
        <v>117</v>
      </c>
      <c r="AT29" s="139" t="s">
        <v>117</v>
      </c>
      <c r="AU29" s="139" t="s">
        <v>117</v>
      </c>
      <c r="AV29" s="137" t="n">
        <v>0</v>
      </c>
      <c r="AW29" s="139" t="s">
        <v>117</v>
      </c>
      <c r="AX29" s="139" t="s">
        <v>117</v>
      </c>
      <c r="AY29" s="139" t="s">
        <v>117</v>
      </c>
      <c r="AZ29" s="139" t="s">
        <v>117</v>
      </c>
      <c r="BA29" s="139" t="s">
        <v>117</v>
      </c>
      <c r="BB29" s="139" t="s">
        <v>117</v>
      </c>
      <c r="BC29" s="137" t="n">
        <v>0</v>
      </c>
      <c r="BD29" s="139" t="s">
        <v>117</v>
      </c>
      <c r="BE29" s="139" t="s">
        <v>117</v>
      </c>
      <c r="BF29" s="139" t="s">
        <v>117</v>
      </c>
      <c r="BG29" s="139" t="s">
        <v>117</v>
      </c>
      <c r="BH29" s="139" t="s">
        <v>117</v>
      </c>
      <c r="BI29" s="139" t="s">
        <v>117</v>
      </c>
      <c r="BJ29" s="139" t="n">
        <f aca="false">T29+AH29+AO29+AV29+BC29</f>
        <v>0</v>
      </c>
      <c r="BK29" s="139" t="e">
        <f aca="false">U29+AI29+AP29+AW29+BD29</f>
        <v>#VALUE!</v>
      </c>
      <c r="BL29" s="139" t="e">
        <f aca="false">V29+AJ29+AQ29+AX29+BE29</f>
        <v>#VALUE!</v>
      </c>
      <c r="BM29" s="139" t="e">
        <f aca="false">W29+AK29+AR29+AY29+BF29</f>
        <v>#VALUE!</v>
      </c>
      <c r="BN29" s="139" t="e">
        <f aca="false">X29+AL29+AS29+AZ29+BG29</f>
        <v>#VALUE!</v>
      </c>
      <c r="BO29" s="139" t="e">
        <f aca="false">Y29+AM29+AT29+BA29+BH29</f>
        <v>#VALUE!</v>
      </c>
      <c r="BP29" s="139" t="e">
        <f aca="false">Z29+AN29+AU29+BB29+BI29</f>
        <v>#VALUE!</v>
      </c>
      <c r="BQ29" s="139" t="n">
        <f aca="false">AA29+AH29+AV29+BC29+AO29</f>
        <v>1.375826</v>
      </c>
      <c r="BR29" s="139" t="e">
        <f aca="false">AB29+AI29+AW29+BD29+AP29</f>
        <v>#VALUE!</v>
      </c>
      <c r="BS29" s="139" t="e">
        <f aca="false">AC29+AJ29+AX29+BE29+AQ29</f>
        <v>#VALUE!</v>
      </c>
      <c r="BT29" s="139" t="e">
        <f aca="false">AD29+AK29+AY29+BF29+AR29</f>
        <v>#VALUE!</v>
      </c>
      <c r="BU29" s="139" t="e">
        <f aca="false">AE29+AL29+AZ29+BG29+AS29</f>
        <v>#VALUE!</v>
      </c>
      <c r="BV29" s="139" t="e">
        <f aca="false">AF29+AM29+BA29+BH29+AT29</f>
        <v>#VALUE!</v>
      </c>
      <c r="BW29" s="139" t="e">
        <f aca="false">AG29+AN29+BB29+BI29+AU29</f>
        <v>#VALUE!</v>
      </c>
      <c r="BX29" s="507" t="s">
        <v>545</v>
      </c>
    </row>
    <row r="30" s="505" customFormat="true" ht="31.5" hidden="false" customHeight="true" outlineLevel="0" collapsed="false">
      <c r="A30" s="135" t="s">
        <v>114</v>
      </c>
      <c r="B30" s="501" t="s">
        <v>133</v>
      </c>
      <c r="C30" s="135" t="s">
        <v>134</v>
      </c>
      <c r="D30" s="137" t="n">
        <v>0.491656</v>
      </c>
      <c r="E30" s="137" t="n">
        <v>0.495295</v>
      </c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7" t="n">
        <v>0.491656</v>
      </c>
      <c r="U30" s="137" t="s">
        <v>117</v>
      </c>
      <c r="V30" s="502" t="n">
        <v>0</v>
      </c>
      <c r="W30" s="502" t="n">
        <v>0</v>
      </c>
      <c r="X30" s="502" t="n">
        <v>0</v>
      </c>
      <c r="Y30" s="502" t="n">
        <v>0</v>
      </c>
      <c r="Z30" s="502" t="n">
        <v>1</v>
      </c>
      <c r="AA30" s="137" t="n">
        <v>0.495295</v>
      </c>
      <c r="AB30" s="506" t="s">
        <v>117</v>
      </c>
      <c r="AC30" s="506" t="n">
        <v>0.8</v>
      </c>
      <c r="AD30" s="506" t="n">
        <v>0</v>
      </c>
      <c r="AE30" s="506" t="n">
        <v>0</v>
      </c>
      <c r="AF30" s="506" t="n">
        <v>0</v>
      </c>
      <c r="AG30" s="506" t="n">
        <v>0</v>
      </c>
      <c r="AH30" s="137" t="n">
        <v>0</v>
      </c>
      <c r="AI30" s="139" t="s">
        <v>117</v>
      </c>
      <c r="AJ30" s="139" t="s">
        <v>117</v>
      </c>
      <c r="AK30" s="139" t="s">
        <v>117</v>
      </c>
      <c r="AL30" s="139" t="s">
        <v>117</v>
      </c>
      <c r="AM30" s="139" t="s">
        <v>117</v>
      </c>
      <c r="AN30" s="139" t="s">
        <v>117</v>
      </c>
      <c r="AO30" s="137" t="n">
        <v>0</v>
      </c>
      <c r="AP30" s="139" t="s">
        <v>117</v>
      </c>
      <c r="AQ30" s="139" t="s">
        <v>117</v>
      </c>
      <c r="AR30" s="139" t="s">
        <v>117</v>
      </c>
      <c r="AS30" s="139" t="s">
        <v>117</v>
      </c>
      <c r="AT30" s="139" t="s">
        <v>117</v>
      </c>
      <c r="AU30" s="139" t="s">
        <v>117</v>
      </c>
      <c r="AV30" s="137" t="n">
        <v>0</v>
      </c>
      <c r="AW30" s="139" t="s">
        <v>117</v>
      </c>
      <c r="AX30" s="139" t="s">
        <v>117</v>
      </c>
      <c r="AY30" s="139" t="s">
        <v>117</v>
      </c>
      <c r="AZ30" s="139" t="s">
        <v>117</v>
      </c>
      <c r="BA30" s="139" t="s">
        <v>117</v>
      </c>
      <c r="BB30" s="139" t="s">
        <v>117</v>
      </c>
      <c r="BC30" s="137" t="n">
        <v>0</v>
      </c>
      <c r="BD30" s="139" t="s">
        <v>117</v>
      </c>
      <c r="BE30" s="139" t="s">
        <v>117</v>
      </c>
      <c r="BF30" s="139" t="s">
        <v>117</v>
      </c>
      <c r="BG30" s="139" t="s">
        <v>117</v>
      </c>
      <c r="BH30" s="139" t="s">
        <v>117</v>
      </c>
      <c r="BI30" s="139" t="s">
        <v>117</v>
      </c>
      <c r="BJ30" s="139" t="n">
        <f aca="false">T30+AH30+AO30+AV30+BC30</f>
        <v>0.491656</v>
      </c>
      <c r="BK30" s="139" t="e">
        <f aca="false">U30+AI30+AP30+AW30+BD30</f>
        <v>#VALUE!</v>
      </c>
      <c r="BL30" s="139" t="e">
        <f aca="false">V30+AJ30+AQ30+AX30+BE30</f>
        <v>#VALUE!</v>
      </c>
      <c r="BM30" s="139" t="e">
        <f aca="false">W30+AK30+AR30+AY30+BF30</f>
        <v>#VALUE!</v>
      </c>
      <c r="BN30" s="139" t="e">
        <f aca="false">X30+AL30+AS30+AZ30+BG30</f>
        <v>#VALUE!</v>
      </c>
      <c r="BO30" s="139" t="e">
        <f aca="false">Y30+AM30+AT30+BA30+BH30</f>
        <v>#VALUE!</v>
      </c>
      <c r="BP30" s="139" t="e">
        <f aca="false">Z30+AN30+AU30+BB30+BI30</f>
        <v>#VALUE!</v>
      </c>
      <c r="BQ30" s="139" t="n">
        <f aca="false">AA30+AH30+AV30+BC30+AO30</f>
        <v>0.495295</v>
      </c>
      <c r="BR30" s="139" t="e">
        <f aca="false">AB30+AI30+AW30+BD30+AP30</f>
        <v>#VALUE!</v>
      </c>
      <c r="BS30" s="139" t="e">
        <f aca="false">AC30+AJ30+AX30+BE30+AQ30</f>
        <v>#VALUE!</v>
      </c>
      <c r="BT30" s="139" t="e">
        <f aca="false">AD30+AK30+AY30+BF30+AR30</f>
        <v>#VALUE!</v>
      </c>
      <c r="BU30" s="139" t="e">
        <f aca="false">AE30+AL30+AZ30+BG30+AS30</f>
        <v>#VALUE!</v>
      </c>
      <c r="BV30" s="139" t="e">
        <f aca="false">AF30+AM30+BA30+BH30+AT30</f>
        <v>#VALUE!</v>
      </c>
      <c r="BW30" s="139" t="e">
        <f aca="false">AG30+AN30+BB30+BI30+AU30</f>
        <v>#VALUE!</v>
      </c>
      <c r="BX30" s="507" t="s">
        <v>749</v>
      </c>
    </row>
    <row r="31" s="505" customFormat="true" ht="31.5" hidden="false" customHeight="true" outlineLevel="0" collapsed="false">
      <c r="A31" s="135" t="s">
        <v>114</v>
      </c>
      <c r="B31" s="501" t="s">
        <v>135</v>
      </c>
      <c r="C31" s="135" t="s">
        <v>136</v>
      </c>
      <c r="D31" s="137" t="n">
        <v>0.688288</v>
      </c>
      <c r="E31" s="137" t="n">
        <v>0.694941</v>
      </c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7" t="n">
        <v>0.688288</v>
      </c>
      <c r="U31" s="137" t="s">
        <v>117</v>
      </c>
      <c r="V31" s="502" t="n">
        <v>0</v>
      </c>
      <c r="W31" s="502" t="n">
        <v>0</v>
      </c>
      <c r="X31" s="502" t="n">
        <v>0</v>
      </c>
      <c r="Y31" s="502" t="n">
        <v>0</v>
      </c>
      <c r="Z31" s="502" t="n">
        <v>1</v>
      </c>
      <c r="AA31" s="137" t="n">
        <v>0.694941</v>
      </c>
      <c r="AB31" s="506" t="s">
        <v>117</v>
      </c>
      <c r="AC31" s="506" t="n">
        <v>1.26</v>
      </c>
      <c r="AD31" s="506" t="n">
        <v>0</v>
      </c>
      <c r="AE31" s="506" t="n">
        <v>0</v>
      </c>
      <c r="AF31" s="506" t="n">
        <v>0</v>
      </c>
      <c r="AG31" s="506" t="n">
        <v>0</v>
      </c>
      <c r="AH31" s="137" t="n">
        <v>0</v>
      </c>
      <c r="AI31" s="139" t="s">
        <v>117</v>
      </c>
      <c r="AJ31" s="139" t="s">
        <v>117</v>
      </c>
      <c r="AK31" s="139" t="s">
        <v>117</v>
      </c>
      <c r="AL31" s="139" t="s">
        <v>117</v>
      </c>
      <c r="AM31" s="139" t="s">
        <v>117</v>
      </c>
      <c r="AN31" s="139" t="s">
        <v>117</v>
      </c>
      <c r="AO31" s="137" t="n">
        <v>0</v>
      </c>
      <c r="AP31" s="139" t="s">
        <v>117</v>
      </c>
      <c r="AQ31" s="139" t="s">
        <v>117</v>
      </c>
      <c r="AR31" s="139" t="s">
        <v>117</v>
      </c>
      <c r="AS31" s="139" t="s">
        <v>117</v>
      </c>
      <c r="AT31" s="139" t="s">
        <v>117</v>
      </c>
      <c r="AU31" s="139" t="s">
        <v>117</v>
      </c>
      <c r="AV31" s="137" t="n">
        <v>0</v>
      </c>
      <c r="AW31" s="139" t="s">
        <v>117</v>
      </c>
      <c r="AX31" s="139" t="s">
        <v>117</v>
      </c>
      <c r="AY31" s="139" t="s">
        <v>117</v>
      </c>
      <c r="AZ31" s="139" t="s">
        <v>117</v>
      </c>
      <c r="BA31" s="139" t="s">
        <v>117</v>
      </c>
      <c r="BB31" s="139" t="s">
        <v>117</v>
      </c>
      <c r="BC31" s="137" t="n">
        <v>0</v>
      </c>
      <c r="BD31" s="139" t="s">
        <v>117</v>
      </c>
      <c r="BE31" s="139" t="s">
        <v>117</v>
      </c>
      <c r="BF31" s="139" t="s">
        <v>117</v>
      </c>
      <c r="BG31" s="139" t="s">
        <v>117</v>
      </c>
      <c r="BH31" s="139" t="s">
        <v>117</v>
      </c>
      <c r="BI31" s="139" t="s">
        <v>117</v>
      </c>
      <c r="BJ31" s="139" t="n">
        <f aca="false">T31+AH31+AO31+AV31+BC31</f>
        <v>0.688288</v>
      </c>
      <c r="BK31" s="139" t="e">
        <f aca="false">U31+AI31+AP31+AW31+BD31</f>
        <v>#VALUE!</v>
      </c>
      <c r="BL31" s="139" t="e">
        <f aca="false">V31+AJ31+AQ31+AX31+BE31</f>
        <v>#VALUE!</v>
      </c>
      <c r="BM31" s="139" t="e">
        <f aca="false">W31+AK31+AR31+AY31+BF31</f>
        <v>#VALUE!</v>
      </c>
      <c r="BN31" s="139" t="e">
        <f aca="false">X31+AL31+AS31+AZ31+BG31</f>
        <v>#VALUE!</v>
      </c>
      <c r="BO31" s="139" t="e">
        <f aca="false">Y31+AM31+AT31+BA31+BH31</f>
        <v>#VALUE!</v>
      </c>
      <c r="BP31" s="139" t="e">
        <f aca="false">Z31+AN31+AU31+BB31+BI31</f>
        <v>#VALUE!</v>
      </c>
      <c r="BQ31" s="139" t="n">
        <f aca="false">AA31+AH31+AV31+BC31+AO31</f>
        <v>0.694941</v>
      </c>
      <c r="BR31" s="139" t="e">
        <f aca="false">AB31+AI31+AW31+BD31+AP31</f>
        <v>#VALUE!</v>
      </c>
      <c r="BS31" s="139" t="e">
        <f aca="false">AC31+AJ31+AX31+BE31+AQ31</f>
        <v>#VALUE!</v>
      </c>
      <c r="BT31" s="139" t="e">
        <f aca="false">AD31+AK31+AY31+BF31+AR31</f>
        <v>#VALUE!</v>
      </c>
      <c r="BU31" s="139" t="e">
        <f aca="false">AE31+AL31+AZ31+BG31+AS31</f>
        <v>#VALUE!</v>
      </c>
      <c r="BV31" s="139" t="e">
        <f aca="false">AF31+AM31+BA31+BH31+AT31</f>
        <v>#VALUE!</v>
      </c>
      <c r="BW31" s="139" t="e">
        <f aca="false">AG31+AN31+BB31+BI31+AU31</f>
        <v>#VALUE!</v>
      </c>
      <c r="BX31" s="507" t="s">
        <v>749</v>
      </c>
    </row>
    <row r="32" s="505" customFormat="true" ht="31.5" hidden="false" customHeight="true" outlineLevel="0" collapsed="false">
      <c r="A32" s="135" t="s">
        <v>114</v>
      </c>
      <c r="B32" s="501" t="s">
        <v>137</v>
      </c>
      <c r="C32" s="135" t="s">
        <v>138</v>
      </c>
      <c r="D32" s="137" t="n">
        <v>1.242549</v>
      </c>
      <c r="E32" s="137" t="n">
        <v>0</v>
      </c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7" t="n">
        <v>1.242549</v>
      </c>
      <c r="U32" s="137" t="s">
        <v>117</v>
      </c>
      <c r="V32" s="502" t="n">
        <v>0</v>
      </c>
      <c r="W32" s="502" t="n">
        <v>0</v>
      </c>
      <c r="X32" s="502" t="n">
        <v>0</v>
      </c>
      <c r="Y32" s="502" t="n">
        <v>0</v>
      </c>
      <c r="Z32" s="502" t="n">
        <v>1</v>
      </c>
      <c r="AA32" s="137" t="n">
        <v>0</v>
      </c>
      <c r="AB32" s="139" t="s">
        <v>117</v>
      </c>
      <c r="AC32" s="139" t="s">
        <v>117</v>
      </c>
      <c r="AD32" s="139" t="s">
        <v>117</v>
      </c>
      <c r="AE32" s="139" t="s">
        <v>117</v>
      </c>
      <c r="AF32" s="139" t="s">
        <v>117</v>
      </c>
      <c r="AG32" s="139" t="s">
        <v>117</v>
      </c>
      <c r="AH32" s="137" t="n">
        <v>0</v>
      </c>
      <c r="AI32" s="137" t="s">
        <v>117</v>
      </c>
      <c r="AJ32" s="139" t="s">
        <v>117</v>
      </c>
      <c r="AK32" s="139" t="s">
        <v>117</v>
      </c>
      <c r="AL32" s="139" t="s">
        <v>117</v>
      </c>
      <c r="AM32" s="139" t="s">
        <v>117</v>
      </c>
      <c r="AN32" s="139" t="s">
        <v>117</v>
      </c>
      <c r="AO32" s="137" t="n">
        <v>0</v>
      </c>
      <c r="AP32" s="506" t="s">
        <v>117</v>
      </c>
      <c r="AQ32" s="139" t="s">
        <v>117</v>
      </c>
      <c r="AR32" s="139" t="s">
        <v>117</v>
      </c>
      <c r="AS32" s="139" t="s">
        <v>117</v>
      </c>
      <c r="AT32" s="139" t="s">
        <v>117</v>
      </c>
      <c r="AU32" s="139" t="s">
        <v>117</v>
      </c>
      <c r="AV32" s="137" t="n">
        <v>0</v>
      </c>
      <c r="AW32" s="139" t="s">
        <v>117</v>
      </c>
      <c r="AX32" s="139" t="s">
        <v>117</v>
      </c>
      <c r="AY32" s="139" t="s">
        <v>117</v>
      </c>
      <c r="AZ32" s="139" t="s">
        <v>117</v>
      </c>
      <c r="BA32" s="139" t="s">
        <v>117</v>
      </c>
      <c r="BB32" s="139" t="s">
        <v>117</v>
      </c>
      <c r="BC32" s="137" t="n">
        <v>0</v>
      </c>
      <c r="BD32" s="139" t="s">
        <v>117</v>
      </c>
      <c r="BE32" s="139" t="s">
        <v>117</v>
      </c>
      <c r="BF32" s="139" t="s">
        <v>117</v>
      </c>
      <c r="BG32" s="139" t="s">
        <v>117</v>
      </c>
      <c r="BH32" s="139" t="s">
        <v>117</v>
      </c>
      <c r="BI32" s="139" t="s">
        <v>117</v>
      </c>
      <c r="BJ32" s="139" t="n">
        <f aca="false">T32+AH32+AO32+AV32+BC32</f>
        <v>1.242549</v>
      </c>
      <c r="BK32" s="139" t="e">
        <f aca="false">U32+AI32+AP32+AW32+BD32</f>
        <v>#VALUE!</v>
      </c>
      <c r="BL32" s="139" t="e">
        <f aca="false">V32+AJ32+AQ32+AX32+BE32</f>
        <v>#VALUE!</v>
      </c>
      <c r="BM32" s="139" t="e">
        <f aca="false">W32+AK32+AR32+AY32+BF32</f>
        <v>#VALUE!</v>
      </c>
      <c r="BN32" s="139" t="e">
        <f aca="false">X32+AL32+AS32+AZ32+BG32</f>
        <v>#VALUE!</v>
      </c>
      <c r="BO32" s="139" t="e">
        <f aca="false">Y32+AM32+AT32+BA32+BH32</f>
        <v>#VALUE!</v>
      </c>
      <c r="BP32" s="139" t="e">
        <f aca="false">Z32+AN32+AU32+BB32+BI32</f>
        <v>#VALUE!</v>
      </c>
      <c r="BQ32" s="139" t="n">
        <f aca="false">AA32+AH32+AV32+BC32+AO32</f>
        <v>0</v>
      </c>
      <c r="BR32" s="139" t="e">
        <f aca="false">AB32+AI32+AW32+BD32+AP32</f>
        <v>#VALUE!</v>
      </c>
      <c r="BS32" s="139" t="e">
        <f aca="false">AC32+AJ32+AX32+BE32+AQ32</f>
        <v>#VALUE!</v>
      </c>
      <c r="BT32" s="139" t="e">
        <f aca="false">AD32+AK32+AY32+BF32+AR32</f>
        <v>#VALUE!</v>
      </c>
      <c r="BU32" s="139" t="e">
        <f aca="false">AE32+AL32+AZ32+BG32+AS32</f>
        <v>#VALUE!</v>
      </c>
      <c r="BV32" s="139" t="e">
        <f aca="false">AF32+AM32+BA32+BH32+AT32</f>
        <v>#VALUE!</v>
      </c>
      <c r="BW32" s="139" t="e">
        <f aca="false">AG32+AN32+BB32+BI32+AU32</f>
        <v>#VALUE!</v>
      </c>
      <c r="BX32" s="507" t="s">
        <v>547</v>
      </c>
    </row>
    <row r="33" s="505" customFormat="true" ht="31.5" hidden="false" customHeight="true" outlineLevel="0" collapsed="false">
      <c r="A33" s="135" t="s">
        <v>114</v>
      </c>
      <c r="B33" s="501" t="s">
        <v>139</v>
      </c>
      <c r="C33" s="135" t="s">
        <v>140</v>
      </c>
      <c r="D33" s="137" t="n">
        <v>0</v>
      </c>
      <c r="E33" s="137" t="n">
        <v>1.51067</v>
      </c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7" t="n">
        <v>0</v>
      </c>
      <c r="U33" s="137" t="s">
        <v>117</v>
      </c>
      <c r="V33" s="502" t="s">
        <v>117</v>
      </c>
      <c r="W33" s="502" t="s">
        <v>117</v>
      </c>
      <c r="X33" s="502" t="s">
        <v>117</v>
      </c>
      <c r="Y33" s="502" t="s">
        <v>117</v>
      </c>
      <c r="Z33" s="502" t="s">
        <v>117</v>
      </c>
      <c r="AA33" s="137" t="n">
        <v>1.51067</v>
      </c>
      <c r="AB33" s="139" t="s">
        <v>117</v>
      </c>
      <c r="AC33" s="506" t="n">
        <v>2.4</v>
      </c>
      <c r="AD33" s="506" t="n">
        <v>0</v>
      </c>
      <c r="AE33" s="506" t="n">
        <v>0</v>
      </c>
      <c r="AF33" s="506" t="n">
        <v>0</v>
      </c>
      <c r="AG33" s="506" t="n">
        <v>0</v>
      </c>
      <c r="AH33" s="137" t="n">
        <v>0</v>
      </c>
      <c r="AI33" s="137" t="s">
        <v>117</v>
      </c>
      <c r="AJ33" s="139" t="s">
        <v>117</v>
      </c>
      <c r="AK33" s="139" t="s">
        <v>117</v>
      </c>
      <c r="AL33" s="139" t="s">
        <v>117</v>
      </c>
      <c r="AM33" s="139" t="s">
        <v>117</v>
      </c>
      <c r="AN33" s="139" t="s">
        <v>117</v>
      </c>
      <c r="AO33" s="137" t="n">
        <v>0</v>
      </c>
      <c r="AP33" s="506" t="s">
        <v>117</v>
      </c>
      <c r="AQ33" s="139" t="s">
        <v>117</v>
      </c>
      <c r="AR33" s="139" t="s">
        <v>117</v>
      </c>
      <c r="AS33" s="139" t="s">
        <v>117</v>
      </c>
      <c r="AT33" s="139" t="s">
        <v>117</v>
      </c>
      <c r="AU33" s="139" t="s">
        <v>117</v>
      </c>
      <c r="AV33" s="137" t="n">
        <v>0</v>
      </c>
      <c r="AW33" s="139" t="s">
        <v>117</v>
      </c>
      <c r="AX33" s="139" t="s">
        <v>117</v>
      </c>
      <c r="AY33" s="139" t="s">
        <v>117</v>
      </c>
      <c r="AZ33" s="139" t="s">
        <v>117</v>
      </c>
      <c r="BA33" s="139" t="s">
        <v>117</v>
      </c>
      <c r="BB33" s="139" t="s">
        <v>117</v>
      </c>
      <c r="BC33" s="137" t="n">
        <v>0</v>
      </c>
      <c r="BD33" s="139" t="s">
        <v>117</v>
      </c>
      <c r="BE33" s="139" t="s">
        <v>117</v>
      </c>
      <c r="BF33" s="139" t="s">
        <v>117</v>
      </c>
      <c r="BG33" s="139" t="s">
        <v>117</v>
      </c>
      <c r="BH33" s="139" t="s">
        <v>117</v>
      </c>
      <c r="BI33" s="139" t="s">
        <v>117</v>
      </c>
      <c r="BJ33" s="139" t="n">
        <f aca="false">T33+AH33+AO33+AV33+BC33</f>
        <v>0</v>
      </c>
      <c r="BK33" s="139" t="e">
        <f aca="false">U33+AI33+AP33+AW33+BD33</f>
        <v>#VALUE!</v>
      </c>
      <c r="BL33" s="139" t="e">
        <f aca="false">V33+AJ33+AQ33+AX33+BE33</f>
        <v>#VALUE!</v>
      </c>
      <c r="BM33" s="139" t="e">
        <f aca="false">W33+AK33+AR33+AY33+BF33</f>
        <v>#VALUE!</v>
      </c>
      <c r="BN33" s="139" t="e">
        <f aca="false">X33+AL33+AS33+AZ33+BG33</f>
        <v>#VALUE!</v>
      </c>
      <c r="BO33" s="139" t="e">
        <f aca="false">Y33+AM33+AT33+BA33+BH33</f>
        <v>#VALUE!</v>
      </c>
      <c r="BP33" s="139" t="e">
        <f aca="false">Z33+AN33+AU33+BB33+BI33</f>
        <v>#VALUE!</v>
      </c>
      <c r="BQ33" s="139" t="n">
        <f aca="false">AA33+AH33+AV33+BC33+AO33</f>
        <v>1.51067</v>
      </c>
      <c r="BR33" s="139" t="e">
        <f aca="false">AB33+AI33+AW33+BD33+AP33</f>
        <v>#VALUE!</v>
      </c>
      <c r="BS33" s="139" t="e">
        <f aca="false">AC33+AJ33+AX33+BE33+AQ33</f>
        <v>#VALUE!</v>
      </c>
      <c r="BT33" s="139" t="e">
        <f aca="false">AD33+AK33+AY33+BF33+AR33</f>
        <v>#VALUE!</v>
      </c>
      <c r="BU33" s="139" t="e">
        <f aca="false">AE33+AL33+AZ33+BG33+AS33</f>
        <v>#VALUE!</v>
      </c>
      <c r="BV33" s="139" t="e">
        <f aca="false">AF33+AM33+BA33+BH33+AT33</f>
        <v>#VALUE!</v>
      </c>
      <c r="BW33" s="139" t="e">
        <f aca="false">AG33+AN33+BB33+BI33+AU33</f>
        <v>#VALUE!</v>
      </c>
      <c r="BX33" s="507" t="s">
        <v>545</v>
      </c>
    </row>
    <row r="34" s="505" customFormat="true" ht="31.5" hidden="false" customHeight="true" outlineLevel="0" collapsed="false">
      <c r="A34" s="135" t="s">
        <v>114</v>
      </c>
      <c r="B34" s="501" t="s">
        <v>141</v>
      </c>
      <c r="C34" s="135" t="s">
        <v>142</v>
      </c>
      <c r="D34" s="137" t="n">
        <v>1</v>
      </c>
      <c r="E34" s="137" t="n">
        <v>1</v>
      </c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7" t="n">
        <v>1</v>
      </c>
      <c r="U34" s="137" t="s">
        <v>117</v>
      </c>
      <c r="V34" s="502" t="n">
        <v>0</v>
      </c>
      <c r="W34" s="502" t="n">
        <v>0</v>
      </c>
      <c r="X34" s="502" t="n">
        <v>0</v>
      </c>
      <c r="Y34" s="502" t="n">
        <v>0</v>
      </c>
      <c r="Z34" s="502" t="n">
        <v>1</v>
      </c>
      <c r="AA34" s="137" t="n">
        <v>1</v>
      </c>
      <c r="AB34" s="139" t="s">
        <v>117</v>
      </c>
      <c r="AC34" s="506" t="n">
        <v>0</v>
      </c>
      <c r="AD34" s="506" t="n">
        <v>0</v>
      </c>
      <c r="AE34" s="506" t="n">
        <v>0</v>
      </c>
      <c r="AF34" s="506" t="n">
        <v>0</v>
      </c>
      <c r="AG34" s="506" t="n">
        <v>1</v>
      </c>
      <c r="AH34" s="137" t="n">
        <v>0</v>
      </c>
      <c r="AI34" s="139" t="s">
        <v>117</v>
      </c>
      <c r="AJ34" s="139" t="s">
        <v>117</v>
      </c>
      <c r="AK34" s="139" t="s">
        <v>117</v>
      </c>
      <c r="AL34" s="139" t="s">
        <v>117</v>
      </c>
      <c r="AM34" s="139" t="s">
        <v>117</v>
      </c>
      <c r="AN34" s="139" t="s">
        <v>117</v>
      </c>
      <c r="AO34" s="137" t="n">
        <v>0</v>
      </c>
      <c r="AP34" s="137" t="s">
        <v>117</v>
      </c>
      <c r="AQ34" s="139" t="s">
        <v>117</v>
      </c>
      <c r="AR34" s="139" t="s">
        <v>117</v>
      </c>
      <c r="AS34" s="139" t="s">
        <v>117</v>
      </c>
      <c r="AT34" s="139" t="s">
        <v>117</v>
      </c>
      <c r="AU34" s="139" t="s">
        <v>117</v>
      </c>
      <c r="AV34" s="137" t="n">
        <v>0</v>
      </c>
      <c r="AW34" s="139" t="s">
        <v>117</v>
      </c>
      <c r="AX34" s="139" t="s">
        <v>117</v>
      </c>
      <c r="AY34" s="139" t="s">
        <v>117</v>
      </c>
      <c r="AZ34" s="139" t="s">
        <v>117</v>
      </c>
      <c r="BA34" s="139" t="s">
        <v>117</v>
      </c>
      <c r="BB34" s="139" t="s">
        <v>117</v>
      </c>
      <c r="BC34" s="137" t="n">
        <v>0</v>
      </c>
      <c r="BD34" s="139" t="s">
        <v>117</v>
      </c>
      <c r="BE34" s="139" t="s">
        <v>117</v>
      </c>
      <c r="BF34" s="139" t="s">
        <v>117</v>
      </c>
      <c r="BG34" s="139" t="s">
        <v>117</v>
      </c>
      <c r="BH34" s="139" t="s">
        <v>117</v>
      </c>
      <c r="BI34" s="139" t="s">
        <v>117</v>
      </c>
      <c r="BJ34" s="139" t="n">
        <f aca="false">T34+AH34+AO34+AV34+BC34</f>
        <v>1</v>
      </c>
      <c r="BK34" s="139" t="e">
        <f aca="false">U34+AI34+AP34+AW34+BD34</f>
        <v>#VALUE!</v>
      </c>
      <c r="BL34" s="139" t="e">
        <f aca="false">V34+AJ34+AQ34+AX34+BE34</f>
        <v>#VALUE!</v>
      </c>
      <c r="BM34" s="139" t="e">
        <f aca="false">W34+AK34+AR34+AY34+BF34</f>
        <v>#VALUE!</v>
      </c>
      <c r="BN34" s="139" t="e">
        <f aca="false">X34+AL34+AS34+AZ34+BG34</f>
        <v>#VALUE!</v>
      </c>
      <c r="BO34" s="139" t="e">
        <f aca="false">Y34+AM34+AT34+BA34+BH34</f>
        <v>#VALUE!</v>
      </c>
      <c r="BP34" s="139" t="e">
        <f aca="false">Z34+AN34+AU34+BB34+BI34</f>
        <v>#VALUE!</v>
      </c>
      <c r="BQ34" s="139" t="n">
        <f aca="false">AA34+AH34+AV34+BC34+AO34</f>
        <v>1</v>
      </c>
      <c r="BR34" s="139" t="e">
        <f aca="false">AB34+AI34+AW34+BD34+AP34</f>
        <v>#VALUE!</v>
      </c>
      <c r="BS34" s="139" t="e">
        <f aca="false">AC34+AJ34+AX34+BE34+AQ34</f>
        <v>#VALUE!</v>
      </c>
      <c r="BT34" s="139" t="e">
        <f aca="false">AD34+AK34+AY34+BF34+AR34</f>
        <v>#VALUE!</v>
      </c>
      <c r="BU34" s="139" t="e">
        <f aca="false">AE34+AL34+AZ34+BG34+AS34</f>
        <v>#VALUE!</v>
      </c>
      <c r="BV34" s="139" t="e">
        <f aca="false">AF34+AM34+BA34+BH34+AT34</f>
        <v>#VALUE!</v>
      </c>
      <c r="BW34" s="139" t="e">
        <f aca="false">AG34+AN34+BB34+BI34+AU34</f>
        <v>#VALUE!</v>
      </c>
      <c r="BX34" s="507" t="s">
        <v>548</v>
      </c>
    </row>
    <row r="35" s="505" customFormat="true" ht="31.5" hidden="false" customHeight="true" outlineLevel="0" collapsed="false">
      <c r="A35" s="135" t="s">
        <v>114</v>
      </c>
      <c r="B35" s="501" t="s">
        <v>143</v>
      </c>
      <c r="C35" s="135" t="s">
        <v>144</v>
      </c>
      <c r="D35" s="137" t="n">
        <v>1.90825</v>
      </c>
      <c r="E35" s="137" t="n">
        <v>2.144856</v>
      </c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7" t="n">
        <v>1.90825</v>
      </c>
      <c r="U35" s="137" t="s">
        <v>117</v>
      </c>
      <c r="V35" s="502" t="n">
        <v>0</v>
      </c>
      <c r="W35" s="502" t="n">
        <v>0</v>
      </c>
      <c r="X35" s="502" t="n">
        <v>0</v>
      </c>
      <c r="Y35" s="502" t="n">
        <v>0</v>
      </c>
      <c r="Z35" s="502" t="n">
        <v>1</v>
      </c>
      <c r="AA35" s="137" t="n">
        <v>2.144856</v>
      </c>
      <c r="AB35" s="139" t="s">
        <v>117</v>
      </c>
      <c r="AC35" s="506" t="n">
        <v>0</v>
      </c>
      <c r="AD35" s="506" t="n">
        <v>0</v>
      </c>
      <c r="AE35" s="176" t="n">
        <v>0</v>
      </c>
      <c r="AF35" s="506" t="n">
        <v>0</v>
      </c>
      <c r="AG35" s="506" t="n">
        <v>1</v>
      </c>
      <c r="AH35" s="137" t="n">
        <v>0</v>
      </c>
      <c r="AI35" s="139" t="s">
        <v>117</v>
      </c>
      <c r="AJ35" s="139" t="s">
        <v>117</v>
      </c>
      <c r="AK35" s="139" t="s">
        <v>117</v>
      </c>
      <c r="AL35" s="139" t="s">
        <v>117</v>
      </c>
      <c r="AM35" s="139" t="s">
        <v>117</v>
      </c>
      <c r="AN35" s="139" t="s">
        <v>117</v>
      </c>
      <c r="AO35" s="137" t="n">
        <v>0</v>
      </c>
      <c r="AP35" s="137" t="s">
        <v>117</v>
      </c>
      <c r="AQ35" s="139" t="s">
        <v>117</v>
      </c>
      <c r="AR35" s="139" t="s">
        <v>117</v>
      </c>
      <c r="AS35" s="139" t="s">
        <v>117</v>
      </c>
      <c r="AT35" s="139" t="s">
        <v>117</v>
      </c>
      <c r="AU35" s="139" t="s">
        <v>117</v>
      </c>
      <c r="AV35" s="137" t="n">
        <v>0</v>
      </c>
      <c r="AW35" s="139" t="s">
        <v>117</v>
      </c>
      <c r="AX35" s="139" t="s">
        <v>117</v>
      </c>
      <c r="AY35" s="139" t="s">
        <v>117</v>
      </c>
      <c r="AZ35" s="139" t="s">
        <v>117</v>
      </c>
      <c r="BA35" s="139" t="s">
        <v>117</v>
      </c>
      <c r="BB35" s="139" t="s">
        <v>117</v>
      </c>
      <c r="BC35" s="137" t="n">
        <v>0</v>
      </c>
      <c r="BD35" s="139" t="s">
        <v>117</v>
      </c>
      <c r="BE35" s="139" t="s">
        <v>117</v>
      </c>
      <c r="BF35" s="139" t="s">
        <v>117</v>
      </c>
      <c r="BG35" s="139" t="s">
        <v>117</v>
      </c>
      <c r="BH35" s="139" t="s">
        <v>117</v>
      </c>
      <c r="BI35" s="139" t="s">
        <v>117</v>
      </c>
      <c r="BJ35" s="139" t="n">
        <f aca="false">T35+AH35+AO35+AV35+BC35</f>
        <v>1.90825</v>
      </c>
      <c r="BK35" s="139" t="e">
        <f aca="false">U35+AI35+AP35+AW35+BD35</f>
        <v>#VALUE!</v>
      </c>
      <c r="BL35" s="139" t="e">
        <f aca="false">V35+AJ35+AQ35+AX35+BE35</f>
        <v>#VALUE!</v>
      </c>
      <c r="BM35" s="139" t="e">
        <f aca="false">W35+AK35+AR35+AY35+BF35</f>
        <v>#VALUE!</v>
      </c>
      <c r="BN35" s="139" t="e">
        <f aca="false">X35+AL35+AS35+AZ35+BG35</f>
        <v>#VALUE!</v>
      </c>
      <c r="BO35" s="139" t="e">
        <f aca="false">Y35+AM35+AT35+BA35+BH35</f>
        <v>#VALUE!</v>
      </c>
      <c r="BP35" s="139" t="e">
        <f aca="false">Z35+AN35+AU35+BB35+BI35</f>
        <v>#VALUE!</v>
      </c>
      <c r="BQ35" s="139" t="n">
        <f aca="false">AA35+AH35+AV35+BC35+AO35</f>
        <v>2.144856</v>
      </c>
      <c r="BR35" s="139" t="e">
        <f aca="false">AB35+AI35+AW35+BD35+AP35</f>
        <v>#VALUE!</v>
      </c>
      <c r="BS35" s="139" t="e">
        <f aca="false">AC35+AJ35+AX35+BE35+AQ35</f>
        <v>#VALUE!</v>
      </c>
      <c r="BT35" s="139" t="e">
        <f aca="false">AD35+AK35+AY35+BF35+AR35</f>
        <v>#VALUE!</v>
      </c>
      <c r="BU35" s="139" t="e">
        <f aca="false">AE35+AL35+AZ35+BG35+AS35</f>
        <v>#VALUE!</v>
      </c>
      <c r="BV35" s="139" t="e">
        <f aca="false">AF35+AM35+BA35+BH35+AT35</f>
        <v>#VALUE!</v>
      </c>
      <c r="BW35" s="139" t="e">
        <f aca="false">AG35+AN35+BB35+BI35+AU35</f>
        <v>#VALUE!</v>
      </c>
      <c r="BX35" s="507" t="s">
        <v>749</v>
      </c>
    </row>
    <row r="36" s="505" customFormat="true" ht="31.5" hidden="false" customHeight="true" outlineLevel="0" collapsed="false">
      <c r="A36" s="135" t="s">
        <v>114</v>
      </c>
      <c r="B36" s="501" t="s">
        <v>145</v>
      </c>
      <c r="C36" s="135" t="s">
        <v>146</v>
      </c>
      <c r="D36" s="137" t="n">
        <v>0</v>
      </c>
      <c r="E36" s="137" t="n">
        <v>0.519425</v>
      </c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7" t="n">
        <v>0</v>
      </c>
      <c r="U36" s="137" t="s">
        <v>117</v>
      </c>
      <c r="V36" s="502" t="s">
        <v>117</v>
      </c>
      <c r="W36" s="502" t="s">
        <v>117</v>
      </c>
      <c r="X36" s="502" t="s">
        <v>117</v>
      </c>
      <c r="Y36" s="502" t="s">
        <v>117</v>
      </c>
      <c r="Z36" s="502" t="s">
        <v>117</v>
      </c>
      <c r="AA36" s="137" t="n">
        <v>0.519425</v>
      </c>
      <c r="AB36" s="139" t="s">
        <v>117</v>
      </c>
      <c r="AC36" s="506" t="n">
        <v>0</v>
      </c>
      <c r="AD36" s="506" t="n">
        <v>0</v>
      </c>
      <c r="AE36" s="176" t="n">
        <v>0</v>
      </c>
      <c r="AF36" s="506" t="n">
        <v>0</v>
      </c>
      <c r="AG36" s="506" t="n">
        <v>1</v>
      </c>
      <c r="AH36" s="137" t="n">
        <v>0</v>
      </c>
      <c r="AI36" s="139" t="s">
        <v>117</v>
      </c>
      <c r="AJ36" s="139" t="s">
        <v>117</v>
      </c>
      <c r="AK36" s="139" t="s">
        <v>117</v>
      </c>
      <c r="AL36" s="139" t="s">
        <v>117</v>
      </c>
      <c r="AM36" s="139" t="s">
        <v>117</v>
      </c>
      <c r="AN36" s="139" t="s">
        <v>117</v>
      </c>
      <c r="AO36" s="137" t="n">
        <v>0</v>
      </c>
      <c r="AP36" s="139" t="s">
        <v>117</v>
      </c>
      <c r="AQ36" s="139" t="s">
        <v>117</v>
      </c>
      <c r="AR36" s="139" t="s">
        <v>117</v>
      </c>
      <c r="AS36" s="139" t="s">
        <v>117</v>
      </c>
      <c r="AT36" s="139" t="s">
        <v>117</v>
      </c>
      <c r="AU36" s="139" t="s">
        <v>117</v>
      </c>
      <c r="AV36" s="137" t="n">
        <v>0</v>
      </c>
      <c r="AW36" s="137" t="s">
        <v>117</v>
      </c>
      <c r="AX36" s="139" t="s">
        <v>117</v>
      </c>
      <c r="AY36" s="139" t="s">
        <v>117</v>
      </c>
      <c r="AZ36" s="139" t="s">
        <v>117</v>
      </c>
      <c r="BA36" s="139" t="s">
        <v>117</v>
      </c>
      <c r="BB36" s="139" t="s">
        <v>117</v>
      </c>
      <c r="BC36" s="137" t="n">
        <v>0</v>
      </c>
      <c r="BD36" s="139" t="s">
        <v>117</v>
      </c>
      <c r="BE36" s="139" t="s">
        <v>117</v>
      </c>
      <c r="BF36" s="139" t="s">
        <v>117</v>
      </c>
      <c r="BG36" s="139" t="s">
        <v>117</v>
      </c>
      <c r="BH36" s="139" t="s">
        <v>117</v>
      </c>
      <c r="BI36" s="139" t="s">
        <v>117</v>
      </c>
      <c r="BJ36" s="139" t="n">
        <f aca="false">T36+AH36+AO36+AV36+BC36</f>
        <v>0</v>
      </c>
      <c r="BK36" s="139" t="e">
        <f aca="false">U36+AI36+AP36+AW36+BD36</f>
        <v>#VALUE!</v>
      </c>
      <c r="BL36" s="139" t="e">
        <f aca="false">V36+AJ36+AQ36+AX36+BE36</f>
        <v>#VALUE!</v>
      </c>
      <c r="BM36" s="139" t="e">
        <f aca="false">W36+AK36+AR36+AY36+BF36</f>
        <v>#VALUE!</v>
      </c>
      <c r="BN36" s="139" t="e">
        <f aca="false">X36+AL36+AS36+AZ36+BG36</f>
        <v>#VALUE!</v>
      </c>
      <c r="BO36" s="139" t="e">
        <f aca="false">Y36+AM36+AT36+BA36+BH36</f>
        <v>#VALUE!</v>
      </c>
      <c r="BP36" s="139" t="e">
        <f aca="false">Z36+AN36+AU36+BB36+BI36</f>
        <v>#VALUE!</v>
      </c>
      <c r="BQ36" s="139" t="n">
        <f aca="false">AA36+AH36+AV36+BC36+AO36</f>
        <v>0.519425</v>
      </c>
      <c r="BR36" s="139" t="e">
        <f aca="false">AB36+AI36+AW36+BD36+AP36</f>
        <v>#VALUE!</v>
      </c>
      <c r="BS36" s="139" t="e">
        <f aca="false">AC36+AJ36+AX36+BE36+AQ36</f>
        <v>#VALUE!</v>
      </c>
      <c r="BT36" s="139" t="e">
        <f aca="false">AD36+AK36+AY36+BF36+AR36</f>
        <v>#VALUE!</v>
      </c>
      <c r="BU36" s="139" t="e">
        <f aca="false">AE36+AL36+AZ36+BG36+AS36</f>
        <v>#VALUE!</v>
      </c>
      <c r="BV36" s="139" t="e">
        <f aca="false">AF36+AM36+BA36+BH36+AT36</f>
        <v>#VALUE!</v>
      </c>
      <c r="BW36" s="139" t="e">
        <f aca="false">AG36+AN36+BB36+BI36+AU36</f>
        <v>#VALUE!</v>
      </c>
      <c r="BX36" s="507" t="s">
        <v>549</v>
      </c>
    </row>
    <row r="37" s="505" customFormat="true" ht="47.25" hidden="false" customHeight="true" outlineLevel="0" collapsed="false">
      <c r="A37" s="135" t="s">
        <v>114</v>
      </c>
      <c r="B37" s="501" t="s">
        <v>147</v>
      </c>
      <c r="C37" s="135" t="s">
        <v>148</v>
      </c>
      <c r="D37" s="137" t="n">
        <v>0</v>
      </c>
      <c r="E37" s="137" t="n">
        <v>5.752411</v>
      </c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7" t="n">
        <v>0</v>
      </c>
      <c r="U37" s="137" t="s">
        <v>117</v>
      </c>
      <c r="V37" s="502" t="s">
        <v>117</v>
      </c>
      <c r="W37" s="502" t="s">
        <v>117</v>
      </c>
      <c r="X37" s="502" t="s">
        <v>117</v>
      </c>
      <c r="Y37" s="502" t="s">
        <v>117</v>
      </c>
      <c r="Z37" s="502" t="s">
        <v>117</v>
      </c>
      <c r="AA37" s="137" t="n">
        <v>5.752411</v>
      </c>
      <c r="AB37" s="139" t="s">
        <v>117</v>
      </c>
      <c r="AC37" s="506" t="n">
        <v>0</v>
      </c>
      <c r="AD37" s="506" t="n">
        <v>0</v>
      </c>
      <c r="AE37" s="176" t="n">
        <v>0</v>
      </c>
      <c r="AF37" s="506" t="n">
        <v>0</v>
      </c>
      <c r="AG37" s="506" t="n">
        <v>1</v>
      </c>
      <c r="AH37" s="137" t="n">
        <v>0</v>
      </c>
      <c r="AI37" s="139" t="s">
        <v>117</v>
      </c>
      <c r="AJ37" s="139" t="s">
        <v>117</v>
      </c>
      <c r="AK37" s="139" t="s">
        <v>117</v>
      </c>
      <c r="AL37" s="139" t="s">
        <v>117</v>
      </c>
      <c r="AM37" s="139" t="s">
        <v>117</v>
      </c>
      <c r="AN37" s="139" t="s">
        <v>117</v>
      </c>
      <c r="AO37" s="137" t="n">
        <v>0</v>
      </c>
      <c r="AP37" s="139" t="s">
        <v>117</v>
      </c>
      <c r="AQ37" s="139" t="s">
        <v>117</v>
      </c>
      <c r="AR37" s="139" t="s">
        <v>117</v>
      </c>
      <c r="AS37" s="139" t="s">
        <v>117</v>
      </c>
      <c r="AT37" s="139" t="s">
        <v>117</v>
      </c>
      <c r="AU37" s="139" t="s">
        <v>117</v>
      </c>
      <c r="AV37" s="137" t="n">
        <v>0</v>
      </c>
      <c r="AW37" s="137" t="s">
        <v>117</v>
      </c>
      <c r="AX37" s="139" t="s">
        <v>117</v>
      </c>
      <c r="AY37" s="139" t="s">
        <v>117</v>
      </c>
      <c r="AZ37" s="139" t="s">
        <v>117</v>
      </c>
      <c r="BA37" s="139" t="s">
        <v>117</v>
      </c>
      <c r="BB37" s="139" t="s">
        <v>117</v>
      </c>
      <c r="BC37" s="137" t="n">
        <v>0</v>
      </c>
      <c r="BD37" s="139" t="s">
        <v>117</v>
      </c>
      <c r="BE37" s="139" t="s">
        <v>117</v>
      </c>
      <c r="BF37" s="139" t="s">
        <v>117</v>
      </c>
      <c r="BG37" s="139" t="s">
        <v>117</v>
      </c>
      <c r="BH37" s="139" t="s">
        <v>117</v>
      </c>
      <c r="BI37" s="139" t="s">
        <v>117</v>
      </c>
      <c r="BJ37" s="139" t="n">
        <f aca="false">T37+AH37+AO37+AV37+BC37</f>
        <v>0</v>
      </c>
      <c r="BK37" s="139" t="e">
        <f aca="false">U37+AI37+AP37+AW37+BD37</f>
        <v>#VALUE!</v>
      </c>
      <c r="BL37" s="139" t="e">
        <f aca="false">V37+AJ37+AQ37+AX37+BE37</f>
        <v>#VALUE!</v>
      </c>
      <c r="BM37" s="139" t="e">
        <f aca="false">W37+AK37+AR37+AY37+BF37</f>
        <v>#VALUE!</v>
      </c>
      <c r="BN37" s="139" t="e">
        <f aca="false">X37+AL37+AS37+AZ37+BG37</f>
        <v>#VALUE!</v>
      </c>
      <c r="BO37" s="139" t="e">
        <f aca="false">Y37+AM37+AT37+BA37+BH37</f>
        <v>#VALUE!</v>
      </c>
      <c r="BP37" s="139" t="e">
        <f aca="false">Z37+AN37+AU37+BB37+BI37</f>
        <v>#VALUE!</v>
      </c>
      <c r="BQ37" s="139" t="n">
        <f aca="false">AA37+AH37+AV37+BC37+AO37</f>
        <v>5.752411</v>
      </c>
      <c r="BR37" s="139" t="e">
        <f aca="false">AB37+AI37+AW37+BD37+AP37</f>
        <v>#VALUE!</v>
      </c>
      <c r="BS37" s="139" t="e">
        <f aca="false">AC37+AJ37+AX37+BE37+AQ37</f>
        <v>#VALUE!</v>
      </c>
      <c r="BT37" s="139" t="e">
        <f aca="false">AD37+AK37+AY37+BF37+AR37</f>
        <v>#VALUE!</v>
      </c>
      <c r="BU37" s="139" t="e">
        <f aca="false">AE37+AL37+AZ37+BG37+AS37</f>
        <v>#VALUE!</v>
      </c>
      <c r="BV37" s="139" t="e">
        <f aca="false">AF37+AM37+BA37+BH37+AT37</f>
        <v>#VALUE!</v>
      </c>
      <c r="BW37" s="139" t="e">
        <f aca="false">AG37+AN37+BB37+BI37+AU37</f>
        <v>#VALUE!</v>
      </c>
      <c r="BX37" s="507" t="s">
        <v>550</v>
      </c>
    </row>
    <row r="38" s="505" customFormat="true" ht="31.5" hidden="false" customHeight="true" outlineLevel="0" collapsed="false">
      <c r="A38" s="135" t="s">
        <v>114</v>
      </c>
      <c r="B38" s="136" t="s">
        <v>269</v>
      </c>
      <c r="C38" s="135" t="s">
        <v>270</v>
      </c>
      <c r="D38" s="137" t="n">
        <v>3.6964</v>
      </c>
      <c r="E38" s="137" t="n">
        <v>3.6964</v>
      </c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7" t="n">
        <v>0</v>
      </c>
      <c r="U38" s="137" t="s">
        <v>117</v>
      </c>
      <c r="V38" s="502" t="s">
        <v>117</v>
      </c>
      <c r="W38" s="502" t="s">
        <v>117</v>
      </c>
      <c r="X38" s="502" t="s">
        <v>117</v>
      </c>
      <c r="Y38" s="502" t="s">
        <v>117</v>
      </c>
      <c r="Z38" s="502" t="s">
        <v>117</v>
      </c>
      <c r="AA38" s="137" t="n">
        <v>0</v>
      </c>
      <c r="AB38" s="139" t="s">
        <v>117</v>
      </c>
      <c r="AC38" s="139" t="s">
        <v>117</v>
      </c>
      <c r="AD38" s="139" t="s">
        <v>117</v>
      </c>
      <c r="AE38" s="139" t="s">
        <v>117</v>
      </c>
      <c r="AF38" s="139" t="s">
        <v>117</v>
      </c>
      <c r="AG38" s="139" t="s">
        <v>117</v>
      </c>
      <c r="AH38" s="137" t="n">
        <v>3.6964</v>
      </c>
      <c r="AI38" s="139" t="s">
        <v>117</v>
      </c>
      <c r="AJ38" s="139" t="n">
        <v>0</v>
      </c>
      <c r="AK38" s="139" t="n">
        <v>0</v>
      </c>
      <c r="AL38" s="139" t="n">
        <v>0</v>
      </c>
      <c r="AM38" s="139" t="n">
        <v>0</v>
      </c>
      <c r="AN38" s="139" t="n">
        <v>10</v>
      </c>
      <c r="AO38" s="137" t="n">
        <v>0</v>
      </c>
      <c r="AP38" s="139" t="s">
        <v>117</v>
      </c>
      <c r="AQ38" s="139" t="s">
        <v>117</v>
      </c>
      <c r="AR38" s="139" t="s">
        <v>117</v>
      </c>
      <c r="AS38" s="139" t="s">
        <v>117</v>
      </c>
      <c r="AT38" s="139" t="s">
        <v>117</v>
      </c>
      <c r="AU38" s="139" t="s">
        <v>117</v>
      </c>
      <c r="AV38" s="137" t="n">
        <v>0</v>
      </c>
      <c r="AW38" s="139" t="s">
        <v>117</v>
      </c>
      <c r="AX38" s="139" t="s">
        <v>117</v>
      </c>
      <c r="AY38" s="139" t="s">
        <v>117</v>
      </c>
      <c r="AZ38" s="139" t="s">
        <v>117</v>
      </c>
      <c r="BA38" s="139" t="s">
        <v>117</v>
      </c>
      <c r="BB38" s="139" t="s">
        <v>117</v>
      </c>
      <c r="BC38" s="137" t="n">
        <v>0</v>
      </c>
      <c r="BD38" s="137" t="s">
        <v>117</v>
      </c>
      <c r="BE38" s="139" t="s">
        <v>117</v>
      </c>
      <c r="BF38" s="139" t="s">
        <v>117</v>
      </c>
      <c r="BG38" s="139" t="s">
        <v>117</v>
      </c>
      <c r="BH38" s="139" t="s">
        <v>117</v>
      </c>
      <c r="BI38" s="139" t="s">
        <v>117</v>
      </c>
      <c r="BJ38" s="139" t="n">
        <f aca="false">T38+AH38+AO38+AV38+BC38</f>
        <v>3.6964</v>
      </c>
      <c r="BK38" s="139" t="e">
        <f aca="false">U38+AI38+AP38+AW38+BD38</f>
        <v>#VALUE!</v>
      </c>
      <c r="BL38" s="139" t="e">
        <f aca="false">V38+AJ38+AQ38+AX38+BE38</f>
        <v>#VALUE!</v>
      </c>
      <c r="BM38" s="139" t="e">
        <f aca="false">W38+AK38+AR38+AY38+BF38</f>
        <v>#VALUE!</v>
      </c>
      <c r="BN38" s="139" t="e">
        <f aca="false">X38+AL38+AS38+AZ38+BG38</f>
        <v>#VALUE!</v>
      </c>
      <c r="BO38" s="139" t="e">
        <f aca="false">Y38+AM38+AT38+BA38+BH38</f>
        <v>#VALUE!</v>
      </c>
      <c r="BP38" s="139" t="e">
        <f aca="false">Z38+AN38+AU38+BB38+BI38</f>
        <v>#VALUE!</v>
      </c>
      <c r="BQ38" s="139" t="n">
        <f aca="false">AA38+AH38+AV38+BC38+AO38</f>
        <v>3.6964</v>
      </c>
      <c r="BR38" s="139" t="e">
        <f aca="false">AB38+AI38+AW38+BD38+AP38</f>
        <v>#VALUE!</v>
      </c>
      <c r="BS38" s="139" t="e">
        <f aca="false">AC38+AJ38+AX38+BE38+AQ38</f>
        <v>#VALUE!</v>
      </c>
      <c r="BT38" s="139" t="e">
        <f aca="false">AD38+AK38+AY38+BF38+AR38</f>
        <v>#VALUE!</v>
      </c>
      <c r="BU38" s="139" t="e">
        <f aca="false">AE38+AL38+AZ38+BG38+AS38</f>
        <v>#VALUE!</v>
      </c>
      <c r="BV38" s="139" t="e">
        <f aca="false">AF38+AM38+BA38+BH38+AT38</f>
        <v>#VALUE!</v>
      </c>
      <c r="BW38" s="139" t="e">
        <f aca="false">AG38+AN38+BB38+BI38+AU38</f>
        <v>#VALUE!</v>
      </c>
      <c r="BX38" s="509" t="s">
        <v>113</v>
      </c>
    </row>
    <row r="39" s="505" customFormat="true" ht="31.5" hidden="false" customHeight="true" outlineLevel="0" collapsed="false">
      <c r="A39" s="135" t="s">
        <v>114</v>
      </c>
      <c r="B39" s="136" t="s">
        <v>272</v>
      </c>
      <c r="C39" s="135" t="s">
        <v>273</v>
      </c>
      <c r="D39" s="137" t="n">
        <v>2.16108</v>
      </c>
      <c r="E39" s="137" t="n">
        <v>2.16108</v>
      </c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7" t="n">
        <v>0</v>
      </c>
      <c r="U39" s="137" t="s">
        <v>117</v>
      </c>
      <c r="V39" s="502" t="s">
        <v>117</v>
      </c>
      <c r="W39" s="502" t="s">
        <v>117</v>
      </c>
      <c r="X39" s="502" t="s">
        <v>117</v>
      </c>
      <c r="Y39" s="502" t="s">
        <v>117</v>
      </c>
      <c r="Z39" s="502" t="s">
        <v>117</v>
      </c>
      <c r="AA39" s="137" t="n">
        <v>0</v>
      </c>
      <c r="AB39" s="139" t="s">
        <v>117</v>
      </c>
      <c r="AC39" s="139" t="s">
        <v>117</v>
      </c>
      <c r="AD39" s="139" t="s">
        <v>117</v>
      </c>
      <c r="AE39" s="139" t="s">
        <v>117</v>
      </c>
      <c r="AF39" s="139" t="s">
        <v>117</v>
      </c>
      <c r="AG39" s="139" t="s">
        <v>117</v>
      </c>
      <c r="AH39" s="137" t="n">
        <v>2.16108</v>
      </c>
      <c r="AI39" s="139" t="s">
        <v>117</v>
      </c>
      <c r="AJ39" s="139" t="n">
        <v>0</v>
      </c>
      <c r="AK39" s="139" t="n">
        <v>0</v>
      </c>
      <c r="AL39" s="139" t="n">
        <v>0</v>
      </c>
      <c r="AM39" s="139" t="n">
        <v>0</v>
      </c>
      <c r="AN39" s="139" t="n">
        <v>6</v>
      </c>
      <c r="AO39" s="137" t="n">
        <v>0</v>
      </c>
      <c r="AP39" s="139" t="s">
        <v>117</v>
      </c>
      <c r="AQ39" s="139" t="s">
        <v>117</v>
      </c>
      <c r="AR39" s="139" t="s">
        <v>117</v>
      </c>
      <c r="AS39" s="139" t="s">
        <v>117</v>
      </c>
      <c r="AT39" s="139" t="s">
        <v>117</v>
      </c>
      <c r="AU39" s="139" t="s">
        <v>117</v>
      </c>
      <c r="AV39" s="137" t="n">
        <v>0</v>
      </c>
      <c r="AW39" s="139" t="s">
        <v>117</v>
      </c>
      <c r="AX39" s="139" t="s">
        <v>117</v>
      </c>
      <c r="AY39" s="139" t="s">
        <v>117</v>
      </c>
      <c r="AZ39" s="139" t="s">
        <v>117</v>
      </c>
      <c r="BA39" s="139" t="s">
        <v>117</v>
      </c>
      <c r="BB39" s="139" t="s">
        <v>117</v>
      </c>
      <c r="BC39" s="137" t="n">
        <v>0</v>
      </c>
      <c r="BD39" s="137" t="s">
        <v>117</v>
      </c>
      <c r="BE39" s="139" t="s">
        <v>117</v>
      </c>
      <c r="BF39" s="139" t="s">
        <v>117</v>
      </c>
      <c r="BG39" s="139" t="s">
        <v>117</v>
      </c>
      <c r="BH39" s="139" t="s">
        <v>117</v>
      </c>
      <c r="BI39" s="139" t="s">
        <v>117</v>
      </c>
      <c r="BJ39" s="139" t="n">
        <f aca="false">T39+AH39+AO39+AV39+BC39</f>
        <v>2.16108</v>
      </c>
      <c r="BK39" s="139" t="e">
        <f aca="false">U39+AI39+AP39+AW39+BD39</f>
        <v>#VALUE!</v>
      </c>
      <c r="BL39" s="139" t="e">
        <f aca="false">V39+AJ39+AQ39+AX39+BE39</f>
        <v>#VALUE!</v>
      </c>
      <c r="BM39" s="139" t="e">
        <f aca="false">W39+AK39+AR39+AY39+BF39</f>
        <v>#VALUE!</v>
      </c>
      <c r="BN39" s="139" t="e">
        <f aca="false">X39+AL39+AS39+AZ39+BG39</f>
        <v>#VALUE!</v>
      </c>
      <c r="BO39" s="139" t="e">
        <f aca="false">Y39+AM39+AT39+BA39+BH39</f>
        <v>#VALUE!</v>
      </c>
      <c r="BP39" s="139" t="e">
        <f aca="false">Z39+AN39+AU39+BB39+BI39</f>
        <v>#VALUE!</v>
      </c>
      <c r="BQ39" s="139" t="n">
        <f aca="false">AA39+AH39+AV39+BC39+AO39</f>
        <v>2.16108</v>
      </c>
      <c r="BR39" s="139" t="e">
        <f aca="false">AB39+AI39+AW39+BD39+AP39</f>
        <v>#VALUE!</v>
      </c>
      <c r="BS39" s="139" t="e">
        <f aca="false">AC39+AJ39+AX39+BE39+AQ39</f>
        <v>#VALUE!</v>
      </c>
      <c r="BT39" s="139" t="e">
        <f aca="false">AD39+AK39+AY39+BF39+AR39</f>
        <v>#VALUE!</v>
      </c>
      <c r="BU39" s="139" t="e">
        <f aca="false">AE39+AL39+AZ39+BG39+AS39</f>
        <v>#VALUE!</v>
      </c>
      <c r="BV39" s="139" t="e">
        <f aca="false">AF39+AM39+BA39+BH39+AT39</f>
        <v>#VALUE!</v>
      </c>
      <c r="BW39" s="139" t="e">
        <f aca="false">AG39+AN39+BB39+BI39+AU39</f>
        <v>#VALUE!</v>
      </c>
      <c r="BX39" s="509" t="s">
        <v>113</v>
      </c>
    </row>
    <row r="40" s="505" customFormat="true" ht="31.5" hidden="false" customHeight="true" outlineLevel="0" collapsed="false">
      <c r="A40" s="135" t="s">
        <v>114</v>
      </c>
      <c r="B40" s="136" t="s">
        <v>313</v>
      </c>
      <c r="C40" s="135" t="s">
        <v>314</v>
      </c>
      <c r="D40" s="137" t="n">
        <v>2.21876</v>
      </c>
      <c r="E40" s="137" t="n">
        <v>2.21876</v>
      </c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7" t="n">
        <v>0</v>
      </c>
      <c r="U40" s="137" t="s">
        <v>117</v>
      </c>
      <c r="V40" s="502" t="s">
        <v>117</v>
      </c>
      <c r="W40" s="502" t="s">
        <v>117</v>
      </c>
      <c r="X40" s="502" t="s">
        <v>117</v>
      </c>
      <c r="Y40" s="502" t="s">
        <v>117</v>
      </c>
      <c r="Z40" s="502" t="s">
        <v>117</v>
      </c>
      <c r="AA40" s="137" t="n">
        <v>0</v>
      </c>
      <c r="AB40" s="506" t="s">
        <v>117</v>
      </c>
      <c r="AC40" s="139" t="s">
        <v>117</v>
      </c>
      <c r="AD40" s="139" t="s">
        <v>117</v>
      </c>
      <c r="AE40" s="139" t="s">
        <v>117</v>
      </c>
      <c r="AF40" s="139" t="s">
        <v>117</v>
      </c>
      <c r="AG40" s="139" t="s">
        <v>117</v>
      </c>
      <c r="AH40" s="137" t="n">
        <v>0</v>
      </c>
      <c r="AI40" s="139" t="s">
        <v>117</v>
      </c>
      <c r="AJ40" s="139" t="s">
        <v>117</v>
      </c>
      <c r="AK40" s="139" t="s">
        <v>117</v>
      </c>
      <c r="AL40" s="139" t="s">
        <v>117</v>
      </c>
      <c r="AM40" s="139" t="s">
        <v>117</v>
      </c>
      <c r="AN40" s="139" t="s">
        <v>117</v>
      </c>
      <c r="AO40" s="137" t="n">
        <v>2.21876</v>
      </c>
      <c r="AP40" s="506" t="s">
        <v>117</v>
      </c>
      <c r="AQ40" s="137" t="n">
        <v>0</v>
      </c>
      <c r="AR40" s="506" t="n">
        <v>0</v>
      </c>
      <c r="AS40" s="176" t="n">
        <v>0</v>
      </c>
      <c r="AT40" s="506" t="n">
        <v>0</v>
      </c>
      <c r="AU40" s="176" t="n">
        <v>6</v>
      </c>
      <c r="AV40" s="137" t="n">
        <v>0</v>
      </c>
      <c r="AW40" s="139" t="s">
        <v>117</v>
      </c>
      <c r="AX40" s="139" t="s">
        <v>117</v>
      </c>
      <c r="AY40" s="139" t="s">
        <v>117</v>
      </c>
      <c r="AZ40" s="139" t="s">
        <v>117</v>
      </c>
      <c r="BA40" s="139" t="s">
        <v>117</v>
      </c>
      <c r="BB40" s="139" t="s">
        <v>117</v>
      </c>
      <c r="BC40" s="137" t="n">
        <v>0</v>
      </c>
      <c r="BD40" s="139" t="s">
        <v>117</v>
      </c>
      <c r="BE40" s="139" t="s">
        <v>117</v>
      </c>
      <c r="BF40" s="139" t="s">
        <v>117</v>
      </c>
      <c r="BG40" s="139" t="s">
        <v>117</v>
      </c>
      <c r="BH40" s="139" t="s">
        <v>117</v>
      </c>
      <c r="BI40" s="139" t="s">
        <v>117</v>
      </c>
      <c r="BJ40" s="139" t="n">
        <f aca="false">T40+AH40+AO40+AV40+BC40</f>
        <v>2.21876</v>
      </c>
      <c r="BK40" s="139" t="e">
        <f aca="false">U40+AI40+AP40+AW40+BD40</f>
        <v>#VALUE!</v>
      </c>
      <c r="BL40" s="139" t="e">
        <f aca="false">V40+AJ40+AQ40+AX40+BE40</f>
        <v>#VALUE!</v>
      </c>
      <c r="BM40" s="139" t="e">
        <f aca="false">W40+AK40+AR40+AY40+BF40</f>
        <v>#VALUE!</v>
      </c>
      <c r="BN40" s="139" t="e">
        <f aca="false">X40+AL40+AS40+AZ40+BG40</f>
        <v>#VALUE!</v>
      </c>
      <c r="BO40" s="139" t="e">
        <f aca="false">Y40+AM40+AT40+BA40+BH40</f>
        <v>#VALUE!</v>
      </c>
      <c r="BP40" s="139" t="e">
        <f aca="false">Z40+AN40+AU40+BB40+BI40</f>
        <v>#VALUE!</v>
      </c>
      <c r="BQ40" s="139" t="n">
        <f aca="false">AA40+AH40+AV40+BC40+AO40</f>
        <v>2.21876</v>
      </c>
      <c r="BR40" s="139" t="e">
        <f aca="false">AB40+AI40+AW40+BD40+AP40</f>
        <v>#VALUE!</v>
      </c>
      <c r="BS40" s="139" t="e">
        <f aca="false">AC40+AJ40+AX40+BE40+AQ40</f>
        <v>#VALUE!</v>
      </c>
      <c r="BT40" s="139" t="e">
        <f aca="false">AD40+AK40+AY40+BF40+AR40</f>
        <v>#VALUE!</v>
      </c>
      <c r="BU40" s="139" t="e">
        <f aca="false">AE40+AL40+AZ40+BG40+AS40</f>
        <v>#VALUE!</v>
      </c>
      <c r="BV40" s="139" t="e">
        <f aca="false">AF40+AM40+BA40+BH40+AT40</f>
        <v>#VALUE!</v>
      </c>
      <c r="BW40" s="139" t="e">
        <f aca="false">AG40+AN40+BB40+BI40+AU40</f>
        <v>#VALUE!</v>
      </c>
      <c r="BX40" s="509" t="s">
        <v>113</v>
      </c>
    </row>
    <row r="41" s="505" customFormat="true" ht="31.5" hidden="false" customHeight="true" outlineLevel="0" collapsed="false">
      <c r="A41" s="135" t="s">
        <v>114</v>
      </c>
      <c r="B41" s="136" t="s">
        <v>315</v>
      </c>
      <c r="C41" s="135" t="s">
        <v>316</v>
      </c>
      <c r="D41" s="137" t="n">
        <v>2.16201</v>
      </c>
      <c r="E41" s="137" t="n">
        <v>2.16201</v>
      </c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7" t="n">
        <v>0</v>
      </c>
      <c r="U41" s="137" t="s">
        <v>117</v>
      </c>
      <c r="V41" s="502" t="s">
        <v>117</v>
      </c>
      <c r="W41" s="502" t="s">
        <v>117</v>
      </c>
      <c r="X41" s="502" t="s">
        <v>117</v>
      </c>
      <c r="Y41" s="502" t="s">
        <v>117</v>
      </c>
      <c r="Z41" s="502" t="s">
        <v>117</v>
      </c>
      <c r="AA41" s="137" t="n">
        <v>0</v>
      </c>
      <c r="AB41" s="506" t="s">
        <v>117</v>
      </c>
      <c r="AC41" s="139" t="s">
        <v>117</v>
      </c>
      <c r="AD41" s="139" t="s">
        <v>117</v>
      </c>
      <c r="AE41" s="139" t="s">
        <v>117</v>
      </c>
      <c r="AF41" s="139" t="s">
        <v>117</v>
      </c>
      <c r="AG41" s="139" t="s">
        <v>117</v>
      </c>
      <c r="AH41" s="137" t="n">
        <v>0</v>
      </c>
      <c r="AI41" s="139" t="s">
        <v>117</v>
      </c>
      <c r="AJ41" s="139" t="s">
        <v>117</v>
      </c>
      <c r="AK41" s="139" t="s">
        <v>117</v>
      </c>
      <c r="AL41" s="139" t="s">
        <v>117</v>
      </c>
      <c r="AM41" s="139" t="s">
        <v>117</v>
      </c>
      <c r="AN41" s="139" t="s">
        <v>117</v>
      </c>
      <c r="AO41" s="137" t="n">
        <v>2.16201</v>
      </c>
      <c r="AP41" s="503" t="s">
        <v>117</v>
      </c>
      <c r="AQ41" s="137" t="n">
        <v>0</v>
      </c>
      <c r="AR41" s="506" t="n">
        <v>0</v>
      </c>
      <c r="AS41" s="176" t="n">
        <v>0</v>
      </c>
      <c r="AT41" s="506" t="n">
        <v>0</v>
      </c>
      <c r="AU41" s="176" t="n">
        <v>6</v>
      </c>
      <c r="AV41" s="137" t="n">
        <v>0</v>
      </c>
      <c r="AW41" s="139" t="s">
        <v>117</v>
      </c>
      <c r="AX41" s="139" t="s">
        <v>117</v>
      </c>
      <c r="AY41" s="139" t="s">
        <v>117</v>
      </c>
      <c r="AZ41" s="139" t="s">
        <v>117</v>
      </c>
      <c r="BA41" s="139" t="s">
        <v>117</v>
      </c>
      <c r="BB41" s="139" t="s">
        <v>117</v>
      </c>
      <c r="BC41" s="137" t="n">
        <v>0</v>
      </c>
      <c r="BD41" s="139" t="s">
        <v>117</v>
      </c>
      <c r="BE41" s="139" t="s">
        <v>117</v>
      </c>
      <c r="BF41" s="139" t="s">
        <v>117</v>
      </c>
      <c r="BG41" s="139" t="s">
        <v>117</v>
      </c>
      <c r="BH41" s="139" t="s">
        <v>117</v>
      </c>
      <c r="BI41" s="139" t="s">
        <v>117</v>
      </c>
      <c r="BJ41" s="139" t="n">
        <f aca="false">T41+AH41+AO41+AV41+BC41</f>
        <v>2.16201</v>
      </c>
      <c r="BK41" s="139" t="e">
        <f aca="false">U41+AI41+AP41+AW41+BD41</f>
        <v>#VALUE!</v>
      </c>
      <c r="BL41" s="139" t="e">
        <f aca="false">V41+AJ41+AQ41+AX41+BE41</f>
        <v>#VALUE!</v>
      </c>
      <c r="BM41" s="139" t="e">
        <f aca="false">W41+AK41+AR41+AY41+BF41</f>
        <v>#VALUE!</v>
      </c>
      <c r="BN41" s="139" t="e">
        <f aca="false">X41+AL41+AS41+AZ41+BG41</f>
        <v>#VALUE!</v>
      </c>
      <c r="BO41" s="139" t="e">
        <f aca="false">Y41+AM41+AT41+BA41+BH41</f>
        <v>#VALUE!</v>
      </c>
      <c r="BP41" s="139" t="e">
        <f aca="false">Z41+AN41+AU41+BB41+BI41</f>
        <v>#VALUE!</v>
      </c>
      <c r="BQ41" s="139" t="n">
        <f aca="false">AA41+AH41+AV41+BC41+AO41</f>
        <v>2.16201</v>
      </c>
      <c r="BR41" s="139" t="e">
        <f aca="false">AB41+AI41+AW41+BD41+AP41</f>
        <v>#VALUE!</v>
      </c>
      <c r="BS41" s="139" t="e">
        <f aca="false">AC41+AJ41+AX41+BE41+AQ41</f>
        <v>#VALUE!</v>
      </c>
      <c r="BT41" s="139" t="e">
        <f aca="false">AD41+AK41+AY41+BF41+AR41</f>
        <v>#VALUE!</v>
      </c>
      <c r="BU41" s="139" t="e">
        <f aca="false">AE41+AL41+AZ41+BG41+AS41</f>
        <v>#VALUE!</v>
      </c>
      <c r="BV41" s="139" t="e">
        <f aca="false">AF41+AM41+BA41+BH41+AT41</f>
        <v>#VALUE!</v>
      </c>
      <c r="BW41" s="139" t="e">
        <f aca="false">AG41+AN41+BB41+BI41+AU41</f>
        <v>#VALUE!</v>
      </c>
      <c r="BX41" s="509" t="s">
        <v>113</v>
      </c>
    </row>
    <row r="42" s="505" customFormat="true" ht="31.5" hidden="false" customHeight="true" outlineLevel="0" collapsed="false">
      <c r="A42" s="135" t="s">
        <v>114</v>
      </c>
      <c r="B42" s="136" t="s">
        <v>358</v>
      </c>
      <c r="C42" s="135" t="s">
        <v>359</v>
      </c>
      <c r="D42" s="137" t="n">
        <v>2.21975</v>
      </c>
      <c r="E42" s="137" t="n">
        <v>2.21975</v>
      </c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7" t="n">
        <v>0</v>
      </c>
      <c r="U42" s="137" t="s">
        <v>117</v>
      </c>
      <c r="V42" s="502" t="s">
        <v>117</v>
      </c>
      <c r="W42" s="502" t="s">
        <v>117</v>
      </c>
      <c r="X42" s="502" t="s">
        <v>117</v>
      </c>
      <c r="Y42" s="502" t="s">
        <v>117</v>
      </c>
      <c r="Z42" s="502" t="s">
        <v>117</v>
      </c>
      <c r="AA42" s="137" t="n">
        <v>0</v>
      </c>
      <c r="AB42" s="506" t="s">
        <v>117</v>
      </c>
      <c r="AC42" s="139" t="s">
        <v>117</v>
      </c>
      <c r="AD42" s="139" t="s">
        <v>117</v>
      </c>
      <c r="AE42" s="139" t="s">
        <v>117</v>
      </c>
      <c r="AF42" s="139" t="s">
        <v>117</v>
      </c>
      <c r="AG42" s="139" t="s">
        <v>117</v>
      </c>
      <c r="AH42" s="137" t="n">
        <v>0</v>
      </c>
      <c r="AI42" s="139" t="s">
        <v>117</v>
      </c>
      <c r="AJ42" s="139" t="s">
        <v>117</v>
      </c>
      <c r="AK42" s="139" t="s">
        <v>117</v>
      </c>
      <c r="AL42" s="139" t="s">
        <v>117</v>
      </c>
      <c r="AM42" s="139" t="s">
        <v>117</v>
      </c>
      <c r="AN42" s="139" t="s">
        <v>117</v>
      </c>
      <c r="AO42" s="137" t="n">
        <v>0</v>
      </c>
      <c r="AP42" s="139" t="s">
        <v>117</v>
      </c>
      <c r="AQ42" s="139" t="s">
        <v>117</v>
      </c>
      <c r="AR42" s="139" t="s">
        <v>117</v>
      </c>
      <c r="AS42" s="139" t="s">
        <v>117</v>
      </c>
      <c r="AT42" s="139" t="s">
        <v>117</v>
      </c>
      <c r="AU42" s="139" t="s">
        <v>117</v>
      </c>
      <c r="AV42" s="137" t="n">
        <v>2.21975</v>
      </c>
      <c r="AW42" s="139" t="s">
        <v>117</v>
      </c>
      <c r="AX42" s="139" t="n">
        <v>0</v>
      </c>
      <c r="AY42" s="139" t="n">
        <v>0</v>
      </c>
      <c r="AZ42" s="139" t="n">
        <v>0</v>
      </c>
      <c r="BA42" s="139" t="n">
        <v>0</v>
      </c>
      <c r="BB42" s="139" t="n">
        <v>6</v>
      </c>
      <c r="BC42" s="137" t="n">
        <v>0</v>
      </c>
      <c r="BD42" s="139" t="s">
        <v>117</v>
      </c>
      <c r="BE42" s="139" t="s">
        <v>117</v>
      </c>
      <c r="BF42" s="139" t="s">
        <v>117</v>
      </c>
      <c r="BG42" s="139" t="s">
        <v>117</v>
      </c>
      <c r="BH42" s="139" t="s">
        <v>117</v>
      </c>
      <c r="BI42" s="139" t="s">
        <v>117</v>
      </c>
      <c r="BJ42" s="139" t="n">
        <f aca="false">T42+AH42+AO42+AV42+BC42</f>
        <v>2.21975</v>
      </c>
      <c r="BK42" s="139" t="e">
        <f aca="false">U42+AI42+AP42+AW42+BD42</f>
        <v>#VALUE!</v>
      </c>
      <c r="BL42" s="139" t="e">
        <f aca="false">V42+AJ42+AQ42+AX42+BE42</f>
        <v>#VALUE!</v>
      </c>
      <c r="BM42" s="139" t="e">
        <f aca="false">W42+AK42+AR42+AY42+BF42</f>
        <v>#VALUE!</v>
      </c>
      <c r="BN42" s="139" t="e">
        <f aca="false">X42+AL42+AS42+AZ42+BG42</f>
        <v>#VALUE!</v>
      </c>
      <c r="BO42" s="139" t="e">
        <f aca="false">Y42+AM42+AT42+BA42+BH42</f>
        <v>#VALUE!</v>
      </c>
      <c r="BP42" s="139" t="e">
        <f aca="false">Z42+AN42+AU42+BB42+BI42</f>
        <v>#VALUE!</v>
      </c>
      <c r="BQ42" s="139" t="n">
        <f aca="false">AA42+AH42+AV42+BC42+AO42</f>
        <v>2.21975</v>
      </c>
      <c r="BR42" s="139" t="e">
        <f aca="false">AB42+AI42+AW42+BD42+AP42</f>
        <v>#VALUE!</v>
      </c>
      <c r="BS42" s="139" t="e">
        <f aca="false">AC42+AJ42+AX42+BE42+AQ42</f>
        <v>#VALUE!</v>
      </c>
      <c r="BT42" s="139" t="e">
        <f aca="false">AD42+AK42+AY42+BF42+AR42</f>
        <v>#VALUE!</v>
      </c>
      <c r="BU42" s="139" t="e">
        <f aca="false">AE42+AL42+AZ42+BG42+AS42</f>
        <v>#VALUE!</v>
      </c>
      <c r="BV42" s="139" t="e">
        <f aca="false">AF42+AM42+BA42+BH42+AT42</f>
        <v>#VALUE!</v>
      </c>
      <c r="BW42" s="139" t="e">
        <f aca="false">AG42+AN42+BB42+BI42+AU42</f>
        <v>#VALUE!</v>
      </c>
      <c r="BX42" s="510" t="s">
        <v>113</v>
      </c>
    </row>
    <row r="43" s="505" customFormat="true" ht="31.5" hidden="false" customHeight="true" outlineLevel="0" collapsed="false">
      <c r="A43" s="135" t="s">
        <v>114</v>
      </c>
      <c r="B43" s="136" t="s">
        <v>360</v>
      </c>
      <c r="C43" s="135" t="s">
        <v>361</v>
      </c>
      <c r="D43" s="137" t="n">
        <v>1.08149</v>
      </c>
      <c r="E43" s="137" t="n">
        <v>1.08149</v>
      </c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  <c r="S43" s="139"/>
      <c r="T43" s="137" t="n">
        <v>0</v>
      </c>
      <c r="U43" s="137" t="s">
        <v>117</v>
      </c>
      <c r="V43" s="502" t="s">
        <v>117</v>
      </c>
      <c r="W43" s="502" t="s">
        <v>117</v>
      </c>
      <c r="X43" s="502" t="s">
        <v>117</v>
      </c>
      <c r="Y43" s="502" t="s">
        <v>117</v>
      </c>
      <c r="Z43" s="502" t="s">
        <v>117</v>
      </c>
      <c r="AA43" s="137" t="n">
        <v>0</v>
      </c>
      <c r="AB43" s="506" t="s">
        <v>117</v>
      </c>
      <c r="AC43" s="139" t="s">
        <v>117</v>
      </c>
      <c r="AD43" s="139" t="s">
        <v>117</v>
      </c>
      <c r="AE43" s="139" t="s">
        <v>117</v>
      </c>
      <c r="AF43" s="139" t="s">
        <v>117</v>
      </c>
      <c r="AG43" s="139" t="s">
        <v>117</v>
      </c>
      <c r="AH43" s="137" t="n">
        <v>0</v>
      </c>
      <c r="AI43" s="139" t="s">
        <v>117</v>
      </c>
      <c r="AJ43" s="139" t="s">
        <v>117</v>
      </c>
      <c r="AK43" s="139" t="s">
        <v>117</v>
      </c>
      <c r="AL43" s="139" t="s">
        <v>117</v>
      </c>
      <c r="AM43" s="139" t="s">
        <v>117</v>
      </c>
      <c r="AN43" s="139" t="s">
        <v>117</v>
      </c>
      <c r="AO43" s="137" t="n">
        <v>0</v>
      </c>
      <c r="AP43" s="139" t="s">
        <v>117</v>
      </c>
      <c r="AQ43" s="139" t="s">
        <v>117</v>
      </c>
      <c r="AR43" s="139" t="s">
        <v>117</v>
      </c>
      <c r="AS43" s="139" t="s">
        <v>117</v>
      </c>
      <c r="AT43" s="139" t="s">
        <v>117</v>
      </c>
      <c r="AU43" s="139" t="s">
        <v>117</v>
      </c>
      <c r="AV43" s="137" t="n">
        <v>1.08149</v>
      </c>
      <c r="AW43" s="139" t="s">
        <v>117</v>
      </c>
      <c r="AX43" s="139" t="n">
        <v>0</v>
      </c>
      <c r="AY43" s="139" t="n">
        <v>0</v>
      </c>
      <c r="AZ43" s="139" t="n">
        <v>0</v>
      </c>
      <c r="BA43" s="139" t="n">
        <v>0</v>
      </c>
      <c r="BB43" s="139" t="n">
        <v>3</v>
      </c>
      <c r="BC43" s="137" t="n">
        <v>0</v>
      </c>
      <c r="BD43" s="139" t="s">
        <v>117</v>
      </c>
      <c r="BE43" s="139" t="s">
        <v>117</v>
      </c>
      <c r="BF43" s="139" t="s">
        <v>117</v>
      </c>
      <c r="BG43" s="139" t="s">
        <v>117</v>
      </c>
      <c r="BH43" s="139" t="s">
        <v>117</v>
      </c>
      <c r="BI43" s="139" t="s">
        <v>117</v>
      </c>
      <c r="BJ43" s="139" t="n">
        <f aca="false">T43+AH43+AO43+AV43+BC43</f>
        <v>1.08149</v>
      </c>
      <c r="BK43" s="139" t="e">
        <f aca="false">U43+AI43+AP43+AW43+BD43</f>
        <v>#VALUE!</v>
      </c>
      <c r="BL43" s="139" t="e">
        <f aca="false">V43+AJ43+AQ43+AX43+BE43</f>
        <v>#VALUE!</v>
      </c>
      <c r="BM43" s="139" t="e">
        <f aca="false">W43+AK43+AR43+AY43+BF43</f>
        <v>#VALUE!</v>
      </c>
      <c r="BN43" s="139" t="e">
        <f aca="false">X43+AL43+AS43+AZ43+BG43</f>
        <v>#VALUE!</v>
      </c>
      <c r="BO43" s="139" t="e">
        <f aca="false">Y43+AM43+AT43+BA43+BH43</f>
        <v>#VALUE!</v>
      </c>
      <c r="BP43" s="139" t="e">
        <f aca="false">Z43+AN43+AU43+BB43+BI43</f>
        <v>#VALUE!</v>
      </c>
      <c r="BQ43" s="139" t="n">
        <f aca="false">AA43+AH43+AV43+BC43+AO43</f>
        <v>1.08149</v>
      </c>
      <c r="BR43" s="139" t="e">
        <f aca="false">AB43+AI43+AW43+BD43+AP43</f>
        <v>#VALUE!</v>
      </c>
      <c r="BS43" s="139" t="e">
        <f aca="false">AC43+AJ43+AX43+BE43+AQ43</f>
        <v>#VALUE!</v>
      </c>
      <c r="BT43" s="139" t="e">
        <f aca="false">AD43+AK43+AY43+BF43+AR43</f>
        <v>#VALUE!</v>
      </c>
      <c r="BU43" s="139" t="e">
        <f aca="false">AE43+AL43+AZ43+BG43+AS43</f>
        <v>#VALUE!</v>
      </c>
      <c r="BV43" s="139" t="e">
        <f aca="false">AF43+AM43+BA43+BH43+AT43</f>
        <v>#VALUE!</v>
      </c>
      <c r="BW43" s="139" t="e">
        <f aca="false">AG43+AN43+BB43+BI43+AU43</f>
        <v>#VALUE!</v>
      </c>
      <c r="BX43" s="510" t="s">
        <v>113</v>
      </c>
    </row>
    <row r="44" s="505" customFormat="true" ht="31.5" hidden="false" customHeight="true" outlineLevel="0" collapsed="false">
      <c r="A44" s="135" t="s">
        <v>114</v>
      </c>
      <c r="B44" s="136" t="s">
        <v>405</v>
      </c>
      <c r="C44" s="135" t="s">
        <v>406</v>
      </c>
      <c r="D44" s="137" t="n">
        <v>2.5909</v>
      </c>
      <c r="E44" s="137" t="n">
        <v>2.5909</v>
      </c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7" t="n">
        <v>0</v>
      </c>
      <c r="U44" s="137" t="s">
        <v>117</v>
      </c>
      <c r="V44" s="502" t="s">
        <v>117</v>
      </c>
      <c r="W44" s="502" t="s">
        <v>117</v>
      </c>
      <c r="X44" s="502" t="s">
        <v>117</v>
      </c>
      <c r="Y44" s="502" t="s">
        <v>117</v>
      </c>
      <c r="Z44" s="502" t="s">
        <v>117</v>
      </c>
      <c r="AA44" s="137" t="n">
        <v>0</v>
      </c>
      <c r="AB44" s="506" t="s">
        <v>117</v>
      </c>
      <c r="AC44" s="139" t="s">
        <v>117</v>
      </c>
      <c r="AD44" s="139" t="s">
        <v>117</v>
      </c>
      <c r="AE44" s="139" t="s">
        <v>117</v>
      </c>
      <c r="AF44" s="139" t="s">
        <v>117</v>
      </c>
      <c r="AG44" s="139" t="s">
        <v>117</v>
      </c>
      <c r="AH44" s="137" t="n">
        <v>0</v>
      </c>
      <c r="AI44" s="139" t="s">
        <v>117</v>
      </c>
      <c r="AJ44" s="139" t="s">
        <v>117</v>
      </c>
      <c r="AK44" s="139" t="s">
        <v>117</v>
      </c>
      <c r="AL44" s="139" t="s">
        <v>117</v>
      </c>
      <c r="AM44" s="139" t="s">
        <v>117</v>
      </c>
      <c r="AN44" s="139" t="s">
        <v>117</v>
      </c>
      <c r="AO44" s="137" t="n">
        <v>0</v>
      </c>
      <c r="AP44" s="506" t="s">
        <v>117</v>
      </c>
      <c r="AQ44" s="139" t="s">
        <v>117</v>
      </c>
      <c r="AR44" s="139" t="s">
        <v>117</v>
      </c>
      <c r="AS44" s="139" t="s">
        <v>117</v>
      </c>
      <c r="AT44" s="139" t="s">
        <v>117</v>
      </c>
      <c r="AU44" s="139" t="s">
        <v>117</v>
      </c>
      <c r="AV44" s="137" t="n">
        <v>0</v>
      </c>
      <c r="AW44" s="139" t="s">
        <v>117</v>
      </c>
      <c r="AX44" s="139" t="s">
        <v>117</v>
      </c>
      <c r="AY44" s="139" t="s">
        <v>117</v>
      </c>
      <c r="AZ44" s="139" t="s">
        <v>117</v>
      </c>
      <c r="BA44" s="139" t="s">
        <v>117</v>
      </c>
      <c r="BB44" s="139" t="s">
        <v>117</v>
      </c>
      <c r="BC44" s="137" t="n">
        <v>2.5909</v>
      </c>
      <c r="BD44" s="139" t="s">
        <v>117</v>
      </c>
      <c r="BE44" s="139" t="n">
        <v>0</v>
      </c>
      <c r="BF44" s="139" t="n">
        <v>0</v>
      </c>
      <c r="BG44" s="139" t="n">
        <v>0</v>
      </c>
      <c r="BH44" s="139" t="n">
        <v>0</v>
      </c>
      <c r="BI44" s="139" t="n">
        <v>7</v>
      </c>
      <c r="BJ44" s="139" t="n">
        <f aca="false">T44+AH44+AO44+AV44+BC44</f>
        <v>2.5909</v>
      </c>
      <c r="BK44" s="139" t="e">
        <f aca="false">U44+AI44+AP44+AW44+BD44</f>
        <v>#VALUE!</v>
      </c>
      <c r="BL44" s="139" t="e">
        <f aca="false">V44+AJ44+AQ44+AX44+BE44</f>
        <v>#VALUE!</v>
      </c>
      <c r="BM44" s="139" t="e">
        <f aca="false">W44+AK44+AR44+AY44+BF44</f>
        <v>#VALUE!</v>
      </c>
      <c r="BN44" s="139" t="e">
        <f aca="false">X44+AL44+AS44+AZ44+BG44</f>
        <v>#VALUE!</v>
      </c>
      <c r="BO44" s="139" t="e">
        <f aca="false">Y44+AM44+AT44+BA44+BH44</f>
        <v>#VALUE!</v>
      </c>
      <c r="BP44" s="139" t="e">
        <f aca="false">Z44+AN44+AU44+BB44+BI44</f>
        <v>#VALUE!</v>
      </c>
      <c r="BQ44" s="139" t="n">
        <f aca="false">AA44+AH44+AV44+BC44+AO44</f>
        <v>2.5909</v>
      </c>
      <c r="BR44" s="139" t="e">
        <f aca="false">AB44+AI44+AW44+BD44+AP44</f>
        <v>#VALUE!</v>
      </c>
      <c r="BS44" s="139" t="e">
        <f aca="false">AC44+AJ44+AX44+BE44+AQ44</f>
        <v>#VALUE!</v>
      </c>
      <c r="BT44" s="139" t="e">
        <f aca="false">AD44+AK44+AY44+BF44+AR44</f>
        <v>#VALUE!</v>
      </c>
      <c r="BU44" s="139" t="e">
        <f aca="false">AE44+AL44+AZ44+BG44+AS44</f>
        <v>#VALUE!</v>
      </c>
      <c r="BV44" s="139" t="e">
        <f aca="false">AF44+AM44+BA44+BH44+AT44</f>
        <v>#VALUE!</v>
      </c>
      <c r="BW44" s="139" t="e">
        <f aca="false">AG44+AN44+BB44+BI44+AU44</f>
        <v>#VALUE!</v>
      </c>
      <c r="BX44" s="510" t="s">
        <v>113</v>
      </c>
    </row>
    <row r="45" s="505" customFormat="true" ht="31.5" hidden="false" customHeight="true" outlineLevel="0" collapsed="false">
      <c r="A45" s="135" t="s">
        <v>114</v>
      </c>
      <c r="B45" s="136" t="s">
        <v>407</v>
      </c>
      <c r="C45" s="135" t="s">
        <v>408</v>
      </c>
      <c r="D45" s="137" t="n">
        <v>1.44265</v>
      </c>
      <c r="E45" s="137" t="n">
        <v>1.44265</v>
      </c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7" t="n">
        <v>0</v>
      </c>
      <c r="U45" s="137" t="s">
        <v>117</v>
      </c>
      <c r="V45" s="502" t="s">
        <v>117</v>
      </c>
      <c r="W45" s="502" t="s">
        <v>117</v>
      </c>
      <c r="X45" s="502" t="s">
        <v>117</v>
      </c>
      <c r="Y45" s="502" t="s">
        <v>117</v>
      </c>
      <c r="Z45" s="502" t="s">
        <v>117</v>
      </c>
      <c r="AA45" s="137" t="n">
        <v>0</v>
      </c>
      <c r="AB45" s="506" t="s">
        <v>117</v>
      </c>
      <c r="AC45" s="139" t="s">
        <v>117</v>
      </c>
      <c r="AD45" s="139" t="s">
        <v>117</v>
      </c>
      <c r="AE45" s="139" t="s">
        <v>117</v>
      </c>
      <c r="AF45" s="139" t="s">
        <v>117</v>
      </c>
      <c r="AG45" s="139" t="s">
        <v>117</v>
      </c>
      <c r="AH45" s="137" t="n">
        <v>0</v>
      </c>
      <c r="AI45" s="139" t="s">
        <v>117</v>
      </c>
      <c r="AJ45" s="139" t="s">
        <v>117</v>
      </c>
      <c r="AK45" s="139" t="s">
        <v>117</v>
      </c>
      <c r="AL45" s="139" t="s">
        <v>117</v>
      </c>
      <c r="AM45" s="139" t="s">
        <v>117</v>
      </c>
      <c r="AN45" s="139" t="s">
        <v>117</v>
      </c>
      <c r="AO45" s="137" t="n">
        <v>0</v>
      </c>
      <c r="AP45" s="139" t="s">
        <v>117</v>
      </c>
      <c r="AQ45" s="139" t="s">
        <v>117</v>
      </c>
      <c r="AR45" s="139" t="s">
        <v>117</v>
      </c>
      <c r="AS45" s="139" t="s">
        <v>117</v>
      </c>
      <c r="AT45" s="139" t="s">
        <v>117</v>
      </c>
      <c r="AU45" s="139" t="s">
        <v>117</v>
      </c>
      <c r="AV45" s="137" t="n">
        <v>0</v>
      </c>
      <c r="AW45" s="139" t="s">
        <v>117</v>
      </c>
      <c r="AX45" s="139" t="s">
        <v>117</v>
      </c>
      <c r="AY45" s="139" t="s">
        <v>117</v>
      </c>
      <c r="AZ45" s="139" t="s">
        <v>117</v>
      </c>
      <c r="BA45" s="139" t="s">
        <v>117</v>
      </c>
      <c r="BB45" s="139" t="s">
        <v>117</v>
      </c>
      <c r="BC45" s="137" t="n">
        <v>1.44265</v>
      </c>
      <c r="BD45" s="139" t="s">
        <v>117</v>
      </c>
      <c r="BE45" s="139" t="n">
        <v>0</v>
      </c>
      <c r="BF45" s="139" t="n">
        <v>0</v>
      </c>
      <c r="BG45" s="139" t="n">
        <v>0</v>
      </c>
      <c r="BH45" s="139" t="n">
        <v>0</v>
      </c>
      <c r="BI45" s="139" t="n">
        <v>4</v>
      </c>
      <c r="BJ45" s="139" t="n">
        <f aca="false">T45+AH45+AO45+AV45+BC45</f>
        <v>1.44265</v>
      </c>
      <c r="BK45" s="139" t="e">
        <f aca="false">U45+AI45+AP45+AW45+BD45</f>
        <v>#VALUE!</v>
      </c>
      <c r="BL45" s="139" t="e">
        <f aca="false">V45+AJ45+AQ45+AX45+BE45</f>
        <v>#VALUE!</v>
      </c>
      <c r="BM45" s="139" t="e">
        <f aca="false">W45+AK45+AR45+AY45+BF45</f>
        <v>#VALUE!</v>
      </c>
      <c r="BN45" s="139" t="e">
        <f aca="false">X45+AL45+AS45+AZ45+BG45</f>
        <v>#VALUE!</v>
      </c>
      <c r="BO45" s="139" t="e">
        <f aca="false">Y45+AM45+AT45+BA45+BH45</f>
        <v>#VALUE!</v>
      </c>
      <c r="BP45" s="139" t="e">
        <f aca="false">Z45+AN45+AU45+BB45+BI45</f>
        <v>#VALUE!</v>
      </c>
      <c r="BQ45" s="139" t="n">
        <f aca="false">AA45+AH45+AV45+BC45+AO45</f>
        <v>1.44265</v>
      </c>
      <c r="BR45" s="139" t="e">
        <f aca="false">AB45+AI45+AW45+BD45+AP45</f>
        <v>#VALUE!</v>
      </c>
      <c r="BS45" s="139" t="e">
        <f aca="false">AC45+AJ45+AX45+BE45+AQ45</f>
        <v>#VALUE!</v>
      </c>
      <c r="BT45" s="139" t="e">
        <f aca="false">AD45+AK45+AY45+BF45+AR45</f>
        <v>#VALUE!</v>
      </c>
      <c r="BU45" s="139" t="e">
        <f aca="false">AE45+AL45+AZ45+BG45+AS45</f>
        <v>#VALUE!</v>
      </c>
      <c r="BV45" s="139" t="e">
        <f aca="false">AF45+AM45+BA45+BH45+AT45</f>
        <v>#VALUE!</v>
      </c>
      <c r="BW45" s="139" t="e">
        <f aca="false">AG45+AN45+BB45+BI45+AU45</f>
        <v>#VALUE!</v>
      </c>
      <c r="BX45" s="510" t="s">
        <v>113</v>
      </c>
    </row>
    <row r="46" s="505" customFormat="true" ht="31.5" hidden="false" customHeight="true" outlineLevel="0" collapsed="false">
      <c r="A46" s="135" t="s">
        <v>149</v>
      </c>
      <c r="B46" s="501" t="s">
        <v>150</v>
      </c>
      <c r="C46" s="135" t="s">
        <v>151</v>
      </c>
      <c r="D46" s="137" t="n">
        <v>3.21637</v>
      </c>
      <c r="E46" s="137" t="n">
        <v>3.357385</v>
      </c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7" t="n">
        <v>3.21637</v>
      </c>
      <c r="U46" s="137" t="s">
        <v>117</v>
      </c>
      <c r="V46" s="502" t="n">
        <v>0</v>
      </c>
      <c r="W46" s="502" t="n">
        <v>0</v>
      </c>
      <c r="X46" s="502" t="n">
        <v>0</v>
      </c>
      <c r="Y46" s="502" t="n">
        <v>0</v>
      </c>
      <c r="Z46" s="502" t="n">
        <v>1</v>
      </c>
      <c r="AA46" s="137" t="n">
        <v>3.357385</v>
      </c>
      <c r="AB46" s="506" t="s">
        <v>117</v>
      </c>
      <c r="AC46" s="506" t="n">
        <v>0</v>
      </c>
      <c r="AD46" s="506" t="n">
        <v>0</v>
      </c>
      <c r="AE46" s="137" t="n">
        <v>0</v>
      </c>
      <c r="AF46" s="137" t="n">
        <v>0</v>
      </c>
      <c r="AG46" s="506" t="n">
        <v>1</v>
      </c>
      <c r="AH46" s="137" t="n">
        <v>0</v>
      </c>
      <c r="AI46" s="139" t="s">
        <v>117</v>
      </c>
      <c r="AJ46" s="139" t="s">
        <v>117</v>
      </c>
      <c r="AK46" s="139" t="s">
        <v>117</v>
      </c>
      <c r="AL46" s="139" t="s">
        <v>117</v>
      </c>
      <c r="AM46" s="139" t="s">
        <v>117</v>
      </c>
      <c r="AN46" s="139" t="s">
        <v>117</v>
      </c>
      <c r="AO46" s="137" t="n">
        <v>0</v>
      </c>
      <c r="AP46" s="139" t="s">
        <v>117</v>
      </c>
      <c r="AQ46" s="139" t="s">
        <v>117</v>
      </c>
      <c r="AR46" s="139" t="s">
        <v>117</v>
      </c>
      <c r="AS46" s="139" t="s">
        <v>117</v>
      </c>
      <c r="AT46" s="139" t="s">
        <v>117</v>
      </c>
      <c r="AU46" s="139" t="s">
        <v>117</v>
      </c>
      <c r="AV46" s="137" t="n">
        <v>0</v>
      </c>
      <c r="AW46" s="139" t="s">
        <v>117</v>
      </c>
      <c r="AX46" s="139" t="s">
        <v>117</v>
      </c>
      <c r="AY46" s="139" t="s">
        <v>117</v>
      </c>
      <c r="AZ46" s="139" t="s">
        <v>117</v>
      </c>
      <c r="BA46" s="139" t="s">
        <v>117</v>
      </c>
      <c r="BB46" s="139" t="s">
        <v>117</v>
      </c>
      <c r="BC46" s="137" t="n">
        <v>0</v>
      </c>
      <c r="BD46" s="139" t="s">
        <v>117</v>
      </c>
      <c r="BE46" s="139" t="s">
        <v>117</v>
      </c>
      <c r="BF46" s="139" t="s">
        <v>117</v>
      </c>
      <c r="BG46" s="139" t="s">
        <v>117</v>
      </c>
      <c r="BH46" s="139" t="s">
        <v>117</v>
      </c>
      <c r="BI46" s="139" t="s">
        <v>117</v>
      </c>
      <c r="BJ46" s="139" t="n">
        <f aca="false">T46+AH46+AO46+AV46+BC46</f>
        <v>3.21637</v>
      </c>
      <c r="BK46" s="139" t="e">
        <f aca="false">U46+AI46+AP46+AW46+BD46</f>
        <v>#VALUE!</v>
      </c>
      <c r="BL46" s="139" t="e">
        <f aca="false">V46+AJ46+AQ46+AX46+BE46</f>
        <v>#VALUE!</v>
      </c>
      <c r="BM46" s="139" t="e">
        <f aca="false">W46+AK46+AR46+AY46+BF46</f>
        <v>#VALUE!</v>
      </c>
      <c r="BN46" s="139" t="e">
        <f aca="false">X46+AL46+AS46+AZ46+BG46</f>
        <v>#VALUE!</v>
      </c>
      <c r="BO46" s="139" t="e">
        <f aca="false">Y46+AM46+AT46+BA46+BH46</f>
        <v>#VALUE!</v>
      </c>
      <c r="BP46" s="139" t="e">
        <f aca="false">Z46+AN46+AU46+BB46+BI46</f>
        <v>#VALUE!</v>
      </c>
      <c r="BQ46" s="139" t="n">
        <f aca="false">AA46+AH46+AV46+BC46+AO46</f>
        <v>3.357385</v>
      </c>
      <c r="BR46" s="139" t="e">
        <f aca="false">AB46+AI46+AW46+BD46+AP46</f>
        <v>#VALUE!</v>
      </c>
      <c r="BS46" s="139" t="e">
        <f aca="false">AC46+AJ46+AX46+BE46+AQ46</f>
        <v>#VALUE!</v>
      </c>
      <c r="BT46" s="139" t="e">
        <f aca="false">AD46+AK46+AY46+BF46+AR46</f>
        <v>#VALUE!</v>
      </c>
      <c r="BU46" s="139" t="e">
        <f aca="false">AE46+AL46+AZ46+BG46+AS46</f>
        <v>#VALUE!</v>
      </c>
      <c r="BV46" s="139" t="e">
        <f aca="false">AF46+AM46+BA46+BH46+AT46</f>
        <v>#VALUE!</v>
      </c>
      <c r="BW46" s="139" t="e">
        <f aca="false">AG46+AN46+BB46+BI46+AU46</f>
        <v>#VALUE!</v>
      </c>
      <c r="BX46" s="507" t="s">
        <v>749</v>
      </c>
    </row>
    <row r="47" s="505" customFormat="true" ht="31.5" hidden="false" customHeight="true" outlineLevel="0" collapsed="false">
      <c r="A47" s="135" t="s">
        <v>149</v>
      </c>
      <c r="B47" s="501" t="s">
        <v>152</v>
      </c>
      <c r="C47" s="135" t="s">
        <v>153</v>
      </c>
      <c r="D47" s="137" t="n">
        <v>6.134205</v>
      </c>
      <c r="E47" s="137" t="n">
        <v>6.351798</v>
      </c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7" t="n">
        <v>6.134205</v>
      </c>
      <c r="U47" s="137" t="s">
        <v>117</v>
      </c>
      <c r="V47" s="502" t="n">
        <v>0</v>
      </c>
      <c r="W47" s="502" t="n">
        <v>0</v>
      </c>
      <c r="X47" s="502" t="n">
        <v>0</v>
      </c>
      <c r="Y47" s="502" t="n">
        <v>0</v>
      </c>
      <c r="Z47" s="502" t="n">
        <v>1</v>
      </c>
      <c r="AA47" s="137" t="n">
        <v>6.351798</v>
      </c>
      <c r="AB47" s="506" t="s">
        <v>117</v>
      </c>
      <c r="AC47" s="506" t="n">
        <v>0</v>
      </c>
      <c r="AD47" s="506" t="n">
        <v>0</v>
      </c>
      <c r="AE47" s="137" t="n">
        <v>0</v>
      </c>
      <c r="AF47" s="137" t="n">
        <v>0</v>
      </c>
      <c r="AG47" s="506" t="n">
        <v>1</v>
      </c>
      <c r="AH47" s="137" t="n">
        <v>0</v>
      </c>
      <c r="AI47" s="139" t="s">
        <v>117</v>
      </c>
      <c r="AJ47" s="139" t="s">
        <v>117</v>
      </c>
      <c r="AK47" s="139" t="s">
        <v>117</v>
      </c>
      <c r="AL47" s="139" t="s">
        <v>117</v>
      </c>
      <c r="AM47" s="139" t="s">
        <v>117</v>
      </c>
      <c r="AN47" s="139" t="s">
        <v>117</v>
      </c>
      <c r="AO47" s="137" t="n">
        <v>0</v>
      </c>
      <c r="AP47" s="139" t="s">
        <v>117</v>
      </c>
      <c r="AQ47" s="139" t="s">
        <v>117</v>
      </c>
      <c r="AR47" s="139" t="s">
        <v>117</v>
      </c>
      <c r="AS47" s="139" t="s">
        <v>117</v>
      </c>
      <c r="AT47" s="139" t="s">
        <v>117</v>
      </c>
      <c r="AU47" s="139" t="s">
        <v>117</v>
      </c>
      <c r="AV47" s="137" t="n">
        <v>0</v>
      </c>
      <c r="AW47" s="139" t="s">
        <v>117</v>
      </c>
      <c r="AX47" s="139" t="s">
        <v>117</v>
      </c>
      <c r="AY47" s="139" t="s">
        <v>117</v>
      </c>
      <c r="AZ47" s="139" t="s">
        <v>117</v>
      </c>
      <c r="BA47" s="139" t="s">
        <v>117</v>
      </c>
      <c r="BB47" s="139" t="s">
        <v>117</v>
      </c>
      <c r="BC47" s="137" t="n">
        <v>0</v>
      </c>
      <c r="BD47" s="139" t="s">
        <v>117</v>
      </c>
      <c r="BE47" s="139" t="s">
        <v>117</v>
      </c>
      <c r="BF47" s="139" t="s">
        <v>117</v>
      </c>
      <c r="BG47" s="139" t="s">
        <v>117</v>
      </c>
      <c r="BH47" s="139" t="s">
        <v>117</v>
      </c>
      <c r="BI47" s="139" t="s">
        <v>117</v>
      </c>
      <c r="BJ47" s="139" t="n">
        <f aca="false">T47+AH47+AO47+AV47+BC47</f>
        <v>6.134205</v>
      </c>
      <c r="BK47" s="139" t="e">
        <f aca="false">U47+AI47+AP47+AW47+BD47</f>
        <v>#VALUE!</v>
      </c>
      <c r="BL47" s="139" t="e">
        <f aca="false">V47+AJ47+AQ47+AX47+BE47</f>
        <v>#VALUE!</v>
      </c>
      <c r="BM47" s="139" t="e">
        <f aca="false">W47+AK47+AR47+AY47+BF47</f>
        <v>#VALUE!</v>
      </c>
      <c r="BN47" s="139" t="e">
        <f aca="false">X47+AL47+AS47+AZ47+BG47</f>
        <v>#VALUE!</v>
      </c>
      <c r="BO47" s="139" t="e">
        <f aca="false">Y47+AM47+AT47+BA47+BH47</f>
        <v>#VALUE!</v>
      </c>
      <c r="BP47" s="139" t="e">
        <f aca="false">Z47+AN47+AU47+BB47+BI47</f>
        <v>#VALUE!</v>
      </c>
      <c r="BQ47" s="139" t="n">
        <f aca="false">AA47+AH47+AV47+BC47+AO47</f>
        <v>6.351798</v>
      </c>
      <c r="BR47" s="139" t="e">
        <f aca="false">AB47+AI47+AW47+BD47+AP47</f>
        <v>#VALUE!</v>
      </c>
      <c r="BS47" s="139" t="e">
        <f aca="false">AC47+AJ47+AX47+BE47+AQ47</f>
        <v>#VALUE!</v>
      </c>
      <c r="BT47" s="139" t="e">
        <f aca="false">AD47+AK47+AY47+BF47+AR47</f>
        <v>#VALUE!</v>
      </c>
      <c r="BU47" s="139" t="e">
        <f aca="false">AE47+AL47+AZ47+BG47+AS47</f>
        <v>#VALUE!</v>
      </c>
      <c r="BV47" s="139" t="e">
        <f aca="false">AF47+AM47+BA47+BH47+AT47</f>
        <v>#VALUE!</v>
      </c>
      <c r="BW47" s="139" t="e">
        <f aca="false">AG47+AN47+BB47+BI47+AU47</f>
        <v>#VALUE!</v>
      </c>
      <c r="BX47" s="507" t="s">
        <v>749</v>
      </c>
    </row>
    <row r="48" s="505" customFormat="true" ht="31.5" hidden="false" customHeight="true" outlineLevel="0" collapsed="false">
      <c r="A48" s="135" t="s">
        <v>149</v>
      </c>
      <c r="B48" s="501" t="s">
        <v>154</v>
      </c>
      <c r="C48" s="135" t="s">
        <v>155</v>
      </c>
      <c r="D48" s="137" t="n">
        <v>2.057871</v>
      </c>
      <c r="E48" s="137" t="n">
        <v>2.123681</v>
      </c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7" t="n">
        <v>2.057871</v>
      </c>
      <c r="U48" s="137" t="s">
        <v>117</v>
      </c>
      <c r="V48" s="502" t="n">
        <v>0</v>
      </c>
      <c r="W48" s="502" t="n">
        <v>0</v>
      </c>
      <c r="X48" s="502" t="n">
        <v>0</v>
      </c>
      <c r="Y48" s="502" t="n">
        <v>0</v>
      </c>
      <c r="Z48" s="502" t="n">
        <v>1</v>
      </c>
      <c r="AA48" s="137" t="n">
        <v>2.123681</v>
      </c>
      <c r="AB48" s="506" t="s">
        <v>117</v>
      </c>
      <c r="AC48" s="506" t="n">
        <v>0</v>
      </c>
      <c r="AD48" s="139" t="n">
        <v>0</v>
      </c>
      <c r="AE48" s="506" t="n">
        <v>0</v>
      </c>
      <c r="AF48" s="139" t="n">
        <v>0</v>
      </c>
      <c r="AG48" s="506" t="n">
        <v>1</v>
      </c>
      <c r="AH48" s="137" t="n">
        <v>0</v>
      </c>
      <c r="AI48" s="139" t="s">
        <v>117</v>
      </c>
      <c r="AJ48" s="139" t="s">
        <v>117</v>
      </c>
      <c r="AK48" s="139" t="s">
        <v>117</v>
      </c>
      <c r="AL48" s="139" t="s">
        <v>117</v>
      </c>
      <c r="AM48" s="139" t="s">
        <v>117</v>
      </c>
      <c r="AN48" s="139" t="s">
        <v>117</v>
      </c>
      <c r="AO48" s="137" t="n">
        <v>0</v>
      </c>
      <c r="AP48" s="506" t="s">
        <v>117</v>
      </c>
      <c r="AQ48" s="139" t="s">
        <v>117</v>
      </c>
      <c r="AR48" s="139" t="s">
        <v>117</v>
      </c>
      <c r="AS48" s="139" t="s">
        <v>117</v>
      </c>
      <c r="AT48" s="139" t="s">
        <v>117</v>
      </c>
      <c r="AU48" s="139" t="s">
        <v>117</v>
      </c>
      <c r="AV48" s="137" t="n">
        <v>0</v>
      </c>
      <c r="AW48" s="139" t="s">
        <v>117</v>
      </c>
      <c r="AX48" s="139" t="s">
        <v>117</v>
      </c>
      <c r="AY48" s="139" t="s">
        <v>117</v>
      </c>
      <c r="AZ48" s="139" t="s">
        <v>117</v>
      </c>
      <c r="BA48" s="139" t="s">
        <v>117</v>
      </c>
      <c r="BB48" s="139" t="s">
        <v>117</v>
      </c>
      <c r="BC48" s="137" t="n">
        <v>0</v>
      </c>
      <c r="BD48" s="139" t="s">
        <v>117</v>
      </c>
      <c r="BE48" s="139" t="s">
        <v>117</v>
      </c>
      <c r="BF48" s="139" t="s">
        <v>117</v>
      </c>
      <c r="BG48" s="139" t="s">
        <v>117</v>
      </c>
      <c r="BH48" s="139" t="s">
        <v>117</v>
      </c>
      <c r="BI48" s="139" t="s">
        <v>117</v>
      </c>
      <c r="BJ48" s="139" t="n">
        <f aca="false">T48+AH48+AO48+AV48+BC48</f>
        <v>2.057871</v>
      </c>
      <c r="BK48" s="139" t="e">
        <f aca="false">U48+AI48+AP48+AW48+BD48</f>
        <v>#VALUE!</v>
      </c>
      <c r="BL48" s="139" t="e">
        <f aca="false">V48+AJ48+AQ48+AX48+BE48</f>
        <v>#VALUE!</v>
      </c>
      <c r="BM48" s="139" t="e">
        <f aca="false">W48+AK48+AR48+AY48+BF48</f>
        <v>#VALUE!</v>
      </c>
      <c r="BN48" s="139" t="e">
        <f aca="false">X48+AL48+AS48+AZ48+BG48</f>
        <v>#VALUE!</v>
      </c>
      <c r="BO48" s="139" t="e">
        <f aca="false">Y48+AM48+AT48+BA48+BH48</f>
        <v>#VALUE!</v>
      </c>
      <c r="BP48" s="139" t="e">
        <f aca="false">Z48+AN48+AU48+BB48+BI48</f>
        <v>#VALUE!</v>
      </c>
      <c r="BQ48" s="139" t="n">
        <f aca="false">AA48+AH48+AV48+BC48+AO48</f>
        <v>2.123681</v>
      </c>
      <c r="BR48" s="139" t="e">
        <f aca="false">AB48+AI48+AW48+BD48+AP48</f>
        <v>#VALUE!</v>
      </c>
      <c r="BS48" s="139" t="e">
        <f aca="false">AC48+AJ48+AX48+BE48+AQ48</f>
        <v>#VALUE!</v>
      </c>
      <c r="BT48" s="139" t="e">
        <f aca="false">AD48+AK48+AY48+BF48+AR48</f>
        <v>#VALUE!</v>
      </c>
      <c r="BU48" s="139" t="e">
        <f aca="false">AE48+AL48+AZ48+BG48+AS48</f>
        <v>#VALUE!</v>
      </c>
      <c r="BV48" s="139" t="e">
        <f aca="false">AF48+AM48+BA48+BH48+AT48</f>
        <v>#VALUE!</v>
      </c>
      <c r="BW48" s="139" t="e">
        <f aca="false">AG48+AN48+BB48+BI48+AU48</f>
        <v>#VALUE!</v>
      </c>
      <c r="BX48" s="507" t="s">
        <v>749</v>
      </c>
    </row>
    <row r="49" s="505" customFormat="true" ht="15.75" hidden="false" customHeight="true" outlineLevel="0" collapsed="false">
      <c r="A49" s="135" t="s">
        <v>149</v>
      </c>
      <c r="B49" s="501" t="s">
        <v>156</v>
      </c>
      <c r="C49" s="135" t="s">
        <v>157</v>
      </c>
      <c r="D49" s="137" t="n">
        <v>0.842795</v>
      </c>
      <c r="E49" s="137" t="n">
        <v>0</v>
      </c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37" t="n">
        <v>0.842795</v>
      </c>
      <c r="U49" s="137" t="s">
        <v>117</v>
      </c>
      <c r="V49" s="502" t="n">
        <v>0</v>
      </c>
      <c r="W49" s="502" t="n">
        <v>0</v>
      </c>
      <c r="X49" s="502" t="n">
        <v>0</v>
      </c>
      <c r="Y49" s="502" t="n">
        <v>0</v>
      </c>
      <c r="Z49" s="502" t="n">
        <v>1</v>
      </c>
      <c r="AA49" s="137" t="n">
        <v>0</v>
      </c>
      <c r="AB49" s="506" t="s">
        <v>117</v>
      </c>
      <c r="AC49" s="139" t="s">
        <v>117</v>
      </c>
      <c r="AD49" s="139" t="s">
        <v>117</v>
      </c>
      <c r="AE49" s="139" t="s">
        <v>117</v>
      </c>
      <c r="AF49" s="139" t="s">
        <v>117</v>
      </c>
      <c r="AG49" s="139" t="s">
        <v>117</v>
      </c>
      <c r="AH49" s="137" t="n">
        <v>0</v>
      </c>
      <c r="AI49" s="139" t="s">
        <v>117</v>
      </c>
      <c r="AJ49" s="139" t="s">
        <v>117</v>
      </c>
      <c r="AK49" s="139" t="s">
        <v>117</v>
      </c>
      <c r="AL49" s="139" t="s">
        <v>117</v>
      </c>
      <c r="AM49" s="139" t="s">
        <v>117</v>
      </c>
      <c r="AN49" s="139" t="s">
        <v>117</v>
      </c>
      <c r="AO49" s="137" t="n">
        <v>0</v>
      </c>
      <c r="AP49" s="506" t="s">
        <v>117</v>
      </c>
      <c r="AQ49" s="139" t="s">
        <v>117</v>
      </c>
      <c r="AR49" s="139" t="s">
        <v>117</v>
      </c>
      <c r="AS49" s="139" t="s">
        <v>117</v>
      </c>
      <c r="AT49" s="139" t="s">
        <v>117</v>
      </c>
      <c r="AU49" s="139" t="s">
        <v>117</v>
      </c>
      <c r="AV49" s="137" t="n">
        <v>0</v>
      </c>
      <c r="AW49" s="139" t="s">
        <v>117</v>
      </c>
      <c r="AX49" s="139" t="s">
        <v>117</v>
      </c>
      <c r="AY49" s="139" t="s">
        <v>117</v>
      </c>
      <c r="AZ49" s="139" t="s">
        <v>117</v>
      </c>
      <c r="BA49" s="139" t="s">
        <v>117</v>
      </c>
      <c r="BB49" s="139" t="s">
        <v>117</v>
      </c>
      <c r="BC49" s="137" t="n">
        <v>0</v>
      </c>
      <c r="BD49" s="139" t="s">
        <v>117</v>
      </c>
      <c r="BE49" s="139" t="s">
        <v>117</v>
      </c>
      <c r="BF49" s="139" t="s">
        <v>117</v>
      </c>
      <c r="BG49" s="139" t="s">
        <v>117</v>
      </c>
      <c r="BH49" s="139" t="s">
        <v>117</v>
      </c>
      <c r="BI49" s="139" t="s">
        <v>117</v>
      </c>
      <c r="BJ49" s="139" t="n">
        <f aca="false">T49+AH49+AO49+AV49+BC49</f>
        <v>0.842795</v>
      </c>
      <c r="BK49" s="139" t="e">
        <f aca="false">U49+AI49+AP49+AW49+BD49</f>
        <v>#VALUE!</v>
      </c>
      <c r="BL49" s="139" t="e">
        <f aca="false">V49+AJ49+AQ49+AX49+BE49</f>
        <v>#VALUE!</v>
      </c>
      <c r="BM49" s="139" t="e">
        <f aca="false">W49+AK49+AR49+AY49+BF49</f>
        <v>#VALUE!</v>
      </c>
      <c r="BN49" s="139" t="e">
        <f aca="false">X49+AL49+AS49+AZ49+BG49</f>
        <v>#VALUE!</v>
      </c>
      <c r="BO49" s="139" t="e">
        <f aca="false">Y49+AM49+AT49+BA49+BH49</f>
        <v>#VALUE!</v>
      </c>
      <c r="BP49" s="139" t="e">
        <f aca="false">Z49+AN49+AU49+BB49+BI49</f>
        <v>#VALUE!</v>
      </c>
      <c r="BQ49" s="139" t="n">
        <f aca="false">AA49+AH49+AV49+BC49+AO49</f>
        <v>0</v>
      </c>
      <c r="BR49" s="139" t="e">
        <f aca="false">AB49+AI49+AW49+BD49+AP49</f>
        <v>#VALUE!</v>
      </c>
      <c r="BS49" s="139" t="e">
        <f aca="false">AC49+AJ49+AX49+BE49+AQ49</f>
        <v>#VALUE!</v>
      </c>
      <c r="BT49" s="139" t="e">
        <f aca="false">AD49+AK49+AY49+BF49+AR49</f>
        <v>#VALUE!</v>
      </c>
      <c r="BU49" s="139" t="e">
        <f aca="false">AE49+AL49+AZ49+BG49+AS49</f>
        <v>#VALUE!</v>
      </c>
      <c r="BV49" s="139" t="e">
        <f aca="false">AF49+AM49+BA49+BH49+AT49</f>
        <v>#VALUE!</v>
      </c>
      <c r="BW49" s="139" t="e">
        <f aca="false">AG49+AN49+BB49+BI49+AU49</f>
        <v>#VALUE!</v>
      </c>
      <c r="BX49" s="507" t="s">
        <v>551</v>
      </c>
    </row>
    <row r="50" s="505" customFormat="true" ht="31.5" hidden="false" customHeight="true" outlineLevel="0" collapsed="false">
      <c r="A50" s="135" t="s">
        <v>149</v>
      </c>
      <c r="B50" s="501" t="s">
        <v>158</v>
      </c>
      <c r="C50" s="135" t="s">
        <v>159</v>
      </c>
      <c r="D50" s="137" t="n">
        <v>0</v>
      </c>
      <c r="E50" s="137" t="n">
        <v>0.815376</v>
      </c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7" t="n">
        <v>0</v>
      </c>
      <c r="U50" s="137" t="s">
        <v>117</v>
      </c>
      <c r="V50" s="502" t="s">
        <v>117</v>
      </c>
      <c r="W50" s="502" t="s">
        <v>117</v>
      </c>
      <c r="X50" s="502" t="s">
        <v>117</v>
      </c>
      <c r="Y50" s="502" t="s">
        <v>117</v>
      </c>
      <c r="Z50" s="502" t="s">
        <v>117</v>
      </c>
      <c r="AA50" s="137" t="n">
        <v>0.815376</v>
      </c>
      <c r="AB50" s="506" t="s">
        <v>117</v>
      </c>
      <c r="AC50" s="506" t="n">
        <v>0</v>
      </c>
      <c r="AD50" s="506" t="n">
        <v>0</v>
      </c>
      <c r="AE50" s="506" t="n">
        <v>0</v>
      </c>
      <c r="AF50" s="176" t="n">
        <v>0</v>
      </c>
      <c r="AG50" s="506" t="n">
        <v>1</v>
      </c>
      <c r="AH50" s="137" t="n">
        <v>0</v>
      </c>
      <c r="AI50" s="139" t="s">
        <v>117</v>
      </c>
      <c r="AJ50" s="139" t="s">
        <v>117</v>
      </c>
      <c r="AK50" s="139" t="s">
        <v>117</v>
      </c>
      <c r="AL50" s="139" t="s">
        <v>117</v>
      </c>
      <c r="AM50" s="139" t="s">
        <v>117</v>
      </c>
      <c r="AN50" s="139" t="s">
        <v>117</v>
      </c>
      <c r="AO50" s="137" t="n">
        <v>0</v>
      </c>
      <c r="AP50" s="139" t="s">
        <v>117</v>
      </c>
      <c r="AQ50" s="139" t="s">
        <v>117</v>
      </c>
      <c r="AR50" s="139" t="s">
        <v>117</v>
      </c>
      <c r="AS50" s="139" t="s">
        <v>117</v>
      </c>
      <c r="AT50" s="139" t="s">
        <v>117</v>
      </c>
      <c r="AU50" s="139" t="s">
        <v>117</v>
      </c>
      <c r="AV50" s="137" t="n">
        <v>0</v>
      </c>
      <c r="AW50" s="139" t="s">
        <v>117</v>
      </c>
      <c r="AX50" s="139" t="s">
        <v>117</v>
      </c>
      <c r="AY50" s="139" t="s">
        <v>117</v>
      </c>
      <c r="AZ50" s="139" t="s">
        <v>117</v>
      </c>
      <c r="BA50" s="139" t="s">
        <v>117</v>
      </c>
      <c r="BB50" s="139" t="s">
        <v>117</v>
      </c>
      <c r="BC50" s="137" t="n">
        <v>0</v>
      </c>
      <c r="BD50" s="139" t="s">
        <v>117</v>
      </c>
      <c r="BE50" s="139" t="s">
        <v>117</v>
      </c>
      <c r="BF50" s="139" t="s">
        <v>117</v>
      </c>
      <c r="BG50" s="139" t="s">
        <v>117</v>
      </c>
      <c r="BH50" s="139" t="s">
        <v>117</v>
      </c>
      <c r="BI50" s="139" t="s">
        <v>117</v>
      </c>
      <c r="BJ50" s="139" t="n">
        <f aca="false">T50+AH50+AO50+AV50+BC50</f>
        <v>0</v>
      </c>
      <c r="BK50" s="139" t="e">
        <f aca="false">U50+AI50+AP50+AW50+BD50</f>
        <v>#VALUE!</v>
      </c>
      <c r="BL50" s="139" t="e">
        <f aca="false">V50+AJ50+AQ50+AX50+BE50</f>
        <v>#VALUE!</v>
      </c>
      <c r="BM50" s="139" t="e">
        <f aca="false">W50+AK50+AR50+AY50+BF50</f>
        <v>#VALUE!</v>
      </c>
      <c r="BN50" s="139" t="e">
        <f aca="false">X50+AL50+AS50+AZ50+BG50</f>
        <v>#VALUE!</v>
      </c>
      <c r="BO50" s="139" t="e">
        <f aca="false">Y50+AM50+AT50+BA50+BH50</f>
        <v>#VALUE!</v>
      </c>
      <c r="BP50" s="139" t="e">
        <f aca="false">Z50+AN50+AU50+BB50+BI50</f>
        <v>#VALUE!</v>
      </c>
      <c r="BQ50" s="139" t="n">
        <f aca="false">AA50+AH50+AV50+BC50+AO50</f>
        <v>0.815376</v>
      </c>
      <c r="BR50" s="139" t="e">
        <f aca="false">AB50+AI50+AW50+BD50+AP50</f>
        <v>#VALUE!</v>
      </c>
      <c r="BS50" s="139" t="e">
        <f aca="false">AC50+AJ50+AX50+BE50+AQ50</f>
        <v>#VALUE!</v>
      </c>
      <c r="BT50" s="139" t="e">
        <f aca="false">AD50+AK50+AY50+BF50+AR50</f>
        <v>#VALUE!</v>
      </c>
      <c r="BU50" s="139" t="e">
        <f aca="false">AE50+AL50+AZ50+BG50+AS50</f>
        <v>#VALUE!</v>
      </c>
      <c r="BV50" s="139" t="e">
        <f aca="false">AF50+AM50+BA50+BH50+AT50</f>
        <v>#VALUE!</v>
      </c>
      <c r="BW50" s="139" t="e">
        <f aca="false">AG50+AN50+BB50+BI50+AU50</f>
        <v>#VALUE!</v>
      </c>
      <c r="BX50" s="507" t="s">
        <v>552</v>
      </c>
    </row>
    <row r="51" s="505" customFormat="true" ht="31.5" hidden="false" customHeight="true" outlineLevel="0" collapsed="false">
      <c r="A51" s="135" t="s">
        <v>149</v>
      </c>
      <c r="B51" s="501" t="s">
        <v>160</v>
      </c>
      <c r="C51" s="135" t="s">
        <v>161</v>
      </c>
      <c r="D51" s="137" t="n">
        <v>5.616919</v>
      </c>
      <c r="E51" s="137" t="n">
        <v>5.822828</v>
      </c>
      <c r="F51" s="139"/>
      <c r="G51" s="139"/>
      <c r="H51" s="139"/>
      <c r="I51" s="139"/>
      <c r="J51" s="139"/>
      <c r="K51" s="139"/>
      <c r="L51" s="139"/>
      <c r="M51" s="139"/>
      <c r="N51" s="139"/>
      <c r="O51" s="139"/>
      <c r="P51" s="139"/>
      <c r="Q51" s="139"/>
      <c r="R51" s="139"/>
      <c r="S51" s="139"/>
      <c r="T51" s="137" t="n">
        <v>5.616919</v>
      </c>
      <c r="U51" s="137" t="s">
        <v>117</v>
      </c>
      <c r="V51" s="502" t="n">
        <v>0</v>
      </c>
      <c r="W51" s="502" t="n">
        <v>0</v>
      </c>
      <c r="X51" s="502" t="n">
        <v>0</v>
      </c>
      <c r="Y51" s="502" t="n">
        <v>0</v>
      </c>
      <c r="Z51" s="502" t="n">
        <v>1</v>
      </c>
      <c r="AA51" s="137" t="n">
        <v>5.822828</v>
      </c>
      <c r="AB51" s="506" t="s">
        <v>117</v>
      </c>
      <c r="AC51" s="506" t="n">
        <v>0</v>
      </c>
      <c r="AD51" s="506" t="n">
        <v>0</v>
      </c>
      <c r="AE51" s="506" t="n">
        <v>0</v>
      </c>
      <c r="AF51" s="176" t="n">
        <v>0</v>
      </c>
      <c r="AG51" s="506" t="n">
        <v>1</v>
      </c>
      <c r="AH51" s="137" t="n">
        <v>0</v>
      </c>
      <c r="AI51" s="139" t="s">
        <v>117</v>
      </c>
      <c r="AJ51" s="139" t="s">
        <v>117</v>
      </c>
      <c r="AK51" s="139" t="s">
        <v>117</v>
      </c>
      <c r="AL51" s="139" t="s">
        <v>117</v>
      </c>
      <c r="AM51" s="139" t="s">
        <v>117</v>
      </c>
      <c r="AN51" s="139" t="s">
        <v>117</v>
      </c>
      <c r="AO51" s="137" t="n">
        <v>0</v>
      </c>
      <c r="AP51" s="139" t="s">
        <v>117</v>
      </c>
      <c r="AQ51" s="139" t="s">
        <v>117</v>
      </c>
      <c r="AR51" s="139" t="s">
        <v>117</v>
      </c>
      <c r="AS51" s="139" t="s">
        <v>117</v>
      </c>
      <c r="AT51" s="139" t="s">
        <v>117</v>
      </c>
      <c r="AU51" s="139" t="s">
        <v>117</v>
      </c>
      <c r="AV51" s="137" t="n">
        <v>0</v>
      </c>
      <c r="AW51" s="139" t="s">
        <v>117</v>
      </c>
      <c r="AX51" s="139" t="s">
        <v>117</v>
      </c>
      <c r="AY51" s="139" t="s">
        <v>117</v>
      </c>
      <c r="AZ51" s="139" t="s">
        <v>117</v>
      </c>
      <c r="BA51" s="139" t="s">
        <v>117</v>
      </c>
      <c r="BB51" s="139" t="s">
        <v>117</v>
      </c>
      <c r="BC51" s="137" t="n">
        <v>0</v>
      </c>
      <c r="BD51" s="139" t="s">
        <v>117</v>
      </c>
      <c r="BE51" s="139" t="s">
        <v>117</v>
      </c>
      <c r="BF51" s="139" t="s">
        <v>117</v>
      </c>
      <c r="BG51" s="139" t="s">
        <v>117</v>
      </c>
      <c r="BH51" s="139" t="s">
        <v>117</v>
      </c>
      <c r="BI51" s="139" t="s">
        <v>117</v>
      </c>
      <c r="BJ51" s="139" t="n">
        <f aca="false">T51+AH51+AO51+AV51+BC51</f>
        <v>5.616919</v>
      </c>
      <c r="BK51" s="139" t="e">
        <f aca="false">U51+AI51+AP51+AW51+BD51</f>
        <v>#VALUE!</v>
      </c>
      <c r="BL51" s="139" t="e">
        <f aca="false">V51+AJ51+AQ51+AX51+BE51</f>
        <v>#VALUE!</v>
      </c>
      <c r="BM51" s="139" t="e">
        <f aca="false">W51+AK51+AR51+AY51+BF51</f>
        <v>#VALUE!</v>
      </c>
      <c r="BN51" s="139" t="e">
        <f aca="false">X51+AL51+AS51+AZ51+BG51</f>
        <v>#VALUE!</v>
      </c>
      <c r="BO51" s="139" t="e">
        <f aca="false">Y51+AM51+AT51+BA51+BH51</f>
        <v>#VALUE!</v>
      </c>
      <c r="BP51" s="139" t="e">
        <f aca="false">Z51+AN51+AU51+BB51+BI51</f>
        <v>#VALUE!</v>
      </c>
      <c r="BQ51" s="139" t="n">
        <f aca="false">AA51+AH51+AV51+BC51+AO51</f>
        <v>5.822828</v>
      </c>
      <c r="BR51" s="139" t="e">
        <f aca="false">AB51+AI51+AW51+BD51+AP51</f>
        <v>#VALUE!</v>
      </c>
      <c r="BS51" s="139" t="e">
        <f aca="false">AC51+AJ51+AX51+BE51+AQ51</f>
        <v>#VALUE!</v>
      </c>
      <c r="BT51" s="139" t="e">
        <f aca="false">AD51+AK51+AY51+BF51+AR51</f>
        <v>#VALUE!</v>
      </c>
      <c r="BU51" s="139" t="e">
        <f aca="false">AE51+AL51+AZ51+BG51+AS51</f>
        <v>#VALUE!</v>
      </c>
      <c r="BV51" s="139" t="e">
        <f aca="false">AF51+AM51+BA51+BH51+AT51</f>
        <v>#VALUE!</v>
      </c>
      <c r="BW51" s="139" t="e">
        <f aca="false">AG51+AN51+BB51+BI51+AU51</f>
        <v>#VALUE!</v>
      </c>
      <c r="BX51" s="507" t="s">
        <v>750</v>
      </c>
    </row>
    <row r="52" s="505" customFormat="true" ht="31.5" hidden="false" customHeight="true" outlineLevel="0" collapsed="false">
      <c r="A52" s="135" t="s">
        <v>149</v>
      </c>
      <c r="B52" s="501" t="s">
        <v>162</v>
      </c>
      <c r="C52" s="135" t="s">
        <v>163</v>
      </c>
      <c r="D52" s="137" t="n">
        <v>2.792966</v>
      </c>
      <c r="E52" s="137" t="n">
        <v>0</v>
      </c>
      <c r="F52" s="139"/>
      <c r="G52" s="139"/>
      <c r="H52" s="139"/>
      <c r="I52" s="139"/>
      <c r="J52" s="139"/>
      <c r="K52" s="139"/>
      <c r="L52" s="139"/>
      <c r="M52" s="139"/>
      <c r="N52" s="139"/>
      <c r="O52" s="139"/>
      <c r="P52" s="139"/>
      <c r="Q52" s="139"/>
      <c r="R52" s="139"/>
      <c r="S52" s="139"/>
      <c r="T52" s="137" t="n">
        <v>2.792966</v>
      </c>
      <c r="U52" s="137" t="s">
        <v>117</v>
      </c>
      <c r="V52" s="502" t="n">
        <v>0</v>
      </c>
      <c r="W52" s="502" t="n">
        <v>0</v>
      </c>
      <c r="X52" s="502" t="n">
        <v>0</v>
      </c>
      <c r="Y52" s="502" t="n">
        <v>0</v>
      </c>
      <c r="Z52" s="502" t="n">
        <v>0</v>
      </c>
      <c r="AA52" s="137" t="n">
        <v>0</v>
      </c>
      <c r="AB52" s="506" t="s">
        <v>117</v>
      </c>
      <c r="AC52" s="139" t="s">
        <v>117</v>
      </c>
      <c r="AD52" s="139" t="s">
        <v>117</v>
      </c>
      <c r="AE52" s="139" t="s">
        <v>117</v>
      </c>
      <c r="AF52" s="139" t="s">
        <v>117</v>
      </c>
      <c r="AG52" s="139" t="s">
        <v>117</v>
      </c>
      <c r="AH52" s="137" t="n">
        <v>0</v>
      </c>
      <c r="AI52" s="139" t="s">
        <v>117</v>
      </c>
      <c r="AJ52" s="139" t="s">
        <v>117</v>
      </c>
      <c r="AK52" s="139" t="s">
        <v>117</v>
      </c>
      <c r="AL52" s="139" t="s">
        <v>117</v>
      </c>
      <c r="AM52" s="139" t="s">
        <v>117</v>
      </c>
      <c r="AN52" s="139" t="s">
        <v>117</v>
      </c>
      <c r="AO52" s="137" t="n">
        <v>0</v>
      </c>
      <c r="AP52" s="139" t="s">
        <v>117</v>
      </c>
      <c r="AQ52" s="139" t="s">
        <v>117</v>
      </c>
      <c r="AR52" s="139" t="s">
        <v>117</v>
      </c>
      <c r="AS52" s="139" t="s">
        <v>117</v>
      </c>
      <c r="AT52" s="139" t="s">
        <v>117</v>
      </c>
      <c r="AU52" s="139" t="s">
        <v>117</v>
      </c>
      <c r="AV52" s="137" t="n">
        <v>0</v>
      </c>
      <c r="AW52" s="139" t="s">
        <v>117</v>
      </c>
      <c r="AX52" s="139" t="s">
        <v>117</v>
      </c>
      <c r="AY52" s="139" t="s">
        <v>117</v>
      </c>
      <c r="AZ52" s="139" t="s">
        <v>117</v>
      </c>
      <c r="BA52" s="139" t="s">
        <v>117</v>
      </c>
      <c r="BB52" s="139" t="s">
        <v>117</v>
      </c>
      <c r="BC52" s="137" t="n">
        <v>0</v>
      </c>
      <c r="BD52" s="139" t="s">
        <v>117</v>
      </c>
      <c r="BE52" s="139" t="s">
        <v>117</v>
      </c>
      <c r="BF52" s="139" t="s">
        <v>117</v>
      </c>
      <c r="BG52" s="139" t="s">
        <v>117</v>
      </c>
      <c r="BH52" s="139" t="s">
        <v>117</v>
      </c>
      <c r="BI52" s="139" t="s">
        <v>117</v>
      </c>
      <c r="BJ52" s="139" t="n">
        <f aca="false">T52+AH52+AO52+AV52+BC52</f>
        <v>2.792966</v>
      </c>
      <c r="BK52" s="139" t="e">
        <f aca="false">U52+AI52+AP52+AW52+BD52</f>
        <v>#VALUE!</v>
      </c>
      <c r="BL52" s="139" t="e">
        <f aca="false">V52+AJ52+AQ52+AX52+BE52</f>
        <v>#VALUE!</v>
      </c>
      <c r="BM52" s="139" t="e">
        <f aca="false">W52+AK52+AR52+AY52+BF52</f>
        <v>#VALUE!</v>
      </c>
      <c r="BN52" s="139" t="e">
        <f aca="false">X52+AL52+AS52+AZ52+BG52</f>
        <v>#VALUE!</v>
      </c>
      <c r="BO52" s="139" t="e">
        <f aca="false">Y52+AM52+AT52+BA52+BH52</f>
        <v>#VALUE!</v>
      </c>
      <c r="BP52" s="139" t="e">
        <f aca="false">Z52+AN52+AU52+BB52+BI52</f>
        <v>#VALUE!</v>
      </c>
      <c r="BQ52" s="139" t="n">
        <f aca="false">AA52+AH52+AV52+BC52+AO52</f>
        <v>0</v>
      </c>
      <c r="BR52" s="139" t="e">
        <f aca="false">AB52+AI52+AW52+BD52+AP52</f>
        <v>#VALUE!</v>
      </c>
      <c r="BS52" s="139" t="e">
        <f aca="false">AC52+AJ52+AX52+BE52+AQ52</f>
        <v>#VALUE!</v>
      </c>
      <c r="BT52" s="139" t="e">
        <f aca="false">AD52+AK52+AY52+BF52+AR52</f>
        <v>#VALUE!</v>
      </c>
      <c r="BU52" s="139" t="e">
        <f aca="false">AE52+AL52+AZ52+BG52+AS52</f>
        <v>#VALUE!</v>
      </c>
      <c r="BV52" s="139" t="e">
        <f aca="false">AF52+AM52+BA52+BH52+AT52</f>
        <v>#VALUE!</v>
      </c>
      <c r="BW52" s="139" t="e">
        <f aca="false">AG52+AN52+BB52+BI52+AU52</f>
        <v>#VALUE!</v>
      </c>
      <c r="BX52" s="504" t="s">
        <v>554</v>
      </c>
    </row>
    <row r="53" s="505" customFormat="true" ht="31.5" hidden="false" customHeight="true" outlineLevel="0" collapsed="false">
      <c r="A53" s="135" t="s">
        <v>149</v>
      </c>
      <c r="B53" s="501" t="s">
        <v>164</v>
      </c>
      <c r="C53" s="135" t="s">
        <v>165</v>
      </c>
      <c r="D53" s="137" t="n">
        <v>0</v>
      </c>
      <c r="E53" s="137" t="n">
        <v>1.421637</v>
      </c>
      <c r="F53" s="139"/>
      <c r="G53" s="139"/>
      <c r="H53" s="139"/>
      <c r="I53" s="139"/>
      <c r="J53" s="139"/>
      <c r="K53" s="139"/>
      <c r="L53" s="139"/>
      <c r="M53" s="139"/>
      <c r="N53" s="139"/>
      <c r="O53" s="139"/>
      <c r="P53" s="139"/>
      <c r="Q53" s="139"/>
      <c r="R53" s="139"/>
      <c r="S53" s="139"/>
      <c r="T53" s="137" t="n">
        <v>0</v>
      </c>
      <c r="U53" s="137" t="s">
        <v>117</v>
      </c>
      <c r="V53" s="502" t="s">
        <v>117</v>
      </c>
      <c r="W53" s="502" t="s">
        <v>117</v>
      </c>
      <c r="X53" s="502" t="s">
        <v>117</v>
      </c>
      <c r="Y53" s="502" t="s">
        <v>117</v>
      </c>
      <c r="Z53" s="502" t="s">
        <v>117</v>
      </c>
      <c r="AA53" s="137" t="n">
        <v>1.421637</v>
      </c>
      <c r="AB53" s="506" t="s">
        <v>117</v>
      </c>
      <c r="AC53" s="506" t="n">
        <v>1.26</v>
      </c>
      <c r="AD53" s="506" t="n">
        <v>0</v>
      </c>
      <c r="AE53" s="506" t="n">
        <v>0</v>
      </c>
      <c r="AF53" s="506" t="n">
        <v>0</v>
      </c>
      <c r="AG53" s="506" t="n">
        <v>0</v>
      </c>
      <c r="AH53" s="137" t="n">
        <v>0</v>
      </c>
      <c r="AI53" s="139" t="s">
        <v>117</v>
      </c>
      <c r="AJ53" s="139" t="s">
        <v>117</v>
      </c>
      <c r="AK53" s="139" t="s">
        <v>117</v>
      </c>
      <c r="AL53" s="139" t="s">
        <v>117</v>
      </c>
      <c r="AM53" s="139" t="s">
        <v>117</v>
      </c>
      <c r="AN53" s="139" t="s">
        <v>117</v>
      </c>
      <c r="AO53" s="137" t="n">
        <v>0</v>
      </c>
      <c r="AP53" s="139" t="s">
        <v>117</v>
      </c>
      <c r="AQ53" s="139" t="s">
        <v>117</v>
      </c>
      <c r="AR53" s="139" t="s">
        <v>117</v>
      </c>
      <c r="AS53" s="139" t="s">
        <v>117</v>
      </c>
      <c r="AT53" s="139" t="s">
        <v>117</v>
      </c>
      <c r="AU53" s="139" t="s">
        <v>117</v>
      </c>
      <c r="AV53" s="137" t="n">
        <v>0</v>
      </c>
      <c r="AW53" s="139" t="s">
        <v>117</v>
      </c>
      <c r="AX53" s="139" t="s">
        <v>117</v>
      </c>
      <c r="AY53" s="139" t="s">
        <v>117</v>
      </c>
      <c r="AZ53" s="139" t="s">
        <v>117</v>
      </c>
      <c r="BA53" s="139" t="s">
        <v>117</v>
      </c>
      <c r="BB53" s="139" t="s">
        <v>117</v>
      </c>
      <c r="BC53" s="137" t="n">
        <v>0</v>
      </c>
      <c r="BD53" s="139" t="s">
        <v>117</v>
      </c>
      <c r="BE53" s="139" t="s">
        <v>117</v>
      </c>
      <c r="BF53" s="139" t="s">
        <v>117</v>
      </c>
      <c r="BG53" s="139" t="s">
        <v>117</v>
      </c>
      <c r="BH53" s="139" t="s">
        <v>117</v>
      </c>
      <c r="BI53" s="139" t="s">
        <v>117</v>
      </c>
      <c r="BJ53" s="139" t="n">
        <f aca="false">T53+AH53+AO53+AV53+BC53</f>
        <v>0</v>
      </c>
      <c r="BK53" s="139" t="e">
        <f aca="false">U53+AI53+AP53+AW53+BD53</f>
        <v>#VALUE!</v>
      </c>
      <c r="BL53" s="139" t="e">
        <f aca="false">V53+AJ53+AQ53+AX53+BE53</f>
        <v>#VALUE!</v>
      </c>
      <c r="BM53" s="139" t="e">
        <f aca="false">W53+AK53+AR53+AY53+BF53</f>
        <v>#VALUE!</v>
      </c>
      <c r="BN53" s="139" t="e">
        <f aca="false">X53+AL53+AS53+AZ53+BG53</f>
        <v>#VALUE!</v>
      </c>
      <c r="BO53" s="139" t="e">
        <f aca="false">Y53+AM53+AT53+BA53+BH53</f>
        <v>#VALUE!</v>
      </c>
      <c r="BP53" s="139" t="e">
        <f aca="false">Z53+AN53+AU53+BB53+BI53</f>
        <v>#VALUE!</v>
      </c>
      <c r="BQ53" s="139" t="n">
        <f aca="false">AA53+AH53+AV53+BC53+AO53</f>
        <v>1.421637</v>
      </c>
      <c r="BR53" s="139" t="e">
        <f aca="false">AB53+AI53+AW53+BD53+AP53</f>
        <v>#VALUE!</v>
      </c>
      <c r="BS53" s="139" t="e">
        <f aca="false">AC53+AJ53+AX53+BE53+AQ53</f>
        <v>#VALUE!</v>
      </c>
      <c r="BT53" s="139" t="e">
        <f aca="false">AD53+AK53+AY53+BF53+AR53</f>
        <v>#VALUE!</v>
      </c>
      <c r="BU53" s="139" t="e">
        <f aca="false">AE53+AL53+AZ53+BG53+AS53</f>
        <v>#VALUE!</v>
      </c>
      <c r="BV53" s="139" t="e">
        <f aca="false">AF53+AM53+BA53+BH53+AT53</f>
        <v>#VALUE!</v>
      </c>
      <c r="BW53" s="139" t="e">
        <f aca="false">AG53+AN53+BB53+BI53+AU53</f>
        <v>#VALUE!</v>
      </c>
      <c r="BX53" s="507" t="s">
        <v>555</v>
      </c>
    </row>
    <row r="54" s="505" customFormat="true" ht="15.75" hidden="false" customHeight="true" outlineLevel="0" collapsed="false">
      <c r="A54" s="135" t="s">
        <v>149</v>
      </c>
      <c r="B54" s="501" t="s">
        <v>166</v>
      </c>
      <c r="C54" s="135" t="s">
        <v>167</v>
      </c>
      <c r="D54" s="137" t="n">
        <v>0.671548</v>
      </c>
      <c r="E54" s="137" t="n">
        <v>0</v>
      </c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39"/>
      <c r="S54" s="139"/>
      <c r="T54" s="137" t="n">
        <v>0.671548</v>
      </c>
      <c r="U54" s="137" t="s">
        <v>117</v>
      </c>
      <c r="V54" s="502" t="n">
        <v>0</v>
      </c>
      <c r="W54" s="502" t="n">
        <v>0</v>
      </c>
      <c r="X54" s="502" t="n">
        <v>0</v>
      </c>
      <c r="Y54" s="502" t="n">
        <v>0</v>
      </c>
      <c r="Z54" s="502" t="n">
        <v>1</v>
      </c>
      <c r="AA54" s="137" t="n">
        <v>0</v>
      </c>
      <c r="AB54" s="139" t="s">
        <v>117</v>
      </c>
      <c r="AC54" s="139" t="s">
        <v>117</v>
      </c>
      <c r="AD54" s="139" t="s">
        <v>117</v>
      </c>
      <c r="AE54" s="139" t="s">
        <v>117</v>
      </c>
      <c r="AF54" s="139" t="s">
        <v>117</v>
      </c>
      <c r="AG54" s="139" t="s">
        <v>117</v>
      </c>
      <c r="AH54" s="137" t="n">
        <v>0</v>
      </c>
      <c r="AI54" s="137" t="s">
        <v>117</v>
      </c>
      <c r="AJ54" s="139" t="s">
        <v>117</v>
      </c>
      <c r="AK54" s="139" t="s">
        <v>117</v>
      </c>
      <c r="AL54" s="139" t="s">
        <v>117</v>
      </c>
      <c r="AM54" s="139" t="s">
        <v>117</v>
      </c>
      <c r="AN54" s="139" t="s">
        <v>117</v>
      </c>
      <c r="AO54" s="137" t="n">
        <v>0</v>
      </c>
      <c r="AP54" s="506" t="s">
        <v>117</v>
      </c>
      <c r="AQ54" s="139" t="s">
        <v>117</v>
      </c>
      <c r="AR54" s="139" t="s">
        <v>117</v>
      </c>
      <c r="AS54" s="139" t="s">
        <v>117</v>
      </c>
      <c r="AT54" s="139" t="s">
        <v>117</v>
      </c>
      <c r="AU54" s="139" t="s">
        <v>117</v>
      </c>
      <c r="AV54" s="137" t="n">
        <v>0</v>
      </c>
      <c r="AW54" s="139" t="s">
        <v>117</v>
      </c>
      <c r="AX54" s="139" t="s">
        <v>117</v>
      </c>
      <c r="AY54" s="139" t="s">
        <v>117</v>
      </c>
      <c r="AZ54" s="139" t="s">
        <v>117</v>
      </c>
      <c r="BA54" s="139" t="s">
        <v>117</v>
      </c>
      <c r="BB54" s="139" t="s">
        <v>117</v>
      </c>
      <c r="BC54" s="137" t="n">
        <v>0</v>
      </c>
      <c r="BD54" s="139" t="s">
        <v>117</v>
      </c>
      <c r="BE54" s="139" t="s">
        <v>117</v>
      </c>
      <c r="BF54" s="139" t="s">
        <v>117</v>
      </c>
      <c r="BG54" s="139" t="s">
        <v>117</v>
      </c>
      <c r="BH54" s="139" t="s">
        <v>117</v>
      </c>
      <c r="BI54" s="139" t="s">
        <v>117</v>
      </c>
      <c r="BJ54" s="139" t="n">
        <f aca="false">T54+AH54+AO54+AV54+BC54</f>
        <v>0.671548</v>
      </c>
      <c r="BK54" s="139" t="e">
        <f aca="false">U54+AI54+AP54+AW54+BD54</f>
        <v>#VALUE!</v>
      </c>
      <c r="BL54" s="139" t="e">
        <f aca="false">V54+AJ54+AQ54+AX54+BE54</f>
        <v>#VALUE!</v>
      </c>
      <c r="BM54" s="139" t="e">
        <f aca="false">W54+AK54+AR54+AY54+BF54</f>
        <v>#VALUE!</v>
      </c>
      <c r="BN54" s="139" t="e">
        <f aca="false">X54+AL54+AS54+AZ54+BG54</f>
        <v>#VALUE!</v>
      </c>
      <c r="BO54" s="139" t="e">
        <f aca="false">Y54+AM54+AT54+BA54+BH54</f>
        <v>#VALUE!</v>
      </c>
      <c r="BP54" s="139" t="e">
        <f aca="false">Z54+AN54+AU54+BB54+BI54</f>
        <v>#VALUE!</v>
      </c>
      <c r="BQ54" s="139" t="n">
        <f aca="false">AA54+AH54+AV54+BC54+AO54</f>
        <v>0</v>
      </c>
      <c r="BR54" s="139" t="e">
        <f aca="false">AB54+AI54+AW54+BD54+AP54</f>
        <v>#VALUE!</v>
      </c>
      <c r="BS54" s="139" t="e">
        <f aca="false">AC54+AJ54+AX54+BE54+AQ54</f>
        <v>#VALUE!</v>
      </c>
      <c r="BT54" s="139" t="e">
        <f aca="false">AD54+AK54+AY54+BF54+AR54</f>
        <v>#VALUE!</v>
      </c>
      <c r="BU54" s="139" t="e">
        <f aca="false">AE54+AL54+AZ54+BG54+AS54</f>
        <v>#VALUE!</v>
      </c>
      <c r="BV54" s="139" t="e">
        <f aca="false">AF54+AM54+BA54+BH54+AT54</f>
        <v>#VALUE!</v>
      </c>
      <c r="BW54" s="139" t="e">
        <f aca="false">AG54+AN54+BB54+BI54+AU54</f>
        <v>#VALUE!</v>
      </c>
      <c r="BX54" s="504" t="s">
        <v>556</v>
      </c>
    </row>
    <row r="55" s="505" customFormat="true" ht="31.5" hidden="false" customHeight="true" outlineLevel="0" collapsed="false">
      <c r="A55" s="135" t="s">
        <v>149</v>
      </c>
      <c r="B55" s="501" t="s">
        <v>168</v>
      </c>
      <c r="C55" s="135" t="s">
        <v>169</v>
      </c>
      <c r="D55" s="137" t="n">
        <v>0</v>
      </c>
      <c r="E55" s="137" t="n">
        <v>1.206238</v>
      </c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39"/>
      <c r="S55" s="139"/>
      <c r="T55" s="137" t="n">
        <v>0</v>
      </c>
      <c r="U55" s="137" t="s">
        <v>117</v>
      </c>
      <c r="V55" s="502" t="s">
        <v>117</v>
      </c>
      <c r="W55" s="502" t="s">
        <v>117</v>
      </c>
      <c r="X55" s="502" t="s">
        <v>117</v>
      </c>
      <c r="Y55" s="502" t="s">
        <v>117</v>
      </c>
      <c r="Z55" s="502" t="s">
        <v>117</v>
      </c>
      <c r="AA55" s="137" t="n">
        <v>1.206238</v>
      </c>
      <c r="AB55" s="139" t="s">
        <v>117</v>
      </c>
      <c r="AC55" s="506" t="n">
        <v>0.65</v>
      </c>
      <c r="AD55" s="506" t="n">
        <v>0</v>
      </c>
      <c r="AE55" s="176" t="n">
        <v>0</v>
      </c>
      <c r="AF55" s="506" t="n">
        <v>0</v>
      </c>
      <c r="AG55" s="506" t="n">
        <v>0</v>
      </c>
      <c r="AH55" s="137" t="n">
        <v>0</v>
      </c>
      <c r="AI55" s="137" t="s">
        <v>117</v>
      </c>
      <c r="AJ55" s="139" t="s">
        <v>117</v>
      </c>
      <c r="AK55" s="139" t="s">
        <v>117</v>
      </c>
      <c r="AL55" s="139" t="s">
        <v>117</v>
      </c>
      <c r="AM55" s="139" t="s">
        <v>117</v>
      </c>
      <c r="AN55" s="139" t="s">
        <v>117</v>
      </c>
      <c r="AO55" s="137" t="n">
        <v>0</v>
      </c>
      <c r="AP55" s="139" t="s">
        <v>117</v>
      </c>
      <c r="AQ55" s="139" t="s">
        <v>117</v>
      </c>
      <c r="AR55" s="139" t="s">
        <v>117</v>
      </c>
      <c r="AS55" s="139" t="s">
        <v>117</v>
      </c>
      <c r="AT55" s="139" t="s">
        <v>117</v>
      </c>
      <c r="AU55" s="139" t="s">
        <v>117</v>
      </c>
      <c r="AV55" s="137" t="n">
        <v>0</v>
      </c>
      <c r="AW55" s="139" t="s">
        <v>117</v>
      </c>
      <c r="AX55" s="139" t="s">
        <v>117</v>
      </c>
      <c r="AY55" s="139" t="s">
        <v>117</v>
      </c>
      <c r="AZ55" s="139" t="s">
        <v>117</v>
      </c>
      <c r="BA55" s="139" t="s">
        <v>117</v>
      </c>
      <c r="BB55" s="139" t="s">
        <v>117</v>
      </c>
      <c r="BC55" s="137" t="n">
        <v>0</v>
      </c>
      <c r="BD55" s="139" t="s">
        <v>117</v>
      </c>
      <c r="BE55" s="139" t="s">
        <v>117</v>
      </c>
      <c r="BF55" s="139" t="s">
        <v>117</v>
      </c>
      <c r="BG55" s="139" t="s">
        <v>117</v>
      </c>
      <c r="BH55" s="139" t="s">
        <v>117</v>
      </c>
      <c r="BI55" s="139" t="s">
        <v>117</v>
      </c>
      <c r="BJ55" s="139" t="n">
        <f aca="false">T55+AH55+AO55+AV55+BC55</f>
        <v>0</v>
      </c>
      <c r="BK55" s="139" t="e">
        <f aca="false">U55+AI55+AP55+AW55+BD55</f>
        <v>#VALUE!</v>
      </c>
      <c r="BL55" s="139" t="e">
        <f aca="false">V55+AJ55+AQ55+AX55+BE55</f>
        <v>#VALUE!</v>
      </c>
      <c r="BM55" s="139" t="e">
        <f aca="false">W55+AK55+AR55+AY55+BF55</f>
        <v>#VALUE!</v>
      </c>
      <c r="BN55" s="139" t="e">
        <f aca="false">X55+AL55+AS55+AZ55+BG55</f>
        <v>#VALUE!</v>
      </c>
      <c r="BO55" s="139" t="e">
        <f aca="false">Y55+AM55+AT55+BA55+BH55</f>
        <v>#VALUE!</v>
      </c>
      <c r="BP55" s="139" t="e">
        <f aca="false">Z55+AN55+AU55+BB55+BI55</f>
        <v>#VALUE!</v>
      </c>
      <c r="BQ55" s="139" t="n">
        <f aca="false">AA55+AH55+AV55+BC55+AO55</f>
        <v>1.206238</v>
      </c>
      <c r="BR55" s="139" t="e">
        <f aca="false">AB55+AI55+AW55+BD55+AP55</f>
        <v>#VALUE!</v>
      </c>
      <c r="BS55" s="139" t="e">
        <f aca="false">AC55+AJ55+AX55+BE55+AQ55</f>
        <v>#VALUE!</v>
      </c>
      <c r="BT55" s="139" t="e">
        <f aca="false">AD55+AK55+AY55+BF55+AR55</f>
        <v>#VALUE!</v>
      </c>
      <c r="BU55" s="139" t="e">
        <f aca="false">AE55+AL55+AZ55+BG55+AS55</f>
        <v>#VALUE!</v>
      </c>
      <c r="BV55" s="139" t="e">
        <f aca="false">AF55+AM55+BA55+BH55+AT55</f>
        <v>#VALUE!</v>
      </c>
      <c r="BW55" s="139" t="e">
        <f aca="false">AG55+AN55+BB55+BI55+AU55</f>
        <v>#VALUE!</v>
      </c>
      <c r="BX55" s="507" t="s">
        <v>555</v>
      </c>
    </row>
    <row r="56" s="505" customFormat="true" ht="31.5" hidden="false" customHeight="true" outlineLevel="0" collapsed="false">
      <c r="A56" s="135" t="s">
        <v>149</v>
      </c>
      <c r="B56" s="501" t="s">
        <v>170</v>
      </c>
      <c r="C56" s="135" t="s">
        <v>171</v>
      </c>
      <c r="D56" s="137" t="n">
        <v>0</v>
      </c>
      <c r="E56" s="137" t="n">
        <v>0.640534</v>
      </c>
      <c r="F56" s="139"/>
      <c r="G56" s="139"/>
      <c r="H56" s="139"/>
      <c r="I56" s="139"/>
      <c r="J56" s="139"/>
      <c r="K56" s="139"/>
      <c r="L56" s="139"/>
      <c r="M56" s="139"/>
      <c r="N56" s="139"/>
      <c r="O56" s="139"/>
      <c r="P56" s="139"/>
      <c r="Q56" s="139"/>
      <c r="R56" s="139"/>
      <c r="S56" s="139"/>
      <c r="T56" s="137" t="n">
        <v>0</v>
      </c>
      <c r="U56" s="137" t="s">
        <v>117</v>
      </c>
      <c r="V56" s="502" t="s">
        <v>117</v>
      </c>
      <c r="W56" s="502" t="s">
        <v>117</v>
      </c>
      <c r="X56" s="502" t="s">
        <v>117</v>
      </c>
      <c r="Y56" s="502" t="s">
        <v>117</v>
      </c>
      <c r="Z56" s="502" t="s">
        <v>117</v>
      </c>
      <c r="AA56" s="137" t="n">
        <v>0.640534</v>
      </c>
      <c r="AB56" s="139" t="s">
        <v>117</v>
      </c>
      <c r="AC56" s="506" t="n">
        <v>0</v>
      </c>
      <c r="AD56" s="506" t="n">
        <v>0</v>
      </c>
      <c r="AE56" s="176" t="n">
        <v>0</v>
      </c>
      <c r="AF56" s="506" t="n">
        <v>0</v>
      </c>
      <c r="AG56" s="506" t="n">
        <v>1</v>
      </c>
      <c r="AH56" s="137" t="n">
        <v>0</v>
      </c>
      <c r="AI56" s="137" t="s">
        <v>117</v>
      </c>
      <c r="AJ56" s="139" t="s">
        <v>117</v>
      </c>
      <c r="AK56" s="139" t="s">
        <v>117</v>
      </c>
      <c r="AL56" s="139" t="s">
        <v>117</v>
      </c>
      <c r="AM56" s="139" t="s">
        <v>117</v>
      </c>
      <c r="AN56" s="139" t="s">
        <v>117</v>
      </c>
      <c r="AO56" s="137" t="n">
        <v>0</v>
      </c>
      <c r="AP56" s="139" t="s">
        <v>117</v>
      </c>
      <c r="AQ56" s="139" t="s">
        <v>117</v>
      </c>
      <c r="AR56" s="139" t="s">
        <v>117</v>
      </c>
      <c r="AS56" s="139" t="s">
        <v>117</v>
      </c>
      <c r="AT56" s="139" t="s">
        <v>117</v>
      </c>
      <c r="AU56" s="139" t="s">
        <v>117</v>
      </c>
      <c r="AV56" s="137" t="n">
        <v>0</v>
      </c>
      <c r="AW56" s="139" t="s">
        <v>117</v>
      </c>
      <c r="AX56" s="139" t="s">
        <v>117</v>
      </c>
      <c r="AY56" s="139" t="s">
        <v>117</v>
      </c>
      <c r="AZ56" s="139" t="s">
        <v>117</v>
      </c>
      <c r="BA56" s="139" t="s">
        <v>117</v>
      </c>
      <c r="BB56" s="139" t="s">
        <v>117</v>
      </c>
      <c r="BC56" s="137" t="n">
        <v>0</v>
      </c>
      <c r="BD56" s="139" t="s">
        <v>117</v>
      </c>
      <c r="BE56" s="139" t="s">
        <v>117</v>
      </c>
      <c r="BF56" s="139" t="s">
        <v>117</v>
      </c>
      <c r="BG56" s="139" t="s">
        <v>117</v>
      </c>
      <c r="BH56" s="139" t="s">
        <v>117</v>
      </c>
      <c r="BI56" s="139" t="s">
        <v>117</v>
      </c>
      <c r="BJ56" s="139" t="n">
        <f aca="false">T56+AH56+AO56+AV56+BC56</f>
        <v>0</v>
      </c>
      <c r="BK56" s="139" t="e">
        <f aca="false">U56+AI56+AP56+AW56+BD56</f>
        <v>#VALUE!</v>
      </c>
      <c r="BL56" s="139" t="e">
        <f aca="false">V56+AJ56+AQ56+AX56+BE56</f>
        <v>#VALUE!</v>
      </c>
      <c r="BM56" s="139" t="e">
        <f aca="false">W56+AK56+AR56+AY56+BF56</f>
        <v>#VALUE!</v>
      </c>
      <c r="BN56" s="139" t="e">
        <f aca="false">X56+AL56+AS56+AZ56+BG56</f>
        <v>#VALUE!</v>
      </c>
      <c r="BO56" s="139" t="e">
        <f aca="false">Y56+AM56+AT56+BA56+BH56</f>
        <v>#VALUE!</v>
      </c>
      <c r="BP56" s="139" t="e">
        <f aca="false">Z56+AN56+AU56+BB56+BI56</f>
        <v>#VALUE!</v>
      </c>
      <c r="BQ56" s="139" t="n">
        <f aca="false">AA56+AH56+AV56+BC56+AO56</f>
        <v>0.640534</v>
      </c>
      <c r="BR56" s="139" t="e">
        <f aca="false">AB56+AI56+AW56+BD56+AP56</f>
        <v>#VALUE!</v>
      </c>
      <c r="BS56" s="139" t="e">
        <f aca="false">AC56+AJ56+AX56+BE56+AQ56</f>
        <v>#VALUE!</v>
      </c>
      <c r="BT56" s="139" t="e">
        <f aca="false">AD56+AK56+AY56+BF56+AR56</f>
        <v>#VALUE!</v>
      </c>
      <c r="BU56" s="139" t="e">
        <f aca="false">AE56+AL56+AZ56+BG56+AS56</f>
        <v>#VALUE!</v>
      </c>
      <c r="BV56" s="139" t="e">
        <f aca="false">AF56+AM56+BA56+BH56+AT56</f>
        <v>#VALUE!</v>
      </c>
      <c r="BW56" s="139" t="e">
        <f aca="false">AG56+AN56+BB56+BI56+AU56</f>
        <v>#VALUE!</v>
      </c>
      <c r="BX56" s="504" t="s">
        <v>557</v>
      </c>
    </row>
    <row r="57" s="505" customFormat="true" ht="15.75" hidden="false" customHeight="true" outlineLevel="0" collapsed="false">
      <c r="A57" s="135" t="s">
        <v>149</v>
      </c>
      <c r="B57" s="501" t="s">
        <v>172</v>
      </c>
      <c r="C57" s="135" t="s">
        <v>173</v>
      </c>
      <c r="D57" s="137" t="n">
        <v>0</v>
      </c>
      <c r="E57" s="137" t="n">
        <v>0.447607</v>
      </c>
      <c r="F57" s="139"/>
      <c r="G57" s="139"/>
      <c r="H57" s="139"/>
      <c r="I57" s="139"/>
      <c r="J57" s="139"/>
      <c r="K57" s="139"/>
      <c r="L57" s="139"/>
      <c r="M57" s="139"/>
      <c r="N57" s="139"/>
      <c r="O57" s="139"/>
      <c r="P57" s="139"/>
      <c r="Q57" s="139"/>
      <c r="R57" s="139"/>
      <c r="S57" s="139"/>
      <c r="T57" s="137" t="n">
        <v>0</v>
      </c>
      <c r="U57" s="137" t="s">
        <v>117</v>
      </c>
      <c r="V57" s="502" t="s">
        <v>117</v>
      </c>
      <c r="W57" s="502" t="s">
        <v>117</v>
      </c>
      <c r="X57" s="502" t="s">
        <v>117</v>
      </c>
      <c r="Y57" s="502" t="s">
        <v>117</v>
      </c>
      <c r="Z57" s="502" t="s">
        <v>117</v>
      </c>
      <c r="AA57" s="137" t="n">
        <v>0.447607</v>
      </c>
      <c r="AB57" s="139" t="s">
        <v>117</v>
      </c>
      <c r="AC57" s="506" t="n">
        <v>0.4</v>
      </c>
      <c r="AD57" s="506" t="n">
        <v>0</v>
      </c>
      <c r="AE57" s="176" t="n">
        <v>0</v>
      </c>
      <c r="AF57" s="506" t="n">
        <v>0</v>
      </c>
      <c r="AG57" s="506" t="n">
        <v>0</v>
      </c>
      <c r="AH57" s="137" t="n">
        <v>0</v>
      </c>
      <c r="AI57" s="137" t="s">
        <v>117</v>
      </c>
      <c r="AJ57" s="139" t="s">
        <v>117</v>
      </c>
      <c r="AK57" s="139" t="s">
        <v>117</v>
      </c>
      <c r="AL57" s="139" t="s">
        <v>117</v>
      </c>
      <c r="AM57" s="139" t="s">
        <v>117</v>
      </c>
      <c r="AN57" s="139" t="s">
        <v>117</v>
      </c>
      <c r="AO57" s="137" t="n">
        <v>0</v>
      </c>
      <c r="AP57" s="139" t="s">
        <v>117</v>
      </c>
      <c r="AQ57" s="139" t="s">
        <v>117</v>
      </c>
      <c r="AR57" s="139" t="s">
        <v>117</v>
      </c>
      <c r="AS57" s="139" t="s">
        <v>117</v>
      </c>
      <c r="AT57" s="139" t="s">
        <v>117</v>
      </c>
      <c r="AU57" s="139" t="s">
        <v>117</v>
      </c>
      <c r="AV57" s="137" t="n">
        <v>0</v>
      </c>
      <c r="AW57" s="139" t="s">
        <v>117</v>
      </c>
      <c r="AX57" s="139" t="s">
        <v>117</v>
      </c>
      <c r="AY57" s="139" t="s">
        <v>117</v>
      </c>
      <c r="AZ57" s="139" t="s">
        <v>117</v>
      </c>
      <c r="BA57" s="139" t="s">
        <v>117</v>
      </c>
      <c r="BB57" s="139" t="s">
        <v>117</v>
      </c>
      <c r="BC57" s="137" t="n">
        <v>0</v>
      </c>
      <c r="BD57" s="139" t="s">
        <v>117</v>
      </c>
      <c r="BE57" s="139" t="s">
        <v>117</v>
      </c>
      <c r="BF57" s="139" t="s">
        <v>117</v>
      </c>
      <c r="BG57" s="139" t="s">
        <v>117</v>
      </c>
      <c r="BH57" s="139" t="s">
        <v>117</v>
      </c>
      <c r="BI57" s="139" t="s">
        <v>117</v>
      </c>
      <c r="BJ57" s="139" t="n">
        <f aca="false">T57+AH57+AO57+AV57+BC57</f>
        <v>0</v>
      </c>
      <c r="BK57" s="139" t="e">
        <f aca="false">U57+AI57+AP57+AW57+BD57</f>
        <v>#VALUE!</v>
      </c>
      <c r="BL57" s="139" t="e">
        <f aca="false">V57+AJ57+AQ57+AX57+BE57</f>
        <v>#VALUE!</v>
      </c>
      <c r="BM57" s="139" t="e">
        <f aca="false">W57+AK57+AR57+AY57+BF57</f>
        <v>#VALUE!</v>
      </c>
      <c r="BN57" s="139" t="e">
        <f aca="false">X57+AL57+AS57+AZ57+BG57</f>
        <v>#VALUE!</v>
      </c>
      <c r="BO57" s="139" t="e">
        <f aca="false">Y57+AM57+AT57+BA57+BH57</f>
        <v>#VALUE!</v>
      </c>
      <c r="BP57" s="139" t="e">
        <f aca="false">Z57+AN57+AU57+BB57+BI57</f>
        <v>#VALUE!</v>
      </c>
      <c r="BQ57" s="139" t="n">
        <f aca="false">AA57+AH57+AV57+BC57+AO57</f>
        <v>0.447607</v>
      </c>
      <c r="BR57" s="139" t="e">
        <f aca="false">AB57+AI57+AW57+BD57+AP57</f>
        <v>#VALUE!</v>
      </c>
      <c r="BS57" s="139" t="e">
        <f aca="false">AC57+AJ57+AX57+BE57+AQ57</f>
        <v>#VALUE!</v>
      </c>
      <c r="BT57" s="139" t="e">
        <f aca="false">AD57+AK57+AY57+BF57+AR57</f>
        <v>#VALUE!</v>
      </c>
      <c r="BU57" s="139" t="e">
        <f aca="false">AE57+AL57+AZ57+BG57+AS57</f>
        <v>#VALUE!</v>
      </c>
      <c r="BV57" s="139" t="e">
        <f aca="false">AF57+AM57+BA57+BH57+AT57</f>
        <v>#VALUE!</v>
      </c>
      <c r="BW57" s="139" t="e">
        <f aca="false">AG57+AN57+BB57+BI57+AU57</f>
        <v>#VALUE!</v>
      </c>
      <c r="BX57" s="501" t="s">
        <v>558</v>
      </c>
    </row>
    <row r="58" s="505" customFormat="true" ht="15.75" hidden="false" customHeight="true" outlineLevel="0" collapsed="false">
      <c r="A58" s="135" t="s">
        <v>149</v>
      </c>
      <c r="B58" s="501" t="s">
        <v>174</v>
      </c>
      <c r="C58" s="135" t="s">
        <v>175</v>
      </c>
      <c r="D58" s="137" t="n">
        <v>0</v>
      </c>
      <c r="E58" s="137" t="n">
        <v>0.463955</v>
      </c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7" t="n">
        <v>0</v>
      </c>
      <c r="U58" s="137" t="s">
        <v>117</v>
      </c>
      <c r="V58" s="502" t="s">
        <v>117</v>
      </c>
      <c r="W58" s="502" t="s">
        <v>117</v>
      </c>
      <c r="X58" s="502" t="s">
        <v>117</v>
      </c>
      <c r="Y58" s="502" t="s">
        <v>117</v>
      </c>
      <c r="Z58" s="502" t="s">
        <v>117</v>
      </c>
      <c r="AA58" s="137" t="n">
        <v>0.463955</v>
      </c>
      <c r="AB58" s="139" t="s">
        <v>117</v>
      </c>
      <c r="AC58" s="506" t="n">
        <v>0.4</v>
      </c>
      <c r="AD58" s="506" t="n">
        <v>0</v>
      </c>
      <c r="AE58" s="176" t="n">
        <v>0</v>
      </c>
      <c r="AF58" s="506" t="n">
        <v>0</v>
      </c>
      <c r="AG58" s="506" t="n">
        <v>0</v>
      </c>
      <c r="AH58" s="137" t="n">
        <v>0</v>
      </c>
      <c r="AI58" s="139" t="s">
        <v>117</v>
      </c>
      <c r="AJ58" s="139" t="s">
        <v>117</v>
      </c>
      <c r="AK58" s="139" t="s">
        <v>117</v>
      </c>
      <c r="AL58" s="139" t="s">
        <v>117</v>
      </c>
      <c r="AM58" s="139" t="s">
        <v>117</v>
      </c>
      <c r="AN58" s="139" t="s">
        <v>117</v>
      </c>
      <c r="AO58" s="137" t="n">
        <v>0</v>
      </c>
      <c r="AP58" s="137" t="s">
        <v>117</v>
      </c>
      <c r="AQ58" s="139" t="s">
        <v>117</v>
      </c>
      <c r="AR58" s="139" t="s">
        <v>117</v>
      </c>
      <c r="AS58" s="139" t="s">
        <v>117</v>
      </c>
      <c r="AT58" s="139" t="s">
        <v>117</v>
      </c>
      <c r="AU58" s="139" t="s">
        <v>117</v>
      </c>
      <c r="AV58" s="137" t="n">
        <v>0</v>
      </c>
      <c r="AW58" s="139" t="s">
        <v>117</v>
      </c>
      <c r="AX58" s="139" t="s">
        <v>117</v>
      </c>
      <c r="AY58" s="139" t="s">
        <v>117</v>
      </c>
      <c r="AZ58" s="139" t="s">
        <v>117</v>
      </c>
      <c r="BA58" s="139" t="s">
        <v>117</v>
      </c>
      <c r="BB58" s="139" t="s">
        <v>117</v>
      </c>
      <c r="BC58" s="137" t="n">
        <v>0</v>
      </c>
      <c r="BD58" s="139" t="s">
        <v>117</v>
      </c>
      <c r="BE58" s="139" t="s">
        <v>117</v>
      </c>
      <c r="BF58" s="139" t="s">
        <v>117</v>
      </c>
      <c r="BG58" s="139" t="s">
        <v>117</v>
      </c>
      <c r="BH58" s="139" t="s">
        <v>117</v>
      </c>
      <c r="BI58" s="139" t="s">
        <v>117</v>
      </c>
      <c r="BJ58" s="139" t="n">
        <f aca="false">T58+AH58+AO58+AV58+BC58</f>
        <v>0</v>
      </c>
      <c r="BK58" s="139" t="e">
        <f aca="false">U58+AI58+AP58+AW58+BD58</f>
        <v>#VALUE!</v>
      </c>
      <c r="BL58" s="139" t="e">
        <f aca="false">V58+AJ58+AQ58+AX58+BE58</f>
        <v>#VALUE!</v>
      </c>
      <c r="BM58" s="139" t="e">
        <f aca="false">W58+AK58+AR58+AY58+BF58</f>
        <v>#VALUE!</v>
      </c>
      <c r="BN58" s="139" t="e">
        <f aca="false">X58+AL58+AS58+AZ58+BG58</f>
        <v>#VALUE!</v>
      </c>
      <c r="BO58" s="139" t="e">
        <f aca="false">Y58+AM58+AT58+BA58+BH58</f>
        <v>#VALUE!</v>
      </c>
      <c r="BP58" s="139" t="e">
        <f aca="false">Z58+AN58+AU58+BB58+BI58</f>
        <v>#VALUE!</v>
      </c>
      <c r="BQ58" s="139" t="n">
        <f aca="false">AA58+AH58+AV58+BC58+AO58</f>
        <v>0.463955</v>
      </c>
      <c r="BR58" s="139" t="e">
        <f aca="false">AB58+AI58+AW58+BD58+AP58</f>
        <v>#VALUE!</v>
      </c>
      <c r="BS58" s="139" t="e">
        <f aca="false">AC58+AJ58+AX58+BE58+AQ58</f>
        <v>#VALUE!</v>
      </c>
      <c r="BT58" s="139" t="e">
        <f aca="false">AD58+AK58+AY58+BF58+AR58</f>
        <v>#VALUE!</v>
      </c>
      <c r="BU58" s="139" t="e">
        <f aca="false">AE58+AL58+AZ58+BG58+AS58</f>
        <v>#VALUE!</v>
      </c>
      <c r="BV58" s="139" t="e">
        <f aca="false">AF58+AM58+BA58+BH58+AT58</f>
        <v>#VALUE!</v>
      </c>
      <c r="BW58" s="139" t="e">
        <f aca="false">AG58+AN58+BB58+BI58+AU58</f>
        <v>#VALUE!</v>
      </c>
      <c r="BX58" s="501" t="s">
        <v>559</v>
      </c>
    </row>
    <row r="59" s="505" customFormat="true" ht="15.75" hidden="false" customHeight="true" outlineLevel="0" collapsed="false">
      <c r="A59" s="135" t="s">
        <v>149</v>
      </c>
      <c r="B59" s="501" t="s">
        <v>176</v>
      </c>
      <c r="C59" s="135" t="s">
        <v>177</v>
      </c>
      <c r="D59" s="137" t="n">
        <v>0</v>
      </c>
      <c r="E59" s="137" t="n">
        <v>0.420641</v>
      </c>
      <c r="F59" s="139"/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139"/>
      <c r="R59" s="139"/>
      <c r="S59" s="139"/>
      <c r="T59" s="137" t="n">
        <v>0</v>
      </c>
      <c r="U59" s="137" t="s">
        <v>117</v>
      </c>
      <c r="V59" s="502" t="s">
        <v>117</v>
      </c>
      <c r="W59" s="502" t="s">
        <v>117</v>
      </c>
      <c r="X59" s="502" t="s">
        <v>117</v>
      </c>
      <c r="Y59" s="502" t="s">
        <v>117</v>
      </c>
      <c r="Z59" s="502" t="s">
        <v>117</v>
      </c>
      <c r="AA59" s="137" t="n">
        <v>0.420641</v>
      </c>
      <c r="AB59" s="139" t="s">
        <v>117</v>
      </c>
      <c r="AC59" s="506" t="n">
        <v>0.25</v>
      </c>
      <c r="AD59" s="506" t="n">
        <v>0</v>
      </c>
      <c r="AE59" s="176" t="n">
        <v>0</v>
      </c>
      <c r="AF59" s="506" t="n">
        <v>0</v>
      </c>
      <c r="AG59" s="506" t="n">
        <v>0</v>
      </c>
      <c r="AH59" s="137" t="n">
        <v>0</v>
      </c>
      <c r="AI59" s="139" t="s">
        <v>117</v>
      </c>
      <c r="AJ59" s="139" t="s">
        <v>117</v>
      </c>
      <c r="AK59" s="139" t="s">
        <v>117</v>
      </c>
      <c r="AL59" s="139" t="s">
        <v>117</v>
      </c>
      <c r="AM59" s="139" t="s">
        <v>117</v>
      </c>
      <c r="AN59" s="139" t="s">
        <v>117</v>
      </c>
      <c r="AO59" s="137" t="n">
        <v>0</v>
      </c>
      <c r="AP59" s="137" t="s">
        <v>117</v>
      </c>
      <c r="AQ59" s="139" t="s">
        <v>117</v>
      </c>
      <c r="AR59" s="139" t="s">
        <v>117</v>
      </c>
      <c r="AS59" s="139" t="s">
        <v>117</v>
      </c>
      <c r="AT59" s="139" t="s">
        <v>117</v>
      </c>
      <c r="AU59" s="139" t="s">
        <v>117</v>
      </c>
      <c r="AV59" s="137" t="n">
        <v>0</v>
      </c>
      <c r="AW59" s="139" t="s">
        <v>117</v>
      </c>
      <c r="AX59" s="139" t="s">
        <v>117</v>
      </c>
      <c r="AY59" s="139" t="s">
        <v>117</v>
      </c>
      <c r="AZ59" s="139" t="s">
        <v>117</v>
      </c>
      <c r="BA59" s="139" t="s">
        <v>117</v>
      </c>
      <c r="BB59" s="139" t="s">
        <v>117</v>
      </c>
      <c r="BC59" s="137" t="n">
        <v>0</v>
      </c>
      <c r="BD59" s="139" t="s">
        <v>117</v>
      </c>
      <c r="BE59" s="139" t="s">
        <v>117</v>
      </c>
      <c r="BF59" s="139" t="s">
        <v>117</v>
      </c>
      <c r="BG59" s="139" t="s">
        <v>117</v>
      </c>
      <c r="BH59" s="139" t="s">
        <v>117</v>
      </c>
      <c r="BI59" s="139" t="s">
        <v>117</v>
      </c>
      <c r="BJ59" s="139" t="n">
        <f aca="false">T59+AH59+AO59+AV59+BC59</f>
        <v>0</v>
      </c>
      <c r="BK59" s="139" t="e">
        <f aca="false">U59+AI59+AP59+AW59+BD59</f>
        <v>#VALUE!</v>
      </c>
      <c r="BL59" s="139" t="e">
        <f aca="false">V59+AJ59+AQ59+AX59+BE59</f>
        <v>#VALUE!</v>
      </c>
      <c r="BM59" s="139" t="e">
        <f aca="false">W59+AK59+AR59+AY59+BF59</f>
        <v>#VALUE!</v>
      </c>
      <c r="BN59" s="139" t="e">
        <f aca="false">X59+AL59+AS59+AZ59+BG59</f>
        <v>#VALUE!</v>
      </c>
      <c r="BO59" s="139" t="e">
        <f aca="false">Y59+AM59+AT59+BA59+BH59</f>
        <v>#VALUE!</v>
      </c>
      <c r="BP59" s="139" t="e">
        <f aca="false">Z59+AN59+AU59+BB59+BI59</f>
        <v>#VALUE!</v>
      </c>
      <c r="BQ59" s="139" t="n">
        <f aca="false">AA59+AH59+AV59+BC59+AO59</f>
        <v>0.420641</v>
      </c>
      <c r="BR59" s="139" t="e">
        <f aca="false">AB59+AI59+AW59+BD59+AP59</f>
        <v>#VALUE!</v>
      </c>
      <c r="BS59" s="139" t="e">
        <f aca="false">AC59+AJ59+AX59+BE59+AQ59</f>
        <v>#VALUE!</v>
      </c>
      <c r="BT59" s="139" t="e">
        <f aca="false">AD59+AK59+AY59+BF59+AR59</f>
        <v>#VALUE!</v>
      </c>
      <c r="BU59" s="139" t="e">
        <f aca="false">AE59+AL59+AZ59+BG59+AS59</f>
        <v>#VALUE!</v>
      </c>
      <c r="BV59" s="139" t="e">
        <f aca="false">AF59+AM59+BA59+BH59+AT59</f>
        <v>#VALUE!</v>
      </c>
      <c r="BW59" s="139" t="e">
        <f aca="false">AG59+AN59+BB59+BI59+AU59</f>
        <v>#VALUE!</v>
      </c>
      <c r="BX59" s="501" t="s">
        <v>560</v>
      </c>
    </row>
    <row r="60" s="511" customFormat="true" ht="31.5" hidden="false" customHeight="true" outlineLevel="0" collapsed="false">
      <c r="A60" s="131" t="s">
        <v>178</v>
      </c>
      <c r="B60" s="143" t="s">
        <v>179</v>
      </c>
      <c r="C60" s="133" t="s">
        <v>113</v>
      </c>
      <c r="D60" s="500" t="s">
        <v>113</v>
      </c>
      <c r="E60" s="500" t="s">
        <v>113</v>
      </c>
      <c r="F60" s="500" t="s">
        <v>113</v>
      </c>
      <c r="G60" s="500" t="s">
        <v>113</v>
      </c>
      <c r="H60" s="500" t="s">
        <v>113</v>
      </c>
      <c r="I60" s="500" t="s">
        <v>113</v>
      </c>
      <c r="J60" s="500" t="s">
        <v>113</v>
      </c>
      <c r="K60" s="500" t="s">
        <v>113</v>
      </c>
      <c r="L60" s="500" t="s">
        <v>113</v>
      </c>
      <c r="M60" s="500" t="s">
        <v>113</v>
      </c>
      <c r="N60" s="500" t="s">
        <v>113</v>
      </c>
      <c r="O60" s="500" t="s">
        <v>113</v>
      </c>
      <c r="P60" s="500" t="s">
        <v>113</v>
      </c>
      <c r="Q60" s="500" t="s">
        <v>113</v>
      </c>
      <c r="R60" s="500" t="s">
        <v>113</v>
      </c>
      <c r="S60" s="500" t="s">
        <v>113</v>
      </c>
      <c r="T60" s="500" t="s">
        <v>113</v>
      </c>
      <c r="U60" s="500" t="s">
        <v>113</v>
      </c>
      <c r="V60" s="500" t="s">
        <v>113</v>
      </c>
      <c r="W60" s="500" t="s">
        <v>113</v>
      </c>
      <c r="X60" s="500" t="s">
        <v>113</v>
      </c>
      <c r="Y60" s="500" t="s">
        <v>113</v>
      </c>
      <c r="Z60" s="500" t="s">
        <v>113</v>
      </c>
      <c r="AA60" s="500" t="s">
        <v>113</v>
      </c>
      <c r="AB60" s="500" t="s">
        <v>113</v>
      </c>
      <c r="AC60" s="500" t="s">
        <v>113</v>
      </c>
      <c r="AD60" s="500" t="s">
        <v>113</v>
      </c>
      <c r="AE60" s="500" t="s">
        <v>113</v>
      </c>
      <c r="AF60" s="500" t="s">
        <v>113</v>
      </c>
      <c r="AG60" s="500" t="s">
        <v>113</v>
      </c>
      <c r="AH60" s="500" t="s">
        <v>113</v>
      </c>
      <c r="AI60" s="500" t="s">
        <v>113</v>
      </c>
      <c r="AJ60" s="500" t="s">
        <v>113</v>
      </c>
      <c r="AK60" s="500" t="s">
        <v>113</v>
      </c>
      <c r="AL60" s="500" t="s">
        <v>113</v>
      </c>
      <c r="AM60" s="500" t="s">
        <v>113</v>
      </c>
      <c r="AN60" s="500" t="s">
        <v>113</v>
      </c>
      <c r="AO60" s="500" t="s">
        <v>113</v>
      </c>
      <c r="AP60" s="500" t="s">
        <v>113</v>
      </c>
      <c r="AQ60" s="500" t="s">
        <v>113</v>
      </c>
      <c r="AR60" s="500" t="s">
        <v>113</v>
      </c>
      <c r="AS60" s="500" t="s">
        <v>113</v>
      </c>
      <c r="AT60" s="500" t="s">
        <v>113</v>
      </c>
      <c r="AU60" s="500" t="s">
        <v>113</v>
      </c>
      <c r="AV60" s="500" t="s">
        <v>113</v>
      </c>
      <c r="AW60" s="500" t="s">
        <v>113</v>
      </c>
      <c r="AX60" s="500" t="s">
        <v>113</v>
      </c>
      <c r="AY60" s="500" t="s">
        <v>113</v>
      </c>
      <c r="AZ60" s="500" t="s">
        <v>113</v>
      </c>
      <c r="BA60" s="500" t="s">
        <v>113</v>
      </c>
      <c r="BB60" s="500" t="s">
        <v>113</v>
      </c>
      <c r="BC60" s="500" t="s">
        <v>113</v>
      </c>
      <c r="BD60" s="500" t="s">
        <v>113</v>
      </c>
      <c r="BE60" s="500" t="s">
        <v>113</v>
      </c>
      <c r="BF60" s="500" t="s">
        <v>113</v>
      </c>
      <c r="BG60" s="500" t="s">
        <v>113</v>
      </c>
      <c r="BH60" s="500" t="s">
        <v>113</v>
      </c>
      <c r="BI60" s="500" t="s">
        <v>113</v>
      </c>
      <c r="BJ60" s="500" t="s">
        <v>113</v>
      </c>
      <c r="BK60" s="500" t="s">
        <v>113</v>
      </c>
      <c r="BL60" s="500" t="s">
        <v>113</v>
      </c>
      <c r="BM60" s="500" t="s">
        <v>113</v>
      </c>
      <c r="BN60" s="500" t="s">
        <v>113</v>
      </c>
      <c r="BO60" s="500" t="s">
        <v>113</v>
      </c>
      <c r="BP60" s="500" t="s">
        <v>113</v>
      </c>
      <c r="BQ60" s="500" t="s">
        <v>113</v>
      </c>
      <c r="BR60" s="500" t="s">
        <v>113</v>
      </c>
      <c r="BS60" s="500" t="s">
        <v>113</v>
      </c>
      <c r="BT60" s="500" t="s">
        <v>113</v>
      </c>
      <c r="BU60" s="500" t="s">
        <v>113</v>
      </c>
      <c r="BV60" s="500" t="s">
        <v>113</v>
      </c>
      <c r="BW60" s="500" t="s">
        <v>113</v>
      </c>
      <c r="BX60" s="500" t="s">
        <v>113</v>
      </c>
    </row>
    <row r="61" s="505" customFormat="true" ht="31.5" hidden="false" customHeight="true" outlineLevel="0" collapsed="false">
      <c r="A61" s="135" t="s">
        <v>180</v>
      </c>
      <c r="B61" s="501" t="s">
        <v>181</v>
      </c>
      <c r="C61" s="135" t="s">
        <v>182</v>
      </c>
      <c r="D61" s="137" t="n">
        <v>0.992998</v>
      </c>
      <c r="E61" s="137" t="n">
        <v>1.047175</v>
      </c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7" t="n">
        <v>0.992998</v>
      </c>
      <c r="U61" s="137" t="s">
        <v>117</v>
      </c>
      <c r="V61" s="502" t="n">
        <v>0</v>
      </c>
      <c r="W61" s="502" t="n">
        <v>0</v>
      </c>
      <c r="X61" s="502" t="n">
        <v>0.368</v>
      </c>
      <c r="Y61" s="502" t="n">
        <v>0</v>
      </c>
      <c r="Z61" s="502" t="n">
        <v>0</v>
      </c>
      <c r="AA61" s="137" t="n">
        <v>1.047175</v>
      </c>
      <c r="AB61" s="139" t="s">
        <v>117</v>
      </c>
      <c r="AC61" s="506" t="n">
        <v>0</v>
      </c>
      <c r="AD61" s="506" t="n">
        <v>0</v>
      </c>
      <c r="AE61" s="506" t="n">
        <v>0.368</v>
      </c>
      <c r="AF61" s="139" t="n">
        <v>0</v>
      </c>
      <c r="AG61" s="506" t="n">
        <v>0</v>
      </c>
      <c r="AH61" s="137" t="n">
        <v>0</v>
      </c>
      <c r="AI61" s="139" t="s">
        <v>117</v>
      </c>
      <c r="AJ61" s="139" t="s">
        <v>117</v>
      </c>
      <c r="AK61" s="139" t="s">
        <v>117</v>
      </c>
      <c r="AL61" s="139" t="s">
        <v>117</v>
      </c>
      <c r="AM61" s="139" t="s">
        <v>117</v>
      </c>
      <c r="AN61" s="139" t="s">
        <v>117</v>
      </c>
      <c r="AO61" s="137" t="n">
        <v>0</v>
      </c>
      <c r="AP61" s="137" t="s">
        <v>117</v>
      </c>
      <c r="AQ61" s="139" t="s">
        <v>117</v>
      </c>
      <c r="AR61" s="139" t="s">
        <v>117</v>
      </c>
      <c r="AS61" s="139" t="s">
        <v>117</v>
      </c>
      <c r="AT61" s="139" t="s">
        <v>117</v>
      </c>
      <c r="AU61" s="139" t="s">
        <v>117</v>
      </c>
      <c r="AV61" s="137" t="n">
        <v>0</v>
      </c>
      <c r="AW61" s="139" t="s">
        <v>117</v>
      </c>
      <c r="AX61" s="139" t="s">
        <v>117</v>
      </c>
      <c r="AY61" s="139" t="s">
        <v>117</v>
      </c>
      <c r="AZ61" s="139" t="s">
        <v>117</v>
      </c>
      <c r="BA61" s="139" t="s">
        <v>117</v>
      </c>
      <c r="BB61" s="139" t="s">
        <v>117</v>
      </c>
      <c r="BC61" s="137" t="n">
        <v>0</v>
      </c>
      <c r="BD61" s="139" t="s">
        <v>117</v>
      </c>
      <c r="BE61" s="139" t="s">
        <v>117</v>
      </c>
      <c r="BF61" s="139" t="s">
        <v>117</v>
      </c>
      <c r="BG61" s="139" t="s">
        <v>117</v>
      </c>
      <c r="BH61" s="139" t="s">
        <v>117</v>
      </c>
      <c r="BI61" s="139" t="s">
        <v>117</v>
      </c>
      <c r="BJ61" s="139" t="n">
        <f aca="false">T61+AH61+AO61+AV61+BC61</f>
        <v>0.992998</v>
      </c>
      <c r="BK61" s="139" t="e">
        <f aca="false">U61+AI61+AP61+AW61+BD61</f>
        <v>#VALUE!</v>
      </c>
      <c r="BL61" s="139" t="e">
        <f aca="false">V61+AJ61+AQ61+AX61+BE61</f>
        <v>#VALUE!</v>
      </c>
      <c r="BM61" s="139" t="e">
        <f aca="false">W61+AK61+AR61+AY61+BF61</f>
        <v>#VALUE!</v>
      </c>
      <c r="BN61" s="139" t="e">
        <f aca="false">X61+AL61+AS61+AZ61+BG61</f>
        <v>#VALUE!</v>
      </c>
      <c r="BO61" s="139" t="e">
        <f aca="false">Y61+AM61+AT61+BA61+BH61</f>
        <v>#VALUE!</v>
      </c>
      <c r="BP61" s="139" t="e">
        <f aca="false">Z61+AN61+AU61+BB61+BI61</f>
        <v>#VALUE!</v>
      </c>
      <c r="BQ61" s="139" t="n">
        <f aca="false">AA61+AH61+AV61+BC61+AO61</f>
        <v>1.047175</v>
      </c>
      <c r="BR61" s="139" t="e">
        <f aca="false">AB61+AI61+AW61+BD61+AP61</f>
        <v>#VALUE!</v>
      </c>
      <c r="BS61" s="139" t="e">
        <f aca="false">AC61+AJ61+AX61+BE61+AQ61</f>
        <v>#VALUE!</v>
      </c>
      <c r="BT61" s="139" t="e">
        <f aca="false">AD61+AK61+AY61+BF61+AR61</f>
        <v>#VALUE!</v>
      </c>
      <c r="BU61" s="139" t="e">
        <f aca="false">AE61+AL61+AZ61+BG61+AS61</f>
        <v>#VALUE!</v>
      </c>
      <c r="BV61" s="139" t="e">
        <f aca="false">AF61+AM61+BA61+BH61+AT61</f>
        <v>#VALUE!</v>
      </c>
      <c r="BW61" s="139" t="e">
        <f aca="false">AG61+AN61+BB61+BI61+AU61</f>
        <v>#VALUE!</v>
      </c>
      <c r="BX61" s="507" t="s">
        <v>749</v>
      </c>
    </row>
    <row r="62" s="505" customFormat="true" ht="31.5" hidden="false" customHeight="true" outlineLevel="0" collapsed="false">
      <c r="A62" s="135" t="s">
        <v>180</v>
      </c>
      <c r="B62" s="501" t="s">
        <v>183</v>
      </c>
      <c r="C62" s="135" t="s">
        <v>184</v>
      </c>
      <c r="D62" s="137" t="n">
        <v>0.992281</v>
      </c>
      <c r="E62" s="137" t="n">
        <v>1.046389</v>
      </c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7" t="n">
        <v>0.992281</v>
      </c>
      <c r="U62" s="137" t="s">
        <v>117</v>
      </c>
      <c r="V62" s="502" t="n">
        <v>0</v>
      </c>
      <c r="W62" s="502" t="n">
        <v>0</v>
      </c>
      <c r="X62" s="512" t="n">
        <v>0.415</v>
      </c>
      <c r="Y62" s="502" t="n">
        <v>0</v>
      </c>
      <c r="Z62" s="502" t="n">
        <v>0</v>
      </c>
      <c r="AA62" s="137" t="n">
        <v>1.046389</v>
      </c>
      <c r="AB62" s="139" t="s">
        <v>117</v>
      </c>
      <c r="AC62" s="506" t="n">
        <v>0</v>
      </c>
      <c r="AD62" s="506" t="n">
        <v>0</v>
      </c>
      <c r="AE62" s="506" t="n">
        <v>0.415</v>
      </c>
      <c r="AF62" s="139" t="n">
        <v>0</v>
      </c>
      <c r="AG62" s="506" t="n">
        <v>0</v>
      </c>
      <c r="AH62" s="137" t="n">
        <v>0</v>
      </c>
      <c r="AI62" s="139" t="s">
        <v>117</v>
      </c>
      <c r="AJ62" s="139" t="s">
        <v>117</v>
      </c>
      <c r="AK62" s="139" t="s">
        <v>117</v>
      </c>
      <c r="AL62" s="139" t="s">
        <v>117</v>
      </c>
      <c r="AM62" s="139" t="s">
        <v>117</v>
      </c>
      <c r="AN62" s="139" t="s">
        <v>117</v>
      </c>
      <c r="AO62" s="137" t="n">
        <v>0</v>
      </c>
      <c r="AP62" s="139" t="s">
        <v>117</v>
      </c>
      <c r="AQ62" s="139" t="s">
        <v>117</v>
      </c>
      <c r="AR62" s="139" t="s">
        <v>117</v>
      </c>
      <c r="AS62" s="139" t="s">
        <v>117</v>
      </c>
      <c r="AT62" s="139" t="s">
        <v>117</v>
      </c>
      <c r="AU62" s="139" t="s">
        <v>117</v>
      </c>
      <c r="AV62" s="137" t="n">
        <v>0</v>
      </c>
      <c r="AW62" s="137" t="s">
        <v>117</v>
      </c>
      <c r="AX62" s="139" t="s">
        <v>117</v>
      </c>
      <c r="AY62" s="139" t="s">
        <v>117</v>
      </c>
      <c r="AZ62" s="139" t="s">
        <v>117</v>
      </c>
      <c r="BA62" s="139" t="s">
        <v>117</v>
      </c>
      <c r="BB62" s="139" t="s">
        <v>117</v>
      </c>
      <c r="BC62" s="137" t="n">
        <v>0</v>
      </c>
      <c r="BD62" s="139" t="s">
        <v>117</v>
      </c>
      <c r="BE62" s="139" t="s">
        <v>117</v>
      </c>
      <c r="BF62" s="139" t="s">
        <v>117</v>
      </c>
      <c r="BG62" s="139" t="s">
        <v>117</v>
      </c>
      <c r="BH62" s="139" t="s">
        <v>117</v>
      </c>
      <c r="BI62" s="139" t="s">
        <v>117</v>
      </c>
      <c r="BJ62" s="139" t="n">
        <f aca="false">T62+AH62+AO62+AV62+BC62</f>
        <v>0.992281</v>
      </c>
      <c r="BK62" s="139" t="e">
        <f aca="false">U62+AI62+AP62+AW62+BD62</f>
        <v>#VALUE!</v>
      </c>
      <c r="BL62" s="139" t="e">
        <f aca="false">V62+AJ62+AQ62+AX62+BE62</f>
        <v>#VALUE!</v>
      </c>
      <c r="BM62" s="139" t="e">
        <f aca="false">W62+AK62+AR62+AY62+BF62</f>
        <v>#VALUE!</v>
      </c>
      <c r="BN62" s="139" t="e">
        <f aca="false">X62+AL62+AS62+AZ62+BG62</f>
        <v>#VALUE!</v>
      </c>
      <c r="BO62" s="139" t="e">
        <f aca="false">Y62+AM62+AT62+BA62+BH62</f>
        <v>#VALUE!</v>
      </c>
      <c r="BP62" s="139" t="e">
        <f aca="false">Z62+AN62+AU62+BB62+BI62</f>
        <v>#VALUE!</v>
      </c>
      <c r="BQ62" s="139" t="n">
        <f aca="false">AA62+AH62+AV62+BC62+AO62</f>
        <v>1.046389</v>
      </c>
      <c r="BR62" s="139" t="e">
        <f aca="false">AB62+AI62+AW62+BD62+AP62</f>
        <v>#VALUE!</v>
      </c>
      <c r="BS62" s="139" t="e">
        <f aca="false">AC62+AJ62+AX62+BE62+AQ62</f>
        <v>#VALUE!</v>
      </c>
      <c r="BT62" s="139" t="e">
        <f aca="false">AD62+AK62+AY62+BF62+AR62</f>
        <v>#VALUE!</v>
      </c>
      <c r="BU62" s="139" t="e">
        <f aca="false">AE62+AL62+AZ62+BG62+AS62</f>
        <v>#VALUE!</v>
      </c>
      <c r="BV62" s="139" t="e">
        <f aca="false">AF62+AM62+BA62+BH62+AT62</f>
        <v>#VALUE!</v>
      </c>
      <c r="BW62" s="139" t="e">
        <f aca="false">AG62+AN62+BB62+BI62+AU62</f>
        <v>#VALUE!</v>
      </c>
      <c r="BX62" s="507" t="s">
        <v>749</v>
      </c>
    </row>
    <row r="63" s="505" customFormat="true" ht="31.5" hidden="false" customHeight="true" outlineLevel="0" collapsed="false">
      <c r="A63" s="135" t="s">
        <v>180</v>
      </c>
      <c r="B63" s="501" t="s">
        <v>185</v>
      </c>
      <c r="C63" s="135" t="s">
        <v>186</v>
      </c>
      <c r="D63" s="137" t="n">
        <v>0.742087</v>
      </c>
      <c r="E63" s="137" t="n">
        <v>0.756749</v>
      </c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7" t="n">
        <v>0.742087</v>
      </c>
      <c r="U63" s="137" t="s">
        <v>117</v>
      </c>
      <c r="V63" s="502" t="n">
        <v>0</v>
      </c>
      <c r="W63" s="502" t="n">
        <v>0</v>
      </c>
      <c r="X63" s="512" t="n">
        <v>0.12</v>
      </c>
      <c r="Y63" s="502" t="n">
        <v>0</v>
      </c>
      <c r="Z63" s="502" t="n">
        <v>0</v>
      </c>
      <c r="AA63" s="137" t="n">
        <v>0.756749</v>
      </c>
      <c r="AB63" s="139" t="s">
        <v>117</v>
      </c>
      <c r="AC63" s="506" t="n">
        <v>0</v>
      </c>
      <c r="AD63" s="506" t="n">
        <v>0</v>
      </c>
      <c r="AE63" s="506" t="n">
        <v>0.12</v>
      </c>
      <c r="AF63" s="506" t="n">
        <v>0</v>
      </c>
      <c r="AG63" s="506" t="n">
        <v>0</v>
      </c>
      <c r="AH63" s="137" t="n">
        <v>0</v>
      </c>
      <c r="AI63" s="139" t="s">
        <v>117</v>
      </c>
      <c r="AJ63" s="139" t="s">
        <v>117</v>
      </c>
      <c r="AK63" s="139" t="s">
        <v>117</v>
      </c>
      <c r="AL63" s="139" t="s">
        <v>117</v>
      </c>
      <c r="AM63" s="139" t="s">
        <v>117</v>
      </c>
      <c r="AN63" s="139" t="s">
        <v>117</v>
      </c>
      <c r="AO63" s="137" t="n">
        <v>0</v>
      </c>
      <c r="AP63" s="139" t="s">
        <v>117</v>
      </c>
      <c r="AQ63" s="139" t="s">
        <v>117</v>
      </c>
      <c r="AR63" s="139" t="s">
        <v>117</v>
      </c>
      <c r="AS63" s="139" t="s">
        <v>117</v>
      </c>
      <c r="AT63" s="139" t="s">
        <v>117</v>
      </c>
      <c r="AU63" s="139" t="s">
        <v>117</v>
      </c>
      <c r="AV63" s="137" t="n">
        <v>0</v>
      </c>
      <c r="AW63" s="137" t="s">
        <v>117</v>
      </c>
      <c r="AX63" s="139" t="s">
        <v>117</v>
      </c>
      <c r="AY63" s="139" t="s">
        <v>117</v>
      </c>
      <c r="AZ63" s="139" t="s">
        <v>117</v>
      </c>
      <c r="BA63" s="139" t="s">
        <v>117</v>
      </c>
      <c r="BB63" s="139" t="s">
        <v>117</v>
      </c>
      <c r="BC63" s="137" t="n">
        <v>0</v>
      </c>
      <c r="BD63" s="139" t="s">
        <v>117</v>
      </c>
      <c r="BE63" s="139" t="s">
        <v>117</v>
      </c>
      <c r="BF63" s="139" t="s">
        <v>117</v>
      </c>
      <c r="BG63" s="139" t="s">
        <v>117</v>
      </c>
      <c r="BH63" s="139" t="s">
        <v>117</v>
      </c>
      <c r="BI63" s="139" t="s">
        <v>117</v>
      </c>
      <c r="BJ63" s="139" t="n">
        <f aca="false">T63+AH63+AO63+AV63+BC63</f>
        <v>0.742087</v>
      </c>
      <c r="BK63" s="139" t="e">
        <f aca="false">U63+AI63+AP63+AW63+BD63</f>
        <v>#VALUE!</v>
      </c>
      <c r="BL63" s="139" t="e">
        <f aca="false">V63+AJ63+AQ63+AX63+BE63</f>
        <v>#VALUE!</v>
      </c>
      <c r="BM63" s="139" t="e">
        <f aca="false">W63+AK63+AR63+AY63+BF63</f>
        <v>#VALUE!</v>
      </c>
      <c r="BN63" s="139" t="e">
        <f aca="false">X63+AL63+AS63+AZ63+BG63</f>
        <v>#VALUE!</v>
      </c>
      <c r="BO63" s="139" t="e">
        <f aca="false">Y63+AM63+AT63+BA63+BH63</f>
        <v>#VALUE!</v>
      </c>
      <c r="BP63" s="139" t="e">
        <f aca="false">Z63+AN63+AU63+BB63+BI63</f>
        <v>#VALUE!</v>
      </c>
      <c r="BQ63" s="139" t="n">
        <f aca="false">AA63+AH63+AV63+BC63+AO63</f>
        <v>0.756749</v>
      </c>
      <c r="BR63" s="139" t="e">
        <f aca="false">AB63+AI63+AW63+BD63+AP63</f>
        <v>#VALUE!</v>
      </c>
      <c r="BS63" s="139" t="e">
        <f aca="false">AC63+AJ63+AX63+BE63+AQ63</f>
        <v>#VALUE!</v>
      </c>
      <c r="BT63" s="139" t="e">
        <f aca="false">AD63+AK63+AY63+BF63+AR63</f>
        <v>#VALUE!</v>
      </c>
      <c r="BU63" s="139" t="e">
        <f aca="false">AE63+AL63+AZ63+BG63+AS63</f>
        <v>#VALUE!</v>
      </c>
      <c r="BV63" s="139" t="e">
        <f aca="false">AF63+AM63+BA63+BH63+AT63</f>
        <v>#VALUE!</v>
      </c>
      <c r="BW63" s="139" t="e">
        <f aca="false">AG63+AN63+BB63+BI63+AU63</f>
        <v>#VALUE!</v>
      </c>
      <c r="BX63" s="507" t="s">
        <v>749</v>
      </c>
    </row>
    <row r="64" s="505" customFormat="true" ht="31.5" hidden="false" customHeight="true" outlineLevel="0" collapsed="false">
      <c r="A64" s="135" t="s">
        <v>180</v>
      </c>
      <c r="B64" s="501" t="s">
        <v>187</v>
      </c>
      <c r="C64" s="135" t="s">
        <v>188</v>
      </c>
      <c r="D64" s="137" t="n">
        <v>0.461044</v>
      </c>
      <c r="E64" s="137" t="n">
        <v>0.486078</v>
      </c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7" t="n">
        <v>0.461044</v>
      </c>
      <c r="U64" s="137" t="s">
        <v>117</v>
      </c>
      <c r="V64" s="502" t="n">
        <v>0</v>
      </c>
      <c r="W64" s="502" t="n">
        <v>0</v>
      </c>
      <c r="X64" s="512" t="n">
        <v>0.3</v>
      </c>
      <c r="Y64" s="502" t="n">
        <v>0</v>
      </c>
      <c r="Z64" s="502" t="n">
        <v>0</v>
      </c>
      <c r="AA64" s="137" t="n">
        <v>0.486078</v>
      </c>
      <c r="AB64" s="139" t="s">
        <v>117</v>
      </c>
      <c r="AC64" s="506" t="n">
        <v>0</v>
      </c>
      <c r="AD64" s="506" t="n">
        <v>0</v>
      </c>
      <c r="AE64" s="506" t="n">
        <v>0.3</v>
      </c>
      <c r="AF64" s="506" t="n">
        <v>0</v>
      </c>
      <c r="AG64" s="506" t="n">
        <v>0</v>
      </c>
      <c r="AH64" s="137" t="n">
        <v>0</v>
      </c>
      <c r="AI64" s="139" t="s">
        <v>117</v>
      </c>
      <c r="AJ64" s="139" t="s">
        <v>117</v>
      </c>
      <c r="AK64" s="139" t="s">
        <v>117</v>
      </c>
      <c r="AL64" s="139" t="s">
        <v>117</v>
      </c>
      <c r="AM64" s="139" t="s">
        <v>117</v>
      </c>
      <c r="AN64" s="139" t="s">
        <v>117</v>
      </c>
      <c r="AO64" s="137" t="n">
        <v>0</v>
      </c>
      <c r="AP64" s="139" t="s">
        <v>117</v>
      </c>
      <c r="AQ64" s="139" t="s">
        <v>117</v>
      </c>
      <c r="AR64" s="139" t="s">
        <v>117</v>
      </c>
      <c r="AS64" s="139" t="s">
        <v>117</v>
      </c>
      <c r="AT64" s="139" t="s">
        <v>117</v>
      </c>
      <c r="AU64" s="139" t="s">
        <v>117</v>
      </c>
      <c r="AV64" s="137" t="n">
        <v>0</v>
      </c>
      <c r="AW64" s="137" t="s">
        <v>117</v>
      </c>
      <c r="AX64" s="139" t="s">
        <v>117</v>
      </c>
      <c r="AY64" s="139" t="s">
        <v>117</v>
      </c>
      <c r="AZ64" s="139" t="s">
        <v>117</v>
      </c>
      <c r="BA64" s="139" t="s">
        <v>117</v>
      </c>
      <c r="BB64" s="139" t="s">
        <v>117</v>
      </c>
      <c r="BC64" s="137" t="n">
        <v>0</v>
      </c>
      <c r="BD64" s="139" t="s">
        <v>117</v>
      </c>
      <c r="BE64" s="139" t="s">
        <v>117</v>
      </c>
      <c r="BF64" s="139" t="s">
        <v>117</v>
      </c>
      <c r="BG64" s="139" t="s">
        <v>117</v>
      </c>
      <c r="BH64" s="139" t="s">
        <v>117</v>
      </c>
      <c r="BI64" s="139" t="s">
        <v>117</v>
      </c>
      <c r="BJ64" s="139" t="n">
        <f aca="false">T64+AH64+AO64+AV64+BC64</f>
        <v>0.461044</v>
      </c>
      <c r="BK64" s="139" t="e">
        <f aca="false">U64+AI64+AP64+AW64+BD64</f>
        <v>#VALUE!</v>
      </c>
      <c r="BL64" s="139" t="e">
        <f aca="false">V64+AJ64+AQ64+AX64+BE64</f>
        <v>#VALUE!</v>
      </c>
      <c r="BM64" s="139" t="e">
        <f aca="false">W64+AK64+AR64+AY64+BF64</f>
        <v>#VALUE!</v>
      </c>
      <c r="BN64" s="139" t="e">
        <f aca="false">X64+AL64+AS64+AZ64+BG64</f>
        <v>#VALUE!</v>
      </c>
      <c r="BO64" s="139" t="e">
        <f aca="false">Y64+AM64+AT64+BA64+BH64</f>
        <v>#VALUE!</v>
      </c>
      <c r="BP64" s="139" t="e">
        <f aca="false">Z64+AN64+AU64+BB64+BI64</f>
        <v>#VALUE!</v>
      </c>
      <c r="BQ64" s="139" t="n">
        <f aca="false">AA64+AH64+AV64+BC64+AO64</f>
        <v>0.486078</v>
      </c>
      <c r="BR64" s="139" t="e">
        <f aca="false">AB64+AI64+AW64+BD64+AP64</f>
        <v>#VALUE!</v>
      </c>
      <c r="BS64" s="139" t="e">
        <f aca="false">AC64+AJ64+AX64+BE64+AQ64</f>
        <v>#VALUE!</v>
      </c>
      <c r="BT64" s="139" t="e">
        <f aca="false">AD64+AK64+AY64+BF64+AR64</f>
        <v>#VALUE!</v>
      </c>
      <c r="BU64" s="139" t="e">
        <f aca="false">AE64+AL64+AZ64+BG64+AS64</f>
        <v>#VALUE!</v>
      </c>
      <c r="BV64" s="139" t="e">
        <f aca="false">AF64+AM64+BA64+BH64+AT64</f>
        <v>#VALUE!</v>
      </c>
      <c r="BW64" s="139" t="e">
        <f aca="false">AG64+AN64+BB64+BI64+AU64</f>
        <v>#VALUE!</v>
      </c>
      <c r="BX64" s="507" t="s">
        <v>749</v>
      </c>
    </row>
    <row r="65" s="505" customFormat="true" ht="31.5" hidden="false" customHeight="true" outlineLevel="0" collapsed="false">
      <c r="A65" s="135" t="s">
        <v>180</v>
      </c>
      <c r="B65" s="501" t="s">
        <v>189</v>
      </c>
      <c r="C65" s="135" t="s">
        <v>190</v>
      </c>
      <c r="D65" s="137" t="n">
        <v>0.151703</v>
      </c>
      <c r="E65" s="137" t="n">
        <v>0.159936</v>
      </c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7" t="n">
        <v>0.151703</v>
      </c>
      <c r="U65" s="137" t="s">
        <v>117</v>
      </c>
      <c r="V65" s="502" t="n">
        <v>0</v>
      </c>
      <c r="W65" s="502" t="n">
        <v>0</v>
      </c>
      <c r="X65" s="512" t="n">
        <v>0.2</v>
      </c>
      <c r="Y65" s="502" t="n">
        <v>0</v>
      </c>
      <c r="Z65" s="502" t="n">
        <v>0</v>
      </c>
      <c r="AA65" s="137" t="n">
        <v>0.159936</v>
      </c>
      <c r="AB65" s="139" t="s">
        <v>117</v>
      </c>
      <c r="AC65" s="506" t="n">
        <v>0</v>
      </c>
      <c r="AD65" s="506" t="n">
        <v>0</v>
      </c>
      <c r="AE65" s="506" t="n">
        <v>0.2</v>
      </c>
      <c r="AF65" s="506" t="n">
        <v>0</v>
      </c>
      <c r="AG65" s="506" t="n">
        <v>0</v>
      </c>
      <c r="AH65" s="137" t="n">
        <v>0</v>
      </c>
      <c r="AI65" s="139" t="s">
        <v>117</v>
      </c>
      <c r="AJ65" s="139" t="s">
        <v>117</v>
      </c>
      <c r="AK65" s="139" t="s">
        <v>117</v>
      </c>
      <c r="AL65" s="139" t="s">
        <v>117</v>
      </c>
      <c r="AM65" s="139" t="s">
        <v>117</v>
      </c>
      <c r="AN65" s="139" t="s">
        <v>117</v>
      </c>
      <c r="AO65" s="137" t="n">
        <v>0</v>
      </c>
      <c r="AP65" s="139" t="s">
        <v>117</v>
      </c>
      <c r="AQ65" s="139" t="s">
        <v>117</v>
      </c>
      <c r="AR65" s="139" t="s">
        <v>117</v>
      </c>
      <c r="AS65" s="139" t="s">
        <v>117</v>
      </c>
      <c r="AT65" s="139" t="s">
        <v>117</v>
      </c>
      <c r="AU65" s="139" t="s">
        <v>117</v>
      </c>
      <c r="AV65" s="137" t="n">
        <v>0</v>
      </c>
      <c r="AW65" s="137" t="s">
        <v>117</v>
      </c>
      <c r="AX65" s="139" t="s">
        <v>117</v>
      </c>
      <c r="AY65" s="139" t="s">
        <v>117</v>
      </c>
      <c r="AZ65" s="139" t="s">
        <v>117</v>
      </c>
      <c r="BA65" s="139" t="s">
        <v>117</v>
      </c>
      <c r="BB65" s="139" t="s">
        <v>117</v>
      </c>
      <c r="BC65" s="137" t="n">
        <v>0</v>
      </c>
      <c r="BD65" s="139" t="s">
        <v>117</v>
      </c>
      <c r="BE65" s="139" t="s">
        <v>117</v>
      </c>
      <c r="BF65" s="139" t="s">
        <v>117</v>
      </c>
      <c r="BG65" s="139" t="s">
        <v>117</v>
      </c>
      <c r="BH65" s="139" t="s">
        <v>117</v>
      </c>
      <c r="BI65" s="139" t="s">
        <v>117</v>
      </c>
      <c r="BJ65" s="139" t="n">
        <f aca="false">T65+AH65+AO65+AV65+BC65</f>
        <v>0.151703</v>
      </c>
      <c r="BK65" s="139" t="e">
        <f aca="false">U65+AI65+AP65+AW65+BD65</f>
        <v>#VALUE!</v>
      </c>
      <c r="BL65" s="139" t="e">
        <f aca="false">V65+AJ65+AQ65+AX65+BE65</f>
        <v>#VALUE!</v>
      </c>
      <c r="BM65" s="139" t="e">
        <f aca="false">W65+AK65+AR65+AY65+BF65</f>
        <v>#VALUE!</v>
      </c>
      <c r="BN65" s="139" t="e">
        <f aca="false">X65+AL65+AS65+AZ65+BG65</f>
        <v>#VALUE!</v>
      </c>
      <c r="BO65" s="139" t="e">
        <f aca="false">Y65+AM65+AT65+BA65+BH65</f>
        <v>#VALUE!</v>
      </c>
      <c r="BP65" s="139" t="e">
        <f aca="false">Z65+AN65+AU65+BB65+BI65</f>
        <v>#VALUE!</v>
      </c>
      <c r="BQ65" s="139" t="n">
        <f aca="false">AA65+AH65+AV65+BC65+AO65</f>
        <v>0.159936</v>
      </c>
      <c r="BR65" s="139" t="e">
        <f aca="false">AB65+AI65+AW65+BD65+AP65</f>
        <v>#VALUE!</v>
      </c>
      <c r="BS65" s="139" t="e">
        <f aca="false">AC65+AJ65+AX65+BE65+AQ65</f>
        <v>#VALUE!</v>
      </c>
      <c r="BT65" s="139" t="e">
        <f aca="false">AD65+AK65+AY65+BF65+AR65</f>
        <v>#VALUE!</v>
      </c>
      <c r="BU65" s="139" t="e">
        <f aca="false">AE65+AL65+AZ65+BG65+AS65</f>
        <v>#VALUE!</v>
      </c>
      <c r="BV65" s="139" t="e">
        <f aca="false">AF65+AM65+BA65+BH65+AT65</f>
        <v>#VALUE!</v>
      </c>
      <c r="BW65" s="139" t="e">
        <f aca="false">AG65+AN65+BB65+BI65+AU65</f>
        <v>#VALUE!</v>
      </c>
      <c r="BX65" s="507" t="s">
        <v>749</v>
      </c>
    </row>
    <row r="66" s="505" customFormat="true" ht="31.5" hidden="false" customHeight="true" outlineLevel="0" collapsed="false">
      <c r="A66" s="135" t="s">
        <v>180</v>
      </c>
      <c r="B66" s="501" t="s">
        <v>191</v>
      </c>
      <c r="C66" s="135" t="s">
        <v>192</v>
      </c>
      <c r="D66" s="137" t="n">
        <v>0.435283</v>
      </c>
      <c r="E66" s="137" t="n">
        <v>0</v>
      </c>
      <c r="F66" s="139"/>
      <c r="G66" s="139"/>
      <c r="H66" s="139"/>
      <c r="I66" s="139"/>
      <c r="J66" s="139"/>
      <c r="K66" s="139"/>
      <c r="L66" s="139"/>
      <c r="M66" s="139"/>
      <c r="N66" s="139"/>
      <c r="O66" s="139"/>
      <c r="P66" s="139"/>
      <c r="Q66" s="139"/>
      <c r="R66" s="139"/>
      <c r="S66" s="139"/>
      <c r="T66" s="137" t="n">
        <v>0.435283</v>
      </c>
      <c r="U66" s="137" t="s">
        <v>117</v>
      </c>
      <c r="V66" s="502" t="n">
        <v>0</v>
      </c>
      <c r="W66" s="502" t="n">
        <v>0</v>
      </c>
      <c r="X66" s="502" t="n">
        <v>0.4</v>
      </c>
      <c r="Y66" s="502" t="n">
        <v>0</v>
      </c>
      <c r="Z66" s="502" t="n">
        <v>0</v>
      </c>
      <c r="AA66" s="137" t="n">
        <v>0</v>
      </c>
      <c r="AB66" s="139" t="s">
        <v>117</v>
      </c>
      <c r="AC66" s="139" t="s">
        <v>117</v>
      </c>
      <c r="AD66" s="139" t="s">
        <v>117</v>
      </c>
      <c r="AE66" s="139" t="s">
        <v>117</v>
      </c>
      <c r="AF66" s="139" t="s">
        <v>117</v>
      </c>
      <c r="AG66" s="139" t="s">
        <v>117</v>
      </c>
      <c r="AH66" s="137" t="n">
        <v>0</v>
      </c>
      <c r="AI66" s="139" t="s">
        <v>117</v>
      </c>
      <c r="AJ66" s="139" t="s">
        <v>117</v>
      </c>
      <c r="AK66" s="139" t="s">
        <v>117</v>
      </c>
      <c r="AL66" s="139" t="s">
        <v>117</v>
      </c>
      <c r="AM66" s="139" t="s">
        <v>117</v>
      </c>
      <c r="AN66" s="139" t="s">
        <v>117</v>
      </c>
      <c r="AO66" s="137" t="n">
        <v>0</v>
      </c>
      <c r="AP66" s="139" t="s">
        <v>117</v>
      </c>
      <c r="AQ66" s="139" t="s">
        <v>117</v>
      </c>
      <c r="AR66" s="139" t="s">
        <v>117</v>
      </c>
      <c r="AS66" s="139" t="s">
        <v>117</v>
      </c>
      <c r="AT66" s="139" t="s">
        <v>117</v>
      </c>
      <c r="AU66" s="139" t="s">
        <v>117</v>
      </c>
      <c r="AV66" s="137" t="n">
        <v>0</v>
      </c>
      <c r="AW66" s="139" t="s">
        <v>117</v>
      </c>
      <c r="AX66" s="139" t="s">
        <v>117</v>
      </c>
      <c r="AY66" s="139" t="s">
        <v>117</v>
      </c>
      <c r="AZ66" s="139" t="s">
        <v>117</v>
      </c>
      <c r="BA66" s="139" t="s">
        <v>117</v>
      </c>
      <c r="BB66" s="139" t="s">
        <v>117</v>
      </c>
      <c r="BC66" s="137" t="n">
        <v>0</v>
      </c>
      <c r="BD66" s="137" t="s">
        <v>117</v>
      </c>
      <c r="BE66" s="139" t="s">
        <v>117</v>
      </c>
      <c r="BF66" s="139" t="s">
        <v>117</v>
      </c>
      <c r="BG66" s="139" t="s">
        <v>117</v>
      </c>
      <c r="BH66" s="139" t="s">
        <v>117</v>
      </c>
      <c r="BI66" s="139" t="s">
        <v>117</v>
      </c>
      <c r="BJ66" s="139" t="n">
        <f aca="false">T66+AH66+AO66+AV66+BC66</f>
        <v>0.435283</v>
      </c>
      <c r="BK66" s="139" t="e">
        <f aca="false">U66+AI66+AP66+AW66+BD66</f>
        <v>#VALUE!</v>
      </c>
      <c r="BL66" s="139" t="e">
        <f aca="false">V66+AJ66+AQ66+AX66+BE66</f>
        <v>#VALUE!</v>
      </c>
      <c r="BM66" s="139" t="e">
        <f aca="false">W66+AK66+AR66+AY66+BF66</f>
        <v>#VALUE!</v>
      </c>
      <c r="BN66" s="139" t="e">
        <f aca="false">X66+AL66+AS66+AZ66+BG66</f>
        <v>#VALUE!</v>
      </c>
      <c r="BO66" s="139" t="e">
        <f aca="false">Y66+AM66+AT66+BA66+BH66</f>
        <v>#VALUE!</v>
      </c>
      <c r="BP66" s="139" t="e">
        <f aca="false">Z66+AN66+AU66+BB66+BI66</f>
        <v>#VALUE!</v>
      </c>
      <c r="BQ66" s="139" t="n">
        <f aca="false">AA66+AH66+AV66+BC66+AO66</f>
        <v>0</v>
      </c>
      <c r="BR66" s="139" t="e">
        <f aca="false">AB66+AI66+AW66+BD66+AP66</f>
        <v>#VALUE!</v>
      </c>
      <c r="BS66" s="139" t="e">
        <f aca="false">AC66+AJ66+AX66+BE66+AQ66</f>
        <v>#VALUE!</v>
      </c>
      <c r="BT66" s="139" t="e">
        <f aca="false">AD66+AK66+AY66+BF66+AR66</f>
        <v>#VALUE!</v>
      </c>
      <c r="BU66" s="139" t="e">
        <f aca="false">AE66+AL66+AZ66+BG66+AS66</f>
        <v>#VALUE!</v>
      </c>
      <c r="BV66" s="139" t="e">
        <f aca="false">AF66+AM66+BA66+BH66+AT66</f>
        <v>#VALUE!</v>
      </c>
      <c r="BW66" s="139" t="e">
        <f aca="false">AG66+AN66+BB66+BI66+AU66</f>
        <v>#VALUE!</v>
      </c>
      <c r="BX66" s="507" t="s">
        <v>561</v>
      </c>
    </row>
    <row r="67" s="505" customFormat="true" ht="47.25" hidden="false" customHeight="true" outlineLevel="0" collapsed="false">
      <c r="A67" s="135" t="s">
        <v>180</v>
      </c>
      <c r="B67" s="136" t="s">
        <v>274</v>
      </c>
      <c r="C67" s="135" t="s">
        <v>275</v>
      </c>
      <c r="D67" s="137" t="n">
        <v>11.29194</v>
      </c>
      <c r="E67" s="137" t="n">
        <v>11.29194</v>
      </c>
      <c r="F67" s="139"/>
      <c r="G67" s="139"/>
      <c r="H67" s="139"/>
      <c r="I67" s="139"/>
      <c r="J67" s="139"/>
      <c r="K67" s="139"/>
      <c r="L67" s="139"/>
      <c r="M67" s="139"/>
      <c r="N67" s="139"/>
      <c r="O67" s="139"/>
      <c r="P67" s="139"/>
      <c r="Q67" s="139"/>
      <c r="R67" s="139"/>
      <c r="S67" s="139"/>
      <c r="T67" s="137" t="n">
        <v>0</v>
      </c>
      <c r="U67" s="137" t="s">
        <v>117</v>
      </c>
      <c r="V67" s="502" t="s">
        <v>117</v>
      </c>
      <c r="W67" s="502" t="s">
        <v>117</v>
      </c>
      <c r="X67" s="502" t="s">
        <v>117</v>
      </c>
      <c r="Y67" s="502" t="s">
        <v>117</v>
      </c>
      <c r="Z67" s="502" t="s">
        <v>117</v>
      </c>
      <c r="AA67" s="137" t="n">
        <v>0</v>
      </c>
      <c r="AB67" s="139" t="s">
        <v>117</v>
      </c>
      <c r="AC67" s="139" t="s">
        <v>117</v>
      </c>
      <c r="AD67" s="139" t="s">
        <v>117</v>
      </c>
      <c r="AE67" s="139" t="s">
        <v>117</v>
      </c>
      <c r="AF67" s="139" t="s">
        <v>117</v>
      </c>
      <c r="AG67" s="139" t="s">
        <v>117</v>
      </c>
      <c r="AH67" s="137" t="n">
        <v>11.29194</v>
      </c>
      <c r="AI67" s="139" t="s">
        <v>117</v>
      </c>
      <c r="AJ67" s="139" t="n">
        <v>6</v>
      </c>
      <c r="AK67" s="139" t="n">
        <v>0</v>
      </c>
      <c r="AL67" s="139" t="n">
        <v>0</v>
      </c>
      <c r="AM67" s="139" t="n">
        <v>0</v>
      </c>
      <c r="AN67" s="139" t="n">
        <v>0</v>
      </c>
      <c r="AO67" s="137" t="n">
        <v>0</v>
      </c>
      <c r="AP67" s="139" t="s">
        <v>117</v>
      </c>
      <c r="AQ67" s="139" t="s">
        <v>117</v>
      </c>
      <c r="AR67" s="139" t="s">
        <v>117</v>
      </c>
      <c r="AS67" s="139" t="s">
        <v>117</v>
      </c>
      <c r="AT67" s="139" t="s">
        <v>117</v>
      </c>
      <c r="AU67" s="139" t="s">
        <v>117</v>
      </c>
      <c r="AV67" s="137" t="n">
        <v>0</v>
      </c>
      <c r="AW67" s="139" t="s">
        <v>117</v>
      </c>
      <c r="AX67" s="139" t="s">
        <v>117</v>
      </c>
      <c r="AY67" s="139" t="s">
        <v>117</v>
      </c>
      <c r="AZ67" s="139" t="s">
        <v>117</v>
      </c>
      <c r="BA67" s="139" t="s">
        <v>117</v>
      </c>
      <c r="BB67" s="139" t="s">
        <v>117</v>
      </c>
      <c r="BC67" s="137" t="n">
        <v>0</v>
      </c>
      <c r="BD67" s="137" t="s">
        <v>117</v>
      </c>
      <c r="BE67" s="139" t="s">
        <v>117</v>
      </c>
      <c r="BF67" s="139" t="s">
        <v>117</v>
      </c>
      <c r="BG67" s="139" t="s">
        <v>117</v>
      </c>
      <c r="BH67" s="139" t="s">
        <v>117</v>
      </c>
      <c r="BI67" s="139" t="s">
        <v>117</v>
      </c>
      <c r="BJ67" s="139" t="n">
        <f aca="false">T67+AH67+AO67+AV67+BC67</f>
        <v>11.29194</v>
      </c>
      <c r="BK67" s="139" t="e">
        <f aca="false">U67+AI67+AP67+AW67+BD67</f>
        <v>#VALUE!</v>
      </c>
      <c r="BL67" s="139" t="e">
        <f aca="false">V67+AJ67+AQ67+AX67+BE67</f>
        <v>#VALUE!</v>
      </c>
      <c r="BM67" s="139" t="e">
        <f aca="false">W67+AK67+AR67+AY67+BF67</f>
        <v>#VALUE!</v>
      </c>
      <c r="BN67" s="139" t="e">
        <f aca="false">X67+AL67+AS67+AZ67+BG67</f>
        <v>#VALUE!</v>
      </c>
      <c r="BO67" s="139" t="e">
        <f aca="false">Y67+AM67+AT67+BA67+BH67</f>
        <v>#VALUE!</v>
      </c>
      <c r="BP67" s="139" t="e">
        <f aca="false">Z67+AN67+AU67+BB67+BI67</f>
        <v>#VALUE!</v>
      </c>
      <c r="BQ67" s="139" t="n">
        <f aca="false">AA67+AH67+AV67+BC67+AO67</f>
        <v>11.29194</v>
      </c>
      <c r="BR67" s="139" t="e">
        <f aca="false">AB67+AI67+AW67+BD67+AP67</f>
        <v>#VALUE!</v>
      </c>
      <c r="BS67" s="139" t="e">
        <f aca="false">AC67+AJ67+AX67+BE67+AQ67</f>
        <v>#VALUE!</v>
      </c>
      <c r="BT67" s="139" t="e">
        <f aca="false">AD67+AK67+AY67+BF67+AR67</f>
        <v>#VALUE!</v>
      </c>
      <c r="BU67" s="139" t="e">
        <f aca="false">AE67+AL67+AZ67+BG67+AS67</f>
        <v>#VALUE!</v>
      </c>
      <c r="BV67" s="139" t="e">
        <f aca="false">AF67+AM67+BA67+BH67+AT67</f>
        <v>#VALUE!</v>
      </c>
      <c r="BW67" s="139" t="e">
        <f aca="false">AG67+AN67+BB67+BI67+AU67</f>
        <v>#VALUE!</v>
      </c>
      <c r="BX67" s="509" t="s">
        <v>113</v>
      </c>
    </row>
    <row r="68" s="505" customFormat="true" ht="47.25" hidden="false" customHeight="true" outlineLevel="0" collapsed="false">
      <c r="A68" s="135" t="s">
        <v>180</v>
      </c>
      <c r="B68" s="136" t="s">
        <v>277</v>
      </c>
      <c r="C68" s="135" t="s">
        <v>278</v>
      </c>
      <c r="D68" s="137" t="n">
        <v>1.872233</v>
      </c>
      <c r="E68" s="137" t="n">
        <v>1.872233</v>
      </c>
      <c r="F68" s="139"/>
      <c r="G68" s="139"/>
      <c r="H68" s="139"/>
      <c r="I68" s="139"/>
      <c r="J68" s="139"/>
      <c r="K68" s="139"/>
      <c r="L68" s="139"/>
      <c r="M68" s="139"/>
      <c r="N68" s="139"/>
      <c r="O68" s="139"/>
      <c r="P68" s="139"/>
      <c r="Q68" s="139"/>
      <c r="R68" s="139"/>
      <c r="S68" s="139"/>
      <c r="T68" s="137" t="n">
        <v>0</v>
      </c>
      <c r="U68" s="137" t="s">
        <v>117</v>
      </c>
      <c r="V68" s="502" t="s">
        <v>117</v>
      </c>
      <c r="W68" s="502" t="s">
        <v>117</v>
      </c>
      <c r="X68" s="502" t="s">
        <v>117</v>
      </c>
      <c r="Y68" s="502" t="s">
        <v>117</v>
      </c>
      <c r="Z68" s="502" t="s">
        <v>117</v>
      </c>
      <c r="AA68" s="137" t="n">
        <v>0</v>
      </c>
      <c r="AB68" s="139" t="s">
        <v>117</v>
      </c>
      <c r="AC68" s="139" t="s">
        <v>117</v>
      </c>
      <c r="AD68" s="139" t="s">
        <v>117</v>
      </c>
      <c r="AE68" s="139" t="s">
        <v>117</v>
      </c>
      <c r="AF68" s="139" t="s">
        <v>117</v>
      </c>
      <c r="AG68" s="139" t="s">
        <v>117</v>
      </c>
      <c r="AH68" s="137" t="n">
        <v>1.872233</v>
      </c>
      <c r="AI68" s="139" t="s">
        <v>117</v>
      </c>
      <c r="AJ68" s="139" t="n">
        <v>1.1</v>
      </c>
      <c r="AK68" s="139" t="n">
        <v>0</v>
      </c>
      <c r="AL68" s="139" t="n">
        <v>0</v>
      </c>
      <c r="AM68" s="139" t="n">
        <v>0</v>
      </c>
      <c r="AN68" s="139" t="n">
        <v>0</v>
      </c>
      <c r="AO68" s="137" t="n">
        <v>0</v>
      </c>
      <c r="AP68" s="139" t="s">
        <v>117</v>
      </c>
      <c r="AQ68" s="139" t="s">
        <v>117</v>
      </c>
      <c r="AR68" s="139" t="s">
        <v>117</v>
      </c>
      <c r="AS68" s="139" t="s">
        <v>117</v>
      </c>
      <c r="AT68" s="139" t="s">
        <v>117</v>
      </c>
      <c r="AU68" s="139" t="s">
        <v>117</v>
      </c>
      <c r="AV68" s="137" t="n">
        <v>0</v>
      </c>
      <c r="AW68" s="139" t="s">
        <v>117</v>
      </c>
      <c r="AX68" s="139" t="s">
        <v>117</v>
      </c>
      <c r="AY68" s="139" t="s">
        <v>117</v>
      </c>
      <c r="AZ68" s="139" t="s">
        <v>117</v>
      </c>
      <c r="BA68" s="139" t="s">
        <v>117</v>
      </c>
      <c r="BB68" s="139" t="s">
        <v>117</v>
      </c>
      <c r="BC68" s="137" t="n">
        <v>0</v>
      </c>
      <c r="BD68" s="137" t="s">
        <v>117</v>
      </c>
      <c r="BE68" s="139" t="s">
        <v>117</v>
      </c>
      <c r="BF68" s="139" t="s">
        <v>117</v>
      </c>
      <c r="BG68" s="139" t="s">
        <v>117</v>
      </c>
      <c r="BH68" s="139" t="s">
        <v>117</v>
      </c>
      <c r="BI68" s="139" t="s">
        <v>117</v>
      </c>
      <c r="BJ68" s="139" t="n">
        <f aca="false">T68+AH68+AO68+AV68+BC68</f>
        <v>1.872233</v>
      </c>
      <c r="BK68" s="139" t="e">
        <f aca="false">U68+AI68+AP68+AW68+BD68</f>
        <v>#VALUE!</v>
      </c>
      <c r="BL68" s="139" t="e">
        <f aca="false">V68+AJ68+AQ68+AX68+BE68</f>
        <v>#VALUE!</v>
      </c>
      <c r="BM68" s="139" t="e">
        <f aca="false">W68+AK68+AR68+AY68+BF68</f>
        <v>#VALUE!</v>
      </c>
      <c r="BN68" s="139" t="e">
        <f aca="false">X68+AL68+AS68+AZ68+BG68</f>
        <v>#VALUE!</v>
      </c>
      <c r="BO68" s="139" t="e">
        <f aca="false">Y68+AM68+AT68+BA68+BH68</f>
        <v>#VALUE!</v>
      </c>
      <c r="BP68" s="139" t="e">
        <f aca="false">Z68+AN68+AU68+BB68+BI68</f>
        <v>#VALUE!</v>
      </c>
      <c r="BQ68" s="139" t="n">
        <f aca="false">AA68+AH68+AV68+BC68+AO68</f>
        <v>1.872233</v>
      </c>
      <c r="BR68" s="139" t="e">
        <f aca="false">AB68+AI68+AW68+BD68+AP68</f>
        <v>#VALUE!</v>
      </c>
      <c r="BS68" s="139" t="e">
        <f aca="false">AC68+AJ68+AX68+BE68+AQ68</f>
        <v>#VALUE!</v>
      </c>
      <c r="BT68" s="139" t="e">
        <f aca="false">AD68+AK68+AY68+BF68+AR68</f>
        <v>#VALUE!</v>
      </c>
      <c r="BU68" s="139" t="e">
        <f aca="false">AE68+AL68+AZ68+BG68+AS68</f>
        <v>#VALUE!</v>
      </c>
      <c r="BV68" s="139" t="e">
        <f aca="false">AF68+AM68+BA68+BH68+AT68</f>
        <v>#VALUE!</v>
      </c>
      <c r="BW68" s="139" t="e">
        <f aca="false">AG68+AN68+BB68+BI68+AU68</f>
        <v>#VALUE!</v>
      </c>
      <c r="BX68" s="509" t="s">
        <v>113</v>
      </c>
    </row>
    <row r="69" s="505" customFormat="true" ht="31.5" hidden="false" customHeight="true" outlineLevel="0" collapsed="false">
      <c r="A69" s="135" t="s">
        <v>180</v>
      </c>
      <c r="B69" s="136" t="s">
        <v>279</v>
      </c>
      <c r="C69" s="135" t="s">
        <v>280</v>
      </c>
      <c r="D69" s="137" t="n">
        <v>3.937479</v>
      </c>
      <c r="E69" s="137" t="n">
        <v>3.937479</v>
      </c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7" t="n">
        <v>0</v>
      </c>
      <c r="U69" s="137" t="s">
        <v>117</v>
      </c>
      <c r="V69" s="502" t="s">
        <v>117</v>
      </c>
      <c r="W69" s="502" t="s">
        <v>117</v>
      </c>
      <c r="X69" s="502" t="s">
        <v>117</v>
      </c>
      <c r="Y69" s="502" t="s">
        <v>117</v>
      </c>
      <c r="Z69" s="502" t="s">
        <v>117</v>
      </c>
      <c r="AA69" s="137" t="n">
        <v>0</v>
      </c>
      <c r="AB69" s="139" t="s">
        <v>117</v>
      </c>
      <c r="AC69" s="139" t="s">
        <v>117</v>
      </c>
      <c r="AD69" s="139" t="s">
        <v>117</v>
      </c>
      <c r="AE69" s="139" t="s">
        <v>117</v>
      </c>
      <c r="AF69" s="139" t="s">
        <v>117</v>
      </c>
      <c r="AG69" s="139" t="s">
        <v>117</v>
      </c>
      <c r="AH69" s="137" t="n">
        <v>3.937479</v>
      </c>
      <c r="AI69" s="139" t="s">
        <v>117</v>
      </c>
      <c r="AJ69" s="139" t="n">
        <v>1.3</v>
      </c>
      <c r="AK69" s="139" t="n">
        <v>0</v>
      </c>
      <c r="AL69" s="139" t="n">
        <v>0</v>
      </c>
      <c r="AM69" s="139" t="n">
        <v>0</v>
      </c>
      <c r="AN69" s="139" t="n">
        <v>0</v>
      </c>
      <c r="AO69" s="137" t="n">
        <v>0</v>
      </c>
      <c r="AP69" s="139" t="s">
        <v>117</v>
      </c>
      <c r="AQ69" s="139" t="s">
        <v>117</v>
      </c>
      <c r="AR69" s="139" t="s">
        <v>117</v>
      </c>
      <c r="AS69" s="139" t="s">
        <v>117</v>
      </c>
      <c r="AT69" s="139" t="s">
        <v>117</v>
      </c>
      <c r="AU69" s="139" t="s">
        <v>117</v>
      </c>
      <c r="AV69" s="137" t="n">
        <v>0</v>
      </c>
      <c r="AW69" s="139" t="s">
        <v>117</v>
      </c>
      <c r="AX69" s="139" t="s">
        <v>117</v>
      </c>
      <c r="AY69" s="139" t="s">
        <v>117</v>
      </c>
      <c r="AZ69" s="139" t="s">
        <v>117</v>
      </c>
      <c r="BA69" s="139" t="s">
        <v>117</v>
      </c>
      <c r="BB69" s="139" t="s">
        <v>117</v>
      </c>
      <c r="BC69" s="137" t="n">
        <v>0</v>
      </c>
      <c r="BD69" s="137" t="s">
        <v>117</v>
      </c>
      <c r="BE69" s="139" t="s">
        <v>117</v>
      </c>
      <c r="BF69" s="139" t="s">
        <v>117</v>
      </c>
      <c r="BG69" s="139" t="s">
        <v>117</v>
      </c>
      <c r="BH69" s="139" t="s">
        <v>117</v>
      </c>
      <c r="BI69" s="139" t="s">
        <v>117</v>
      </c>
      <c r="BJ69" s="139" t="n">
        <f aca="false">T69+AH69+AO69+AV69+BC69</f>
        <v>3.937479</v>
      </c>
      <c r="BK69" s="139" t="e">
        <f aca="false">U69+AI69+AP69+AW69+BD69</f>
        <v>#VALUE!</v>
      </c>
      <c r="BL69" s="139" t="e">
        <f aca="false">V69+AJ69+AQ69+AX69+BE69</f>
        <v>#VALUE!</v>
      </c>
      <c r="BM69" s="139" t="e">
        <f aca="false">W69+AK69+AR69+AY69+BF69</f>
        <v>#VALUE!</v>
      </c>
      <c r="BN69" s="139" t="e">
        <f aca="false">X69+AL69+AS69+AZ69+BG69</f>
        <v>#VALUE!</v>
      </c>
      <c r="BO69" s="139" t="e">
        <f aca="false">Y69+AM69+AT69+BA69+BH69</f>
        <v>#VALUE!</v>
      </c>
      <c r="BP69" s="139" t="e">
        <f aca="false">Z69+AN69+AU69+BB69+BI69</f>
        <v>#VALUE!</v>
      </c>
      <c r="BQ69" s="139" t="n">
        <f aca="false">AA69+AH69+AV69+BC69+AO69</f>
        <v>3.937479</v>
      </c>
      <c r="BR69" s="139" t="e">
        <f aca="false">AB69+AI69+AW69+BD69+AP69</f>
        <v>#VALUE!</v>
      </c>
      <c r="BS69" s="139" t="e">
        <f aca="false">AC69+AJ69+AX69+BE69+AQ69</f>
        <v>#VALUE!</v>
      </c>
      <c r="BT69" s="139" t="e">
        <f aca="false">AD69+AK69+AY69+BF69+AR69</f>
        <v>#VALUE!</v>
      </c>
      <c r="BU69" s="139" t="e">
        <f aca="false">AE69+AL69+AZ69+BG69+AS69</f>
        <v>#VALUE!</v>
      </c>
      <c r="BV69" s="139" t="e">
        <f aca="false">AF69+AM69+BA69+BH69+AT69</f>
        <v>#VALUE!</v>
      </c>
      <c r="BW69" s="139" t="e">
        <f aca="false">AG69+AN69+BB69+BI69+AU69</f>
        <v>#VALUE!</v>
      </c>
      <c r="BX69" s="509" t="s">
        <v>113</v>
      </c>
    </row>
    <row r="70" s="505" customFormat="true" ht="31.5" hidden="false" customHeight="true" outlineLevel="0" collapsed="false">
      <c r="A70" s="135" t="s">
        <v>180</v>
      </c>
      <c r="B70" s="136" t="s">
        <v>281</v>
      </c>
      <c r="C70" s="135" t="s">
        <v>282</v>
      </c>
      <c r="D70" s="137" t="n">
        <v>0.69856</v>
      </c>
      <c r="E70" s="137" t="n">
        <v>0.69856</v>
      </c>
      <c r="F70" s="139"/>
      <c r="G70" s="139"/>
      <c r="H70" s="139"/>
      <c r="I70" s="139"/>
      <c r="J70" s="139"/>
      <c r="K70" s="139"/>
      <c r="L70" s="139"/>
      <c r="M70" s="139"/>
      <c r="N70" s="139"/>
      <c r="O70" s="139"/>
      <c r="P70" s="139"/>
      <c r="Q70" s="139"/>
      <c r="R70" s="139"/>
      <c r="S70" s="139"/>
      <c r="T70" s="137" t="n">
        <v>0</v>
      </c>
      <c r="U70" s="137" t="s">
        <v>117</v>
      </c>
      <c r="V70" s="502" t="s">
        <v>117</v>
      </c>
      <c r="W70" s="502" t="s">
        <v>117</v>
      </c>
      <c r="X70" s="502" t="s">
        <v>117</v>
      </c>
      <c r="Y70" s="502" t="s">
        <v>117</v>
      </c>
      <c r="Z70" s="502" t="s">
        <v>117</v>
      </c>
      <c r="AA70" s="137" t="n">
        <v>0</v>
      </c>
      <c r="AB70" s="506" t="s">
        <v>117</v>
      </c>
      <c r="AC70" s="139" t="s">
        <v>117</v>
      </c>
      <c r="AD70" s="139" t="s">
        <v>117</v>
      </c>
      <c r="AE70" s="139" t="s">
        <v>117</v>
      </c>
      <c r="AF70" s="139" t="s">
        <v>117</v>
      </c>
      <c r="AG70" s="139" t="s">
        <v>117</v>
      </c>
      <c r="AH70" s="137" t="n">
        <v>0.69856</v>
      </c>
      <c r="AI70" s="139" t="s">
        <v>117</v>
      </c>
      <c r="AJ70" s="139" t="n">
        <v>0</v>
      </c>
      <c r="AK70" s="139" t="n">
        <v>0</v>
      </c>
      <c r="AL70" s="139" t="n">
        <v>0</v>
      </c>
      <c r="AM70" s="139" t="n">
        <v>0</v>
      </c>
      <c r="AN70" s="139" t="n">
        <v>1</v>
      </c>
      <c r="AO70" s="137" t="n">
        <v>0</v>
      </c>
      <c r="AP70" s="506" t="s">
        <v>117</v>
      </c>
      <c r="AQ70" s="139" t="s">
        <v>117</v>
      </c>
      <c r="AR70" s="139" t="s">
        <v>117</v>
      </c>
      <c r="AS70" s="139" t="s">
        <v>117</v>
      </c>
      <c r="AT70" s="139" t="s">
        <v>117</v>
      </c>
      <c r="AU70" s="139" t="s">
        <v>117</v>
      </c>
      <c r="AV70" s="137" t="n">
        <v>0</v>
      </c>
      <c r="AW70" s="139" t="s">
        <v>117</v>
      </c>
      <c r="AX70" s="139" t="s">
        <v>117</v>
      </c>
      <c r="AY70" s="139" t="s">
        <v>117</v>
      </c>
      <c r="AZ70" s="139" t="s">
        <v>117</v>
      </c>
      <c r="BA70" s="139" t="s">
        <v>117</v>
      </c>
      <c r="BB70" s="139" t="s">
        <v>117</v>
      </c>
      <c r="BC70" s="137" t="n">
        <v>0</v>
      </c>
      <c r="BD70" s="139" t="s">
        <v>117</v>
      </c>
      <c r="BE70" s="139" t="s">
        <v>117</v>
      </c>
      <c r="BF70" s="139" t="s">
        <v>117</v>
      </c>
      <c r="BG70" s="139" t="s">
        <v>117</v>
      </c>
      <c r="BH70" s="139" t="s">
        <v>117</v>
      </c>
      <c r="BI70" s="139" t="s">
        <v>117</v>
      </c>
      <c r="BJ70" s="139" t="n">
        <f aca="false">T70+AH70+AO70+AV70+BC70</f>
        <v>0.69856</v>
      </c>
      <c r="BK70" s="139" t="e">
        <f aca="false">U70+AI70+AP70+AW70+BD70</f>
        <v>#VALUE!</v>
      </c>
      <c r="BL70" s="139" t="e">
        <f aca="false">V70+AJ70+AQ70+AX70+BE70</f>
        <v>#VALUE!</v>
      </c>
      <c r="BM70" s="139" t="e">
        <f aca="false">W70+AK70+AR70+AY70+BF70</f>
        <v>#VALUE!</v>
      </c>
      <c r="BN70" s="139" t="e">
        <f aca="false">X70+AL70+AS70+AZ70+BG70</f>
        <v>#VALUE!</v>
      </c>
      <c r="BO70" s="139" t="e">
        <f aca="false">Y70+AM70+AT70+BA70+BH70</f>
        <v>#VALUE!</v>
      </c>
      <c r="BP70" s="139" t="e">
        <f aca="false">Z70+AN70+AU70+BB70+BI70</f>
        <v>#VALUE!</v>
      </c>
      <c r="BQ70" s="139" t="n">
        <f aca="false">AA70+AH70+AV70+BC70+AO70</f>
        <v>0.69856</v>
      </c>
      <c r="BR70" s="139" t="e">
        <f aca="false">AB70+AI70+AW70+BD70+AP70</f>
        <v>#VALUE!</v>
      </c>
      <c r="BS70" s="139" t="e">
        <f aca="false">AC70+AJ70+AX70+BE70+AQ70</f>
        <v>#VALUE!</v>
      </c>
      <c r="BT70" s="139" t="e">
        <f aca="false">AD70+AK70+AY70+BF70+AR70</f>
        <v>#VALUE!</v>
      </c>
      <c r="BU70" s="139" t="e">
        <f aca="false">AE70+AL70+AZ70+BG70+AS70</f>
        <v>#VALUE!</v>
      </c>
      <c r="BV70" s="139" t="e">
        <f aca="false">AF70+AM70+BA70+BH70+AT70</f>
        <v>#VALUE!</v>
      </c>
      <c r="BW70" s="139" t="e">
        <f aca="false">AG70+AN70+BB70+BI70+AU70</f>
        <v>#VALUE!</v>
      </c>
      <c r="BX70" s="509" t="s">
        <v>113</v>
      </c>
    </row>
    <row r="71" s="505" customFormat="true" ht="31.5" hidden="false" customHeight="true" outlineLevel="0" collapsed="false">
      <c r="A71" s="135" t="s">
        <v>180</v>
      </c>
      <c r="B71" s="136" t="s">
        <v>317</v>
      </c>
      <c r="C71" s="135" t="s">
        <v>318</v>
      </c>
      <c r="D71" s="137" t="n">
        <v>5.64839</v>
      </c>
      <c r="E71" s="137" t="n">
        <v>5.64839</v>
      </c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7" t="n">
        <v>0</v>
      </c>
      <c r="U71" s="137" t="s">
        <v>117</v>
      </c>
      <c r="V71" s="502" t="s">
        <v>117</v>
      </c>
      <c r="W71" s="502" t="s">
        <v>117</v>
      </c>
      <c r="X71" s="502" t="s">
        <v>117</v>
      </c>
      <c r="Y71" s="502" t="s">
        <v>117</v>
      </c>
      <c r="Z71" s="502" t="s">
        <v>117</v>
      </c>
      <c r="AA71" s="137" t="n">
        <v>0</v>
      </c>
      <c r="AB71" s="506" t="s">
        <v>117</v>
      </c>
      <c r="AC71" s="139" t="s">
        <v>117</v>
      </c>
      <c r="AD71" s="139" t="s">
        <v>117</v>
      </c>
      <c r="AE71" s="139" t="s">
        <v>117</v>
      </c>
      <c r="AF71" s="139" t="s">
        <v>117</v>
      </c>
      <c r="AG71" s="139" t="s">
        <v>117</v>
      </c>
      <c r="AH71" s="137" t="n">
        <v>0</v>
      </c>
      <c r="AI71" s="139" t="s">
        <v>117</v>
      </c>
      <c r="AJ71" s="139" t="s">
        <v>117</v>
      </c>
      <c r="AK71" s="139" t="s">
        <v>117</v>
      </c>
      <c r="AL71" s="139" t="s">
        <v>117</v>
      </c>
      <c r="AM71" s="139" t="s">
        <v>117</v>
      </c>
      <c r="AN71" s="139" t="s">
        <v>117</v>
      </c>
      <c r="AO71" s="137" t="n">
        <v>5.64839</v>
      </c>
      <c r="AP71" s="139" t="s">
        <v>117</v>
      </c>
      <c r="AQ71" s="137" t="n">
        <v>4</v>
      </c>
      <c r="AR71" s="506" t="n">
        <v>0</v>
      </c>
      <c r="AS71" s="176" t="n">
        <v>0</v>
      </c>
      <c r="AT71" s="506" t="n">
        <v>0</v>
      </c>
      <c r="AU71" s="176" t="n">
        <v>0</v>
      </c>
      <c r="AV71" s="137" t="n">
        <v>0</v>
      </c>
      <c r="AW71" s="139" t="s">
        <v>117</v>
      </c>
      <c r="AX71" s="139" t="s">
        <v>117</v>
      </c>
      <c r="AY71" s="139" t="s">
        <v>117</v>
      </c>
      <c r="AZ71" s="139" t="s">
        <v>117</v>
      </c>
      <c r="BA71" s="139" t="s">
        <v>117</v>
      </c>
      <c r="BB71" s="139" t="s">
        <v>117</v>
      </c>
      <c r="BC71" s="137" t="n">
        <v>0</v>
      </c>
      <c r="BD71" s="139" t="s">
        <v>117</v>
      </c>
      <c r="BE71" s="139" t="s">
        <v>117</v>
      </c>
      <c r="BF71" s="139" t="s">
        <v>117</v>
      </c>
      <c r="BG71" s="139" t="s">
        <v>117</v>
      </c>
      <c r="BH71" s="139" t="s">
        <v>117</v>
      </c>
      <c r="BI71" s="139" t="s">
        <v>117</v>
      </c>
      <c r="BJ71" s="139" t="n">
        <f aca="false">T71+AH71+AO71+AV71+BC71</f>
        <v>5.64839</v>
      </c>
      <c r="BK71" s="139" t="e">
        <f aca="false">U71+AI71+AP71+AW71+BD71</f>
        <v>#VALUE!</v>
      </c>
      <c r="BL71" s="139" t="e">
        <f aca="false">V71+AJ71+AQ71+AX71+BE71</f>
        <v>#VALUE!</v>
      </c>
      <c r="BM71" s="139" t="e">
        <f aca="false">W71+AK71+AR71+AY71+BF71</f>
        <v>#VALUE!</v>
      </c>
      <c r="BN71" s="139" t="e">
        <f aca="false">X71+AL71+AS71+AZ71+BG71</f>
        <v>#VALUE!</v>
      </c>
      <c r="BO71" s="139" t="e">
        <f aca="false">Y71+AM71+AT71+BA71+BH71</f>
        <v>#VALUE!</v>
      </c>
      <c r="BP71" s="139" t="e">
        <f aca="false">Z71+AN71+AU71+BB71+BI71</f>
        <v>#VALUE!</v>
      </c>
      <c r="BQ71" s="139" t="n">
        <f aca="false">AA71+AH71+AV71+BC71+AO71</f>
        <v>5.64839</v>
      </c>
      <c r="BR71" s="139" t="e">
        <f aca="false">AB71+AI71+AW71+BD71+AP71</f>
        <v>#VALUE!</v>
      </c>
      <c r="BS71" s="139" t="e">
        <f aca="false">AC71+AJ71+AX71+BE71+AQ71</f>
        <v>#VALUE!</v>
      </c>
      <c r="BT71" s="139" t="e">
        <f aca="false">AD71+AK71+AY71+BF71+AR71</f>
        <v>#VALUE!</v>
      </c>
      <c r="BU71" s="139" t="e">
        <f aca="false">AE71+AL71+AZ71+BG71+AS71</f>
        <v>#VALUE!</v>
      </c>
      <c r="BV71" s="139" t="e">
        <f aca="false">AF71+AM71+BA71+BH71+AT71</f>
        <v>#VALUE!</v>
      </c>
      <c r="BW71" s="139" t="e">
        <f aca="false">AG71+AN71+BB71+BI71+AU71</f>
        <v>#VALUE!</v>
      </c>
      <c r="BX71" s="509" t="s">
        <v>113</v>
      </c>
    </row>
    <row r="72" s="505" customFormat="true" ht="47.25" hidden="false" customHeight="true" outlineLevel="0" collapsed="false">
      <c r="A72" s="135" t="s">
        <v>180</v>
      </c>
      <c r="B72" s="136" t="s">
        <v>319</v>
      </c>
      <c r="C72" s="135" t="s">
        <v>320</v>
      </c>
      <c r="D72" s="137" t="n">
        <v>2.043312</v>
      </c>
      <c r="E72" s="137" t="n">
        <v>2.043312</v>
      </c>
      <c r="F72" s="139"/>
      <c r="G72" s="139"/>
      <c r="H72" s="139"/>
      <c r="I72" s="139"/>
      <c r="J72" s="139"/>
      <c r="K72" s="139"/>
      <c r="L72" s="139"/>
      <c r="M72" s="139"/>
      <c r="N72" s="139"/>
      <c r="O72" s="139"/>
      <c r="P72" s="139"/>
      <c r="Q72" s="139"/>
      <c r="R72" s="139"/>
      <c r="S72" s="139"/>
      <c r="T72" s="137" t="n">
        <v>0</v>
      </c>
      <c r="U72" s="137" t="s">
        <v>117</v>
      </c>
      <c r="V72" s="502" t="s">
        <v>117</v>
      </c>
      <c r="W72" s="502" t="s">
        <v>117</v>
      </c>
      <c r="X72" s="502" t="s">
        <v>117</v>
      </c>
      <c r="Y72" s="502" t="s">
        <v>117</v>
      </c>
      <c r="Z72" s="502" t="s">
        <v>117</v>
      </c>
      <c r="AA72" s="137" t="n">
        <v>0</v>
      </c>
      <c r="AB72" s="506" t="s">
        <v>117</v>
      </c>
      <c r="AC72" s="139" t="s">
        <v>117</v>
      </c>
      <c r="AD72" s="139" t="s">
        <v>117</v>
      </c>
      <c r="AE72" s="139" t="s">
        <v>117</v>
      </c>
      <c r="AF72" s="139" t="s">
        <v>117</v>
      </c>
      <c r="AG72" s="139" t="s">
        <v>117</v>
      </c>
      <c r="AH72" s="137" t="n">
        <v>0</v>
      </c>
      <c r="AI72" s="139" t="s">
        <v>117</v>
      </c>
      <c r="AJ72" s="139" t="s">
        <v>117</v>
      </c>
      <c r="AK72" s="139" t="s">
        <v>117</v>
      </c>
      <c r="AL72" s="139" t="s">
        <v>117</v>
      </c>
      <c r="AM72" s="139" t="s">
        <v>117</v>
      </c>
      <c r="AN72" s="139" t="s">
        <v>117</v>
      </c>
      <c r="AO72" s="137" t="n">
        <v>2.043312</v>
      </c>
      <c r="AP72" s="139" t="s">
        <v>117</v>
      </c>
      <c r="AQ72" s="137" t="n">
        <v>1.2</v>
      </c>
      <c r="AR72" s="506" t="n">
        <v>0</v>
      </c>
      <c r="AS72" s="176" t="n">
        <v>0</v>
      </c>
      <c r="AT72" s="506" t="n">
        <v>0</v>
      </c>
      <c r="AU72" s="176" t="n">
        <v>0</v>
      </c>
      <c r="AV72" s="137" t="n">
        <v>0</v>
      </c>
      <c r="AW72" s="139" t="s">
        <v>117</v>
      </c>
      <c r="AX72" s="139" t="s">
        <v>117</v>
      </c>
      <c r="AY72" s="139" t="s">
        <v>117</v>
      </c>
      <c r="AZ72" s="139" t="s">
        <v>117</v>
      </c>
      <c r="BA72" s="139" t="s">
        <v>117</v>
      </c>
      <c r="BB72" s="139" t="s">
        <v>117</v>
      </c>
      <c r="BC72" s="137" t="n">
        <v>0</v>
      </c>
      <c r="BD72" s="139" t="s">
        <v>117</v>
      </c>
      <c r="BE72" s="139" t="s">
        <v>117</v>
      </c>
      <c r="BF72" s="139" t="s">
        <v>117</v>
      </c>
      <c r="BG72" s="139" t="s">
        <v>117</v>
      </c>
      <c r="BH72" s="139" t="s">
        <v>117</v>
      </c>
      <c r="BI72" s="139" t="s">
        <v>117</v>
      </c>
      <c r="BJ72" s="139" t="n">
        <f aca="false">T72+AH72+AO72+AV72+BC72</f>
        <v>2.043312</v>
      </c>
      <c r="BK72" s="139" t="e">
        <f aca="false">U72+AI72+AP72+AW72+BD72</f>
        <v>#VALUE!</v>
      </c>
      <c r="BL72" s="139" t="e">
        <f aca="false">V72+AJ72+AQ72+AX72+BE72</f>
        <v>#VALUE!</v>
      </c>
      <c r="BM72" s="139" t="e">
        <f aca="false">W72+AK72+AR72+AY72+BF72</f>
        <v>#VALUE!</v>
      </c>
      <c r="BN72" s="139" t="e">
        <f aca="false">X72+AL72+AS72+AZ72+BG72</f>
        <v>#VALUE!</v>
      </c>
      <c r="BO72" s="139" t="e">
        <f aca="false">Y72+AM72+AT72+BA72+BH72</f>
        <v>#VALUE!</v>
      </c>
      <c r="BP72" s="139" t="e">
        <f aca="false">Z72+AN72+AU72+BB72+BI72</f>
        <v>#VALUE!</v>
      </c>
      <c r="BQ72" s="139" t="n">
        <f aca="false">AA72+AH72+AV72+BC72+AO72</f>
        <v>2.043312</v>
      </c>
      <c r="BR72" s="139" t="e">
        <f aca="false">AB72+AI72+AW72+BD72+AP72</f>
        <v>#VALUE!</v>
      </c>
      <c r="BS72" s="139" t="e">
        <f aca="false">AC72+AJ72+AX72+BE72+AQ72</f>
        <v>#VALUE!</v>
      </c>
      <c r="BT72" s="139" t="e">
        <f aca="false">AD72+AK72+AY72+BF72+AR72</f>
        <v>#VALUE!</v>
      </c>
      <c r="BU72" s="139" t="e">
        <f aca="false">AE72+AL72+AZ72+BG72+AS72</f>
        <v>#VALUE!</v>
      </c>
      <c r="BV72" s="139" t="e">
        <f aca="false">AF72+AM72+BA72+BH72+AT72</f>
        <v>#VALUE!</v>
      </c>
      <c r="BW72" s="139" t="e">
        <f aca="false">AG72+AN72+BB72+BI72+AU72</f>
        <v>#VALUE!</v>
      </c>
      <c r="BX72" s="512" t="s">
        <v>113</v>
      </c>
    </row>
    <row r="73" s="505" customFormat="true" ht="47.25" hidden="false" customHeight="true" outlineLevel="0" collapsed="false">
      <c r="A73" s="135" t="s">
        <v>180</v>
      </c>
      <c r="B73" s="136" t="s">
        <v>321</v>
      </c>
      <c r="C73" s="135" t="s">
        <v>322</v>
      </c>
      <c r="D73" s="137" t="n">
        <v>5.4542358</v>
      </c>
      <c r="E73" s="137" t="n">
        <v>5.4542358</v>
      </c>
      <c r="F73" s="139"/>
      <c r="G73" s="139"/>
      <c r="H73" s="139"/>
      <c r="I73" s="139"/>
      <c r="J73" s="139"/>
      <c r="K73" s="139"/>
      <c r="L73" s="139"/>
      <c r="M73" s="139"/>
      <c r="N73" s="139"/>
      <c r="O73" s="139"/>
      <c r="P73" s="139"/>
      <c r="Q73" s="139"/>
      <c r="R73" s="139"/>
      <c r="S73" s="139"/>
      <c r="T73" s="137" t="n">
        <v>0</v>
      </c>
      <c r="U73" s="137" t="s">
        <v>117</v>
      </c>
      <c r="V73" s="502" t="s">
        <v>117</v>
      </c>
      <c r="W73" s="502" t="s">
        <v>117</v>
      </c>
      <c r="X73" s="502" t="s">
        <v>117</v>
      </c>
      <c r="Y73" s="502" t="s">
        <v>117</v>
      </c>
      <c r="Z73" s="502" t="s">
        <v>117</v>
      </c>
      <c r="AA73" s="137" t="n">
        <v>0</v>
      </c>
      <c r="AB73" s="506" t="s">
        <v>117</v>
      </c>
      <c r="AC73" s="139" t="s">
        <v>117</v>
      </c>
      <c r="AD73" s="139" t="s">
        <v>117</v>
      </c>
      <c r="AE73" s="139" t="s">
        <v>117</v>
      </c>
      <c r="AF73" s="139" t="s">
        <v>117</v>
      </c>
      <c r="AG73" s="139" t="s">
        <v>117</v>
      </c>
      <c r="AH73" s="137" t="n">
        <v>0</v>
      </c>
      <c r="AI73" s="139" t="s">
        <v>117</v>
      </c>
      <c r="AJ73" s="139" t="s">
        <v>117</v>
      </c>
      <c r="AK73" s="139" t="s">
        <v>117</v>
      </c>
      <c r="AL73" s="139" t="s">
        <v>117</v>
      </c>
      <c r="AM73" s="139" t="s">
        <v>117</v>
      </c>
      <c r="AN73" s="139" t="s">
        <v>117</v>
      </c>
      <c r="AO73" s="137" t="n">
        <v>5.4542358</v>
      </c>
      <c r="AP73" s="506" t="s">
        <v>117</v>
      </c>
      <c r="AQ73" s="137" t="n">
        <v>1.8</v>
      </c>
      <c r="AR73" s="506" t="n">
        <v>0</v>
      </c>
      <c r="AS73" s="176" t="n">
        <v>0</v>
      </c>
      <c r="AT73" s="506" t="n">
        <v>0</v>
      </c>
      <c r="AU73" s="176" t="n">
        <v>0</v>
      </c>
      <c r="AV73" s="137" t="n">
        <v>0</v>
      </c>
      <c r="AW73" s="139" t="s">
        <v>117</v>
      </c>
      <c r="AX73" s="139" t="s">
        <v>117</v>
      </c>
      <c r="AY73" s="139" t="s">
        <v>117</v>
      </c>
      <c r="AZ73" s="139" t="s">
        <v>117</v>
      </c>
      <c r="BA73" s="139" t="s">
        <v>117</v>
      </c>
      <c r="BB73" s="139" t="s">
        <v>117</v>
      </c>
      <c r="BC73" s="137" t="n">
        <v>0</v>
      </c>
      <c r="BD73" s="139" t="s">
        <v>117</v>
      </c>
      <c r="BE73" s="139" t="s">
        <v>117</v>
      </c>
      <c r="BF73" s="139" t="s">
        <v>117</v>
      </c>
      <c r="BG73" s="139" t="s">
        <v>117</v>
      </c>
      <c r="BH73" s="139" t="s">
        <v>117</v>
      </c>
      <c r="BI73" s="139" t="s">
        <v>117</v>
      </c>
      <c r="BJ73" s="139" t="n">
        <f aca="false">T73+AH73+AO73+AV73+BC73</f>
        <v>5.4542358</v>
      </c>
      <c r="BK73" s="139" t="e">
        <f aca="false">U73+AI73+AP73+AW73+BD73</f>
        <v>#VALUE!</v>
      </c>
      <c r="BL73" s="139" t="e">
        <f aca="false">V73+AJ73+AQ73+AX73+BE73</f>
        <v>#VALUE!</v>
      </c>
      <c r="BM73" s="139" t="e">
        <f aca="false">W73+AK73+AR73+AY73+BF73</f>
        <v>#VALUE!</v>
      </c>
      <c r="BN73" s="139" t="e">
        <f aca="false">X73+AL73+AS73+AZ73+BG73</f>
        <v>#VALUE!</v>
      </c>
      <c r="BO73" s="139" t="e">
        <f aca="false">Y73+AM73+AT73+BA73+BH73</f>
        <v>#VALUE!</v>
      </c>
      <c r="BP73" s="139" t="e">
        <f aca="false">Z73+AN73+AU73+BB73+BI73</f>
        <v>#VALUE!</v>
      </c>
      <c r="BQ73" s="139" t="n">
        <f aca="false">AA73+AH73+AV73+BC73+AO73</f>
        <v>5.4542358</v>
      </c>
      <c r="BR73" s="139" t="e">
        <f aca="false">AB73+AI73+AW73+BD73+AP73</f>
        <v>#VALUE!</v>
      </c>
      <c r="BS73" s="139" t="e">
        <f aca="false">AC73+AJ73+AX73+BE73+AQ73</f>
        <v>#VALUE!</v>
      </c>
      <c r="BT73" s="139" t="e">
        <f aca="false">AD73+AK73+AY73+BF73+AR73</f>
        <v>#VALUE!</v>
      </c>
      <c r="BU73" s="139" t="e">
        <f aca="false">AE73+AL73+AZ73+BG73+AS73</f>
        <v>#VALUE!</v>
      </c>
      <c r="BV73" s="139" t="e">
        <f aca="false">AF73+AM73+BA73+BH73+AT73</f>
        <v>#VALUE!</v>
      </c>
      <c r="BW73" s="139" t="e">
        <f aca="false">AG73+AN73+BB73+BI73+AU73</f>
        <v>#VALUE!</v>
      </c>
      <c r="BX73" s="509" t="s">
        <v>113</v>
      </c>
    </row>
    <row r="74" s="505" customFormat="true" ht="31.5" hidden="false" customHeight="true" outlineLevel="0" collapsed="false">
      <c r="A74" s="135" t="s">
        <v>180</v>
      </c>
      <c r="B74" s="136" t="s">
        <v>323</v>
      </c>
      <c r="C74" s="135" t="s">
        <v>324</v>
      </c>
      <c r="D74" s="137" t="n">
        <v>1.397724</v>
      </c>
      <c r="E74" s="137" t="n">
        <v>1.397724</v>
      </c>
      <c r="F74" s="139"/>
      <c r="G74" s="139"/>
      <c r="H74" s="139"/>
      <c r="I74" s="139"/>
      <c r="J74" s="139"/>
      <c r="K74" s="139"/>
      <c r="L74" s="139"/>
      <c r="M74" s="139"/>
      <c r="N74" s="139"/>
      <c r="O74" s="139"/>
      <c r="P74" s="139"/>
      <c r="Q74" s="139"/>
      <c r="R74" s="139"/>
      <c r="S74" s="139"/>
      <c r="T74" s="137" t="n">
        <v>0</v>
      </c>
      <c r="U74" s="137" t="s">
        <v>117</v>
      </c>
      <c r="V74" s="502" t="s">
        <v>117</v>
      </c>
      <c r="W74" s="502" t="s">
        <v>117</v>
      </c>
      <c r="X74" s="502" t="s">
        <v>117</v>
      </c>
      <c r="Y74" s="502" t="s">
        <v>117</v>
      </c>
      <c r="Z74" s="502" t="s">
        <v>117</v>
      </c>
      <c r="AA74" s="137" t="n">
        <v>0</v>
      </c>
      <c r="AB74" s="506" t="s">
        <v>117</v>
      </c>
      <c r="AC74" s="139" t="s">
        <v>117</v>
      </c>
      <c r="AD74" s="139" t="s">
        <v>117</v>
      </c>
      <c r="AE74" s="139" t="s">
        <v>117</v>
      </c>
      <c r="AF74" s="139" t="s">
        <v>117</v>
      </c>
      <c r="AG74" s="139" t="s">
        <v>117</v>
      </c>
      <c r="AH74" s="137" t="n">
        <v>0</v>
      </c>
      <c r="AI74" s="139" t="s">
        <v>117</v>
      </c>
      <c r="AJ74" s="139" t="s">
        <v>117</v>
      </c>
      <c r="AK74" s="139" t="s">
        <v>117</v>
      </c>
      <c r="AL74" s="139" t="s">
        <v>117</v>
      </c>
      <c r="AM74" s="139" t="s">
        <v>117</v>
      </c>
      <c r="AN74" s="139" t="s">
        <v>117</v>
      </c>
      <c r="AO74" s="137" t="n">
        <v>1.397724</v>
      </c>
      <c r="AP74" s="506" t="s">
        <v>117</v>
      </c>
      <c r="AQ74" s="137" t="n">
        <v>0</v>
      </c>
      <c r="AR74" s="506" t="n">
        <v>0</v>
      </c>
      <c r="AS74" s="176" t="n">
        <v>0</v>
      </c>
      <c r="AT74" s="506" t="n">
        <v>0</v>
      </c>
      <c r="AU74" s="176" t="n">
        <v>2</v>
      </c>
      <c r="AV74" s="137" t="n">
        <v>0</v>
      </c>
      <c r="AW74" s="139" t="s">
        <v>117</v>
      </c>
      <c r="AX74" s="139" t="s">
        <v>117</v>
      </c>
      <c r="AY74" s="139" t="s">
        <v>117</v>
      </c>
      <c r="AZ74" s="139" t="s">
        <v>117</v>
      </c>
      <c r="BA74" s="139" t="s">
        <v>117</v>
      </c>
      <c r="BB74" s="139" t="s">
        <v>117</v>
      </c>
      <c r="BC74" s="137" t="n">
        <v>0</v>
      </c>
      <c r="BD74" s="139" t="s">
        <v>117</v>
      </c>
      <c r="BE74" s="139" t="s">
        <v>117</v>
      </c>
      <c r="BF74" s="139" t="s">
        <v>117</v>
      </c>
      <c r="BG74" s="139" t="s">
        <v>117</v>
      </c>
      <c r="BH74" s="139" t="s">
        <v>117</v>
      </c>
      <c r="BI74" s="139" t="s">
        <v>117</v>
      </c>
      <c r="BJ74" s="139" t="n">
        <f aca="false">T74+AH74+AO74+AV74+BC74</f>
        <v>1.397724</v>
      </c>
      <c r="BK74" s="139" t="e">
        <f aca="false">U74+AI74+AP74+AW74+BD74</f>
        <v>#VALUE!</v>
      </c>
      <c r="BL74" s="139" t="e">
        <f aca="false">V74+AJ74+AQ74+AX74+BE74</f>
        <v>#VALUE!</v>
      </c>
      <c r="BM74" s="139" t="e">
        <f aca="false">W74+AK74+AR74+AY74+BF74</f>
        <v>#VALUE!</v>
      </c>
      <c r="BN74" s="139" t="e">
        <f aca="false">X74+AL74+AS74+AZ74+BG74</f>
        <v>#VALUE!</v>
      </c>
      <c r="BO74" s="139" t="e">
        <f aca="false">Y74+AM74+AT74+BA74+BH74</f>
        <v>#VALUE!</v>
      </c>
      <c r="BP74" s="139" t="e">
        <f aca="false">Z74+AN74+AU74+BB74+BI74</f>
        <v>#VALUE!</v>
      </c>
      <c r="BQ74" s="139" t="n">
        <f aca="false">AA74+AH74+AV74+BC74+AO74</f>
        <v>1.397724</v>
      </c>
      <c r="BR74" s="139" t="e">
        <f aca="false">AB74+AI74+AW74+BD74+AP74</f>
        <v>#VALUE!</v>
      </c>
      <c r="BS74" s="139" t="e">
        <f aca="false">AC74+AJ74+AX74+BE74+AQ74</f>
        <v>#VALUE!</v>
      </c>
      <c r="BT74" s="139" t="e">
        <f aca="false">AD74+AK74+AY74+BF74+AR74</f>
        <v>#VALUE!</v>
      </c>
      <c r="BU74" s="139" t="e">
        <f aca="false">AE74+AL74+AZ74+BG74+AS74</f>
        <v>#VALUE!</v>
      </c>
      <c r="BV74" s="139" t="e">
        <f aca="false">AF74+AM74+BA74+BH74+AT74</f>
        <v>#VALUE!</v>
      </c>
      <c r="BW74" s="139" t="e">
        <f aca="false">AG74+AN74+BB74+BI74+AU74</f>
        <v>#VALUE!</v>
      </c>
      <c r="BX74" s="509" t="s">
        <v>113</v>
      </c>
    </row>
    <row r="75" s="505" customFormat="true" ht="47.25" hidden="false" customHeight="true" outlineLevel="0" collapsed="false">
      <c r="A75" s="135" t="s">
        <v>180</v>
      </c>
      <c r="B75" s="136" t="s">
        <v>362</v>
      </c>
      <c r="C75" s="135" t="s">
        <v>363</v>
      </c>
      <c r="D75" s="137" t="n">
        <v>11.301804</v>
      </c>
      <c r="E75" s="137" t="n">
        <v>11.301804</v>
      </c>
      <c r="F75" s="139"/>
      <c r="G75" s="139"/>
      <c r="H75" s="139"/>
      <c r="I75" s="139"/>
      <c r="J75" s="139"/>
      <c r="K75" s="139"/>
      <c r="L75" s="139"/>
      <c r="M75" s="139"/>
      <c r="N75" s="139"/>
      <c r="O75" s="139"/>
      <c r="P75" s="139"/>
      <c r="Q75" s="139"/>
      <c r="R75" s="139"/>
      <c r="S75" s="139"/>
      <c r="T75" s="137" t="n">
        <v>0</v>
      </c>
      <c r="U75" s="137" t="s">
        <v>117</v>
      </c>
      <c r="V75" s="502" t="s">
        <v>117</v>
      </c>
      <c r="W75" s="502" t="s">
        <v>117</v>
      </c>
      <c r="X75" s="502" t="s">
        <v>117</v>
      </c>
      <c r="Y75" s="502" t="s">
        <v>117</v>
      </c>
      <c r="Z75" s="502" t="s">
        <v>117</v>
      </c>
      <c r="AA75" s="137" t="n">
        <v>0</v>
      </c>
      <c r="AB75" s="506" t="s">
        <v>117</v>
      </c>
      <c r="AC75" s="139" t="s">
        <v>117</v>
      </c>
      <c r="AD75" s="139" t="s">
        <v>117</v>
      </c>
      <c r="AE75" s="139" t="s">
        <v>117</v>
      </c>
      <c r="AF75" s="139" t="s">
        <v>117</v>
      </c>
      <c r="AG75" s="139" t="s">
        <v>117</v>
      </c>
      <c r="AH75" s="137" t="n">
        <v>0</v>
      </c>
      <c r="AI75" s="139" t="s">
        <v>117</v>
      </c>
      <c r="AJ75" s="139" t="s">
        <v>117</v>
      </c>
      <c r="AK75" s="139" t="s">
        <v>117</v>
      </c>
      <c r="AL75" s="139" t="s">
        <v>117</v>
      </c>
      <c r="AM75" s="139" t="s">
        <v>117</v>
      </c>
      <c r="AN75" s="139" t="s">
        <v>117</v>
      </c>
      <c r="AO75" s="137" t="n">
        <v>0</v>
      </c>
      <c r="AP75" s="139" t="s">
        <v>117</v>
      </c>
      <c r="AQ75" s="139" t="s">
        <v>117</v>
      </c>
      <c r="AR75" s="139" t="s">
        <v>117</v>
      </c>
      <c r="AS75" s="139" t="s">
        <v>117</v>
      </c>
      <c r="AT75" s="139" t="s">
        <v>117</v>
      </c>
      <c r="AU75" s="139" t="s">
        <v>117</v>
      </c>
      <c r="AV75" s="137" t="n">
        <v>11.301804</v>
      </c>
      <c r="AW75" s="139" t="s">
        <v>117</v>
      </c>
      <c r="AX75" s="139" t="n">
        <v>6</v>
      </c>
      <c r="AY75" s="139" t="n">
        <v>0</v>
      </c>
      <c r="AZ75" s="139" t="n">
        <v>0</v>
      </c>
      <c r="BA75" s="139" t="n">
        <v>0</v>
      </c>
      <c r="BB75" s="139" t="n">
        <v>0</v>
      </c>
      <c r="BC75" s="137" t="n">
        <v>0</v>
      </c>
      <c r="BD75" s="139" t="s">
        <v>117</v>
      </c>
      <c r="BE75" s="139" t="s">
        <v>117</v>
      </c>
      <c r="BF75" s="139" t="s">
        <v>117</v>
      </c>
      <c r="BG75" s="139" t="s">
        <v>117</v>
      </c>
      <c r="BH75" s="139" t="s">
        <v>117</v>
      </c>
      <c r="BI75" s="139" t="s">
        <v>117</v>
      </c>
      <c r="BJ75" s="139" t="n">
        <f aca="false">T75+AH75+AO75+AV75+BC75</f>
        <v>11.301804</v>
      </c>
      <c r="BK75" s="139" t="e">
        <f aca="false">U75+AI75+AP75+AW75+BD75</f>
        <v>#VALUE!</v>
      </c>
      <c r="BL75" s="139" t="e">
        <f aca="false">V75+AJ75+AQ75+AX75+BE75</f>
        <v>#VALUE!</v>
      </c>
      <c r="BM75" s="139" t="e">
        <f aca="false">W75+AK75+AR75+AY75+BF75</f>
        <v>#VALUE!</v>
      </c>
      <c r="BN75" s="139" t="e">
        <f aca="false">X75+AL75+AS75+AZ75+BG75</f>
        <v>#VALUE!</v>
      </c>
      <c r="BO75" s="139" t="e">
        <f aca="false">Y75+AM75+AT75+BA75+BH75</f>
        <v>#VALUE!</v>
      </c>
      <c r="BP75" s="139" t="e">
        <f aca="false">Z75+AN75+AU75+BB75+BI75</f>
        <v>#VALUE!</v>
      </c>
      <c r="BQ75" s="139" t="n">
        <f aca="false">AA75+AH75+AV75+BC75+AO75</f>
        <v>11.301804</v>
      </c>
      <c r="BR75" s="139" t="e">
        <f aca="false">AB75+AI75+AW75+BD75+AP75</f>
        <v>#VALUE!</v>
      </c>
      <c r="BS75" s="139" t="e">
        <f aca="false">AC75+AJ75+AX75+BE75+AQ75</f>
        <v>#VALUE!</v>
      </c>
      <c r="BT75" s="139" t="e">
        <f aca="false">AD75+AK75+AY75+BF75+AR75</f>
        <v>#VALUE!</v>
      </c>
      <c r="BU75" s="139" t="e">
        <f aca="false">AE75+AL75+AZ75+BG75+AS75</f>
        <v>#VALUE!</v>
      </c>
      <c r="BV75" s="139" t="e">
        <f aca="false">AF75+AM75+BA75+BH75+AT75</f>
        <v>#VALUE!</v>
      </c>
      <c r="BW75" s="139" t="e">
        <f aca="false">AG75+AN75+BB75+BI75+AU75</f>
        <v>#VALUE!</v>
      </c>
      <c r="BX75" s="510" t="s">
        <v>113</v>
      </c>
    </row>
    <row r="76" s="505" customFormat="true" ht="47.25" hidden="false" customHeight="true" outlineLevel="0" collapsed="false">
      <c r="A76" s="135" t="s">
        <v>180</v>
      </c>
      <c r="B76" s="136" t="s">
        <v>364</v>
      </c>
      <c r="C76" s="135" t="s">
        <v>365</v>
      </c>
      <c r="D76" s="137" t="n">
        <v>1.70352</v>
      </c>
      <c r="E76" s="137" t="n">
        <v>1.70352</v>
      </c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39"/>
      <c r="Q76" s="139"/>
      <c r="R76" s="139"/>
      <c r="S76" s="139"/>
      <c r="T76" s="137" t="n">
        <v>0</v>
      </c>
      <c r="U76" s="137" t="s">
        <v>117</v>
      </c>
      <c r="V76" s="502" t="s">
        <v>117</v>
      </c>
      <c r="W76" s="502" t="s">
        <v>117</v>
      </c>
      <c r="X76" s="502" t="s">
        <v>117</v>
      </c>
      <c r="Y76" s="502" t="s">
        <v>117</v>
      </c>
      <c r="Z76" s="502" t="s">
        <v>117</v>
      </c>
      <c r="AA76" s="137" t="n">
        <v>0</v>
      </c>
      <c r="AB76" s="506" t="s">
        <v>117</v>
      </c>
      <c r="AC76" s="139" t="s">
        <v>117</v>
      </c>
      <c r="AD76" s="139" t="s">
        <v>117</v>
      </c>
      <c r="AE76" s="139" t="s">
        <v>117</v>
      </c>
      <c r="AF76" s="139" t="s">
        <v>117</v>
      </c>
      <c r="AG76" s="139" t="s">
        <v>117</v>
      </c>
      <c r="AH76" s="137" t="n">
        <v>0</v>
      </c>
      <c r="AI76" s="139" t="s">
        <v>117</v>
      </c>
      <c r="AJ76" s="139" t="s">
        <v>117</v>
      </c>
      <c r="AK76" s="139" t="s">
        <v>117</v>
      </c>
      <c r="AL76" s="139" t="s">
        <v>117</v>
      </c>
      <c r="AM76" s="139" t="s">
        <v>117</v>
      </c>
      <c r="AN76" s="139" t="s">
        <v>117</v>
      </c>
      <c r="AO76" s="137" t="n">
        <v>0</v>
      </c>
      <c r="AP76" s="139" t="s">
        <v>117</v>
      </c>
      <c r="AQ76" s="139" t="s">
        <v>117</v>
      </c>
      <c r="AR76" s="139" t="s">
        <v>117</v>
      </c>
      <c r="AS76" s="139" t="s">
        <v>117</v>
      </c>
      <c r="AT76" s="139" t="s">
        <v>117</v>
      </c>
      <c r="AU76" s="139" t="s">
        <v>117</v>
      </c>
      <c r="AV76" s="137" t="n">
        <v>1.70352</v>
      </c>
      <c r="AW76" s="139" t="s">
        <v>117</v>
      </c>
      <c r="AX76" s="139" t="n">
        <v>1</v>
      </c>
      <c r="AY76" s="139" t="n">
        <v>0</v>
      </c>
      <c r="AZ76" s="139" t="n">
        <v>0</v>
      </c>
      <c r="BA76" s="139" t="n">
        <v>0</v>
      </c>
      <c r="BB76" s="139" t="n">
        <v>0</v>
      </c>
      <c r="BC76" s="137" t="n">
        <v>0</v>
      </c>
      <c r="BD76" s="139" t="s">
        <v>117</v>
      </c>
      <c r="BE76" s="139" t="s">
        <v>117</v>
      </c>
      <c r="BF76" s="139" t="s">
        <v>117</v>
      </c>
      <c r="BG76" s="139" t="s">
        <v>117</v>
      </c>
      <c r="BH76" s="139" t="s">
        <v>117</v>
      </c>
      <c r="BI76" s="139" t="s">
        <v>117</v>
      </c>
      <c r="BJ76" s="139" t="n">
        <f aca="false">T76+AH76+AO76+AV76+BC76</f>
        <v>1.70352</v>
      </c>
      <c r="BK76" s="139" t="e">
        <f aca="false">U76+AI76+AP76+AW76+BD76</f>
        <v>#VALUE!</v>
      </c>
      <c r="BL76" s="139" t="e">
        <f aca="false">V76+AJ76+AQ76+AX76+BE76</f>
        <v>#VALUE!</v>
      </c>
      <c r="BM76" s="139" t="e">
        <f aca="false">W76+AK76+AR76+AY76+BF76</f>
        <v>#VALUE!</v>
      </c>
      <c r="BN76" s="139" t="e">
        <f aca="false">X76+AL76+AS76+AZ76+BG76</f>
        <v>#VALUE!</v>
      </c>
      <c r="BO76" s="139" t="e">
        <f aca="false">Y76+AM76+AT76+BA76+BH76</f>
        <v>#VALUE!</v>
      </c>
      <c r="BP76" s="139" t="e">
        <f aca="false">Z76+AN76+AU76+BB76+BI76</f>
        <v>#VALUE!</v>
      </c>
      <c r="BQ76" s="139" t="n">
        <f aca="false">AA76+AH76+AV76+BC76+AO76</f>
        <v>1.70352</v>
      </c>
      <c r="BR76" s="139" t="e">
        <f aca="false">AB76+AI76+AW76+BD76+AP76</f>
        <v>#VALUE!</v>
      </c>
      <c r="BS76" s="139" t="e">
        <f aca="false">AC76+AJ76+AX76+BE76+AQ76</f>
        <v>#VALUE!</v>
      </c>
      <c r="BT76" s="139" t="e">
        <f aca="false">AD76+AK76+AY76+BF76+AR76</f>
        <v>#VALUE!</v>
      </c>
      <c r="BU76" s="139" t="e">
        <f aca="false">AE76+AL76+AZ76+BG76+AS76</f>
        <v>#VALUE!</v>
      </c>
      <c r="BV76" s="139" t="e">
        <f aca="false">AF76+AM76+BA76+BH76+AT76</f>
        <v>#VALUE!</v>
      </c>
      <c r="BW76" s="139" t="e">
        <f aca="false">AG76+AN76+BB76+BI76+AU76</f>
        <v>#VALUE!</v>
      </c>
      <c r="BX76" s="510" t="s">
        <v>113</v>
      </c>
    </row>
    <row r="77" s="505" customFormat="true" ht="31.5" hidden="false" customHeight="true" outlineLevel="0" collapsed="false">
      <c r="A77" s="135" t="s">
        <v>180</v>
      </c>
      <c r="B77" s="136" t="s">
        <v>366</v>
      </c>
      <c r="C77" s="135" t="s">
        <v>367</v>
      </c>
      <c r="D77" s="137" t="n">
        <v>3.33463</v>
      </c>
      <c r="E77" s="137" t="n">
        <v>3.33463</v>
      </c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7" t="n">
        <v>0</v>
      </c>
      <c r="U77" s="137" t="s">
        <v>117</v>
      </c>
      <c r="V77" s="502" t="s">
        <v>117</v>
      </c>
      <c r="W77" s="502" t="s">
        <v>117</v>
      </c>
      <c r="X77" s="502" t="s">
        <v>117</v>
      </c>
      <c r="Y77" s="502" t="s">
        <v>117</v>
      </c>
      <c r="Z77" s="502" t="s">
        <v>117</v>
      </c>
      <c r="AA77" s="137" t="n">
        <v>0</v>
      </c>
      <c r="AB77" s="506" t="s">
        <v>117</v>
      </c>
      <c r="AC77" s="139" t="s">
        <v>117</v>
      </c>
      <c r="AD77" s="139" t="s">
        <v>117</v>
      </c>
      <c r="AE77" s="139" t="s">
        <v>117</v>
      </c>
      <c r="AF77" s="139" t="s">
        <v>117</v>
      </c>
      <c r="AG77" s="139" t="s">
        <v>117</v>
      </c>
      <c r="AH77" s="137" t="n">
        <v>0</v>
      </c>
      <c r="AI77" s="139" t="s">
        <v>117</v>
      </c>
      <c r="AJ77" s="139" t="s">
        <v>117</v>
      </c>
      <c r="AK77" s="139" t="s">
        <v>117</v>
      </c>
      <c r="AL77" s="139" t="s">
        <v>117</v>
      </c>
      <c r="AM77" s="139" t="s">
        <v>117</v>
      </c>
      <c r="AN77" s="139" t="s">
        <v>117</v>
      </c>
      <c r="AO77" s="137" t="n">
        <v>0</v>
      </c>
      <c r="AP77" s="139" t="s">
        <v>117</v>
      </c>
      <c r="AQ77" s="139" t="s">
        <v>117</v>
      </c>
      <c r="AR77" s="139" t="s">
        <v>117</v>
      </c>
      <c r="AS77" s="139" t="s">
        <v>117</v>
      </c>
      <c r="AT77" s="139" t="s">
        <v>117</v>
      </c>
      <c r="AU77" s="139" t="s">
        <v>117</v>
      </c>
      <c r="AV77" s="137" t="n">
        <v>3.33463</v>
      </c>
      <c r="AW77" s="139" t="s">
        <v>117</v>
      </c>
      <c r="AX77" s="139" t="n">
        <v>1.1</v>
      </c>
      <c r="AY77" s="139" t="n">
        <v>0</v>
      </c>
      <c r="AZ77" s="139" t="n">
        <v>0</v>
      </c>
      <c r="BA77" s="139" t="n">
        <v>0</v>
      </c>
      <c r="BB77" s="139" t="n">
        <v>0</v>
      </c>
      <c r="BC77" s="137" t="n">
        <v>0</v>
      </c>
      <c r="BD77" s="139" t="s">
        <v>117</v>
      </c>
      <c r="BE77" s="139" t="s">
        <v>117</v>
      </c>
      <c r="BF77" s="139" t="s">
        <v>117</v>
      </c>
      <c r="BG77" s="139" t="s">
        <v>117</v>
      </c>
      <c r="BH77" s="139" t="s">
        <v>117</v>
      </c>
      <c r="BI77" s="139" t="s">
        <v>117</v>
      </c>
      <c r="BJ77" s="139" t="n">
        <f aca="false">T77+AH77+AO77+AV77+BC77</f>
        <v>3.33463</v>
      </c>
      <c r="BK77" s="139" t="e">
        <f aca="false">U77+AI77+AP77+AW77+BD77</f>
        <v>#VALUE!</v>
      </c>
      <c r="BL77" s="139" t="e">
        <f aca="false">V77+AJ77+AQ77+AX77+BE77</f>
        <v>#VALUE!</v>
      </c>
      <c r="BM77" s="139" t="e">
        <f aca="false">W77+AK77+AR77+AY77+BF77</f>
        <v>#VALUE!</v>
      </c>
      <c r="BN77" s="139" t="e">
        <f aca="false">X77+AL77+AS77+AZ77+BG77</f>
        <v>#VALUE!</v>
      </c>
      <c r="BO77" s="139" t="e">
        <f aca="false">Y77+AM77+AT77+BA77+BH77</f>
        <v>#VALUE!</v>
      </c>
      <c r="BP77" s="139" t="e">
        <f aca="false">Z77+AN77+AU77+BB77+BI77</f>
        <v>#VALUE!</v>
      </c>
      <c r="BQ77" s="139" t="n">
        <f aca="false">AA77+AH77+AV77+BC77+AO77</f>
        <v>3.33463</v>
      </c>
      <c r="BR77" s="139" t="e">
        <f aca="false">AB77+AI77+AW77+BD77+AP77</f>
        <v>#VALUE!</v>
      </c>
      <c r="BS77" s="139" t="e">
        <f aca="false">AC77+AJ77+AX77+BE77+AQ77</f>
        <v>#VALUE!</v>
      </c>
      <c r="BT77" s="139" t="e">
        <f aca="false">AD77+AK77+AY77+BF77+AR77</f>
        <v>#VALUE!</v>
      </c>
      <c r="BU77" s="139" t="e">
        <f aca="false">AE77+AL77+AZ77+BG77+AS77</f>
        <v>#VALUE!</v>
      </c>
      <c r="BV77" s="139" t="e">
        <f aca="false">AF77+AM77+BA77+BH77+AT77</f>
        <v>#VALUE!</v>
      </c>
      <c r="BW77" s="139" t="e">
        <f aca="false">AG77+AN77+BB77+BI77+AU77</f>
        <v>#VALUE!</v>
      </c>
      <c r="BX77" s="510" t="s">
        <v>113</v>
      </c>
    </row>
    <row r="78" s="505" customFormat="true" ht="47.25" hidden="false" customHeight="true" outlineLevel="0" collapsed="false">
      <c r="A78" s="135" t="s">
        <v>180</v>
      </c>
      <c r="B78" s="136" t="s">
        <v>368</v>
      </c>
      <c r="C78" s="135" t="s">
        <v>369</v>
      </c>
      <c r="D78" s="137" t="n">
        <v>2.097519</v>
      </c>
      <c r="E78" s="137" t="n">
        <v>2.097519</v>
      </c>
      <c r="F78" s="139"/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139"/>
      <c r="R78" s="139"/>
      <c r="S78" s="139"/>
      <c r="T78" s="137" t="n">
        <v>0</v>
      </c>
      <c r="U78" s="137" t="s">
        <v>117</v>
      </c>
      <c r="V78" s="502" t="s">
        <v>117</v>
      </c>
      <c r="W78" s="502" t="s">
        <v>117</v>
      </c>
      <c r="X78" s="502" t="s">
        <v>117</v>
      </c>
      <c r="Y78" s="502" t="s">
        <v>117</v>
      </c>
      <c r="Z78" s="502" t="s">
        <v>117</v>
      </c>
      <c r="AA78" s="137" t="n">
        <v>0</v>
      </c>
      <c r="AB78" s="506" t="s">
        <v>117</v>
      </c>
      <c r="AC78" s="139" t="s">
        <v>117</v>
      </c>
      <c r="AD78" s="139" t="s">
        <v>117</v>
      </c>
      <c r="AE78" s="139" t="s">
        <v>117</v>
      </c>
      <c r="AF78" s="139" t="s">
        <v>117</v>
      </c>
      <c r="AG78" s="139" t="s">
        <v>117</v>
      </c>
      <c r="AH78" s="137" t="n">
        <v>0</v>
      </c>
      <c r="AI78" s="139" t="s">
        <v>117</v>
      </c>
      <c r="AJ78" s="139" t="s">
        <v>117</v>
      </c>
      <c r="AK78" s="139" t="s">
        <v>117</v>
      </c>
      <c r="AL78" s="139" t="s">
        <v>117</v>
      </c>
      <c r="AM78" s="139" t="s">
        <v>117</v>
      </c>
      <c r="AN78" s="139" t="s">
        <v>117</v>
      </c>
      <c r="AO78" s="137" t="n">
        <v>0</v>
      </c>
      <c r="AP78" s="139" t="s">
        <v>117</v>
      </c>
      <c r="AQ78" s="139" t="s">
        <v>117</v>
      </c>
      <c r="AR78" s="139" t="s">
        <v>117</v>
      </c>
      <c r="AS78" s="139" t="s">
        <v>117</v>
      </c>
      <c r="AT78" s="139" t="s">
        <v>117</v>
      </c>
      <c r="AU78" s="139" t="s">
        <v>117</v>
      </c>
      <c r="AV78" s="137" t="n">
        <v>2.097519</v>
      </c>
      <c r="AW78" s="139" t="s">
        <v>117</v>
      </c>
      <c r="AX78" s="139" t="n">
        <v>0</v>
      </c>
      <c r="AY78" s="139" t="n">
        <v>0</v>
      </c>
      <c r="AZ78" s="139" t="n">
        <v>0</v>
      </c>
      <c r="BA78" s="139" t="n">
        <v>0</v>
      </c>
      <c r="BB78" s="139" t="n">
        <v>3</v>
      </c>
      <c r="BC78" s="137" t="n">
        <v>0</v>
      </c>
      <c r="BD78" s="139" t="s">
        <v>117</v>
      </c>
      <c r="BE78" s="139" t="s">
        <v>117</v>
      </c>
      <c r="BF78" s="139" t="s">
        <v>117</v>
      </c>
      <c r="BG78" s="139" t="s">
        <v>117</v>
      </c>
      <c r="BH78" s="139" t="s">
        <v>117</v>
      </c>
      <c r="BI78" s="139" t="s">
        <v>117</v>
      </c>
      <c r="BJ78" s="139" t="n">
        <f aca="false">T78+AH78+AO78+AV78+BC78</f>
        <v>2.097519</v>
      </c>
      <c r="BK78" s="139" t="e">
        <f aca="false">U78+AI78+AP78+AW78+BD78</f>
        <v>#VALUE!</v>
      </c>
      <c r="BL78" s="139" t="e">
        <f aca="false">V78+AJ78+AQ78+AX78+BE78</f>
        <v>#VALUE!</v>
      </c>
      <c r="BM78" s="139" t="e">
        <f aca="false">W78+AK78+AR78+AY78+BF78</f>
        <v>#VALUE!</v>
      </c>
      <c r="BN78" s="139" t="e">
        <f aca="false">X78+AL78+AS78+AZ78+BG78</f>
        <v>#VALUE!</v>
      </c>
      <c r="BO78" s="139" t="e">
        <f aca="false">Y78+AM78+AT78+BA78+BH78</f>
        <v>#VALUE!</v>
      </c>
      <c r="BP78" s="139" t="e">
        <f aca="false">Z78+AN78+AU78+BB78+BI78</f>
        <v>#VALUE!</v>
      </c>
      <c r="BQ78" s="139" t="n">
        <f aca="false">AA78+AH78+AV78+BC78+AO78</f>
        <v>2.097519</v>
      </c>
      <c r="BR78" s="139" t="e">
        <f aca="false">AB78+AI78+AW78+BD78+AP78</f>
        <v>#VALUE!</v>
      </c>
      <c r="BS78" s="139" t="e">
        <f aca="false">AC78+AJ78+AX78+BE78+AQ78</f>
        <v>#VALUE!</v>
      </c>
      <c r="BT78" s="139" t="e">
        <f aca="false">AD78+AK78+AY78+BF78+AR78</f>
        <v>#VALUE!</v>
      </c>
      <c r="BU78" s="139" t="e">
        <f aca="false">AE78+AL78+AZ78+BG78+AS78</f>
        <v>#VALUE!</v>
      </c>
      <c r="BV78" s="139" t="e">
        <f aca="false">AF78+AM78+BA78+BH78+AT78</f>
        <v>#VALUE!</v>
      </c>
      <c r="BW78" s="139" t="e">
        <f aca="false">AG78+AN78+BB78+BI78+AU78</f>
        <v>#VALUE!</v>
      </c>
      <c r="BX78" s="510" t="s">
        <v>113</v>
      </c>
    </row>
    <row r="79" s="505" customFormat="true" ht="31.5" hidden="false" customHeight="true" outlineLevel="0" collapsed="false">
      <c r="A79" s="135" t="s">
        <v>180</v>
      </c>
      <c r="B79" s="136" t="s">
        <v>409</v>
      </c>
      <c r="C79" s="135" t="s">
        <v>410</v>
      </c>
      <c r="D79" s="137" t="n">
        <v>6.59577</v>
      </c>
      <c r="E79" s="137" t="n">
        <v>6.59577</v>
      </c>
      <c r="F79" s="139"/>
      <c r="G79" s="139"/>
      <c r="H79" s="139"/>
      <c r="I79" s="139"/>
      <c r="J79" s="139"/>
      <c r="K79" s="139"/>
      <c r="L79" s="139"/>
      <c r="M79" s="139"/>
      <c r="N79" s="139"/>
      <c r="O79" s="139"/>
      <c r="P79" s="139"/>
      <c r="Q79" s="139"/>
      <c r="R79" s="139"/>
      <c r="S79" s="139"/>
      <c r="T79" s="137" t="n">
        <v>0</v>
      </c>
      <c r="U79" s="137" t="s">
        <v>117</v>
      </c>
      <c r="V79" s="502" t="s">
        <v>117</v>
      </c>
      <c r="W79" s="502" t="s">
        <v>117</v>
      </c>
      <c r="X79" s="502" t="s">
        <v>117</v>
      </c>
      <c r="Y79" s="502" t="s">
        <v>117</v>
      </c>
      <c r="Z79" s="502" t="s">
        <v>117</v>
      </c>
      <c r="AA79" s="137" t="n">
        <v>0</v>
      </c>
      <c r="AB79" s="506" t="s">
        <v>117</v>
      </c>
      <c r="AC79" s="139" t="s">
        <v>117</v>
      </c>
      <c r="AD79" s="139" t="s">
        <v>117</v>
      </c>
      <c r="AE79" s="139" t="s">
        <v>117</v>
      </c>
      <c r="AF79" s="139" t="s">
        <v>117</v>
      </c>
      <c r="AG79" s="139" t="s">
        <v>117</v>
      </c>
      <c r="AH79" s="137" t="n">
        <v>0</v>
      </c>
      <c r="AI79" s="139" t="s">
        <v>117</v>
      </c>
      <c r="AJ79" s="139" t="s">
        <v>117</v>
      </c>
      <c r="AK79" s="139" t="s">
        <v>117</v>
      </c>
      <c r="AL79" s="139" t="s">
        <v>117</v>
      </c>
      <c r="AM79" s="139" t="s">
        <v>117</v>
      </c>
      <c r="AN79" s="139" t="s">
        <v>117</v>
      </c>
      <c r="AO79" s="137" t="n">
        <v>0</v>
      </c>
      <c r="AP79" s="139" t="s">
        <v>117</v>
      </c>
      <c r="AQ79" s="139" t="s">
        <v>117</v>
      </c>
      <c r="AR79" s="139" t="s">
        <v>117</v>
      </c>
      <c r="AS79" s="139" t="s">
        <v>117</v>
      </c>
      <c r="AT79" s="139" t="s">
        <v>117</v>
      </c>
      <c r="AU79" s="139" t="s">
        <v>117</v>
      </c>
      <c r="AV79" s="137" t="n">
        <v>0</v>
      </c>
      <c r="AW79" s="139" t="s">
        <v>117</v>
      </c>
      <c r="AX79" s="139" t="s">
        <v>117</v>
      </c>
      <c r="AY79" s="139" t="s">
        <v>117</v>
      </c>
      <c r="AZ79" s="139" t="s">
        <v>117</v>
      </c>
      <c r="BA79" s="139" t="s">
        <v>117</v>
      </c>
      <c r="BB79" s="139" t="s">
        <v>117</v>
      </c>
      <c r="BC79" s="137" t="n">
        <v>6.59577</v>
      </c>
      <c r="BD79" s="139" t="s">
        <v>117</v>
      </c>
      <c r="BE79" s="139" t="n">
        <v>3.5</v>
      </c>
      <c r="BF79" s="139" t="n">
        <v>0</v>
      </c>
      <c r="BG79" s="139" t="n">
        <v>0</v>
      </c>
      <c r="BH79" s="139" t="n">
        <v>0</v>
      </c>
      <c r="BI79" s="139" t="n">
        <v>0</v>
      </c>
      <c r="BJ79" s="139" t="n">
        <f aca="false">T79+AH79+AO79+AV79+BC79</f>
        <v>6.59577</v>
      </c>
      <c r="BK79" s="139" t="e">
        <f aca="false">U79+AI79+AP79+AW79+BD79</f>
        <v>#VALUE!</v>
      </c>
      <c r="BL79" s="139" t="e">
        <f aca="false">V79+AJ79+AQ79+AX79+BE79</f>
        <v>#VALUE!</v>
      </c>
      <c r="BM79" s="139" t="e">
        <f aca="false">W79+AK79+AR79+AY79+BF79</f>
        <v>#VALUE!</v>
      </c>
      <c r="BN79" s="139" t="e">
        <f aca="false">X79+AL79+AS79+AZ79+BG79</f>
        <v>#VALUE!</v>
      </c>
      <c r="BO79" s="139" t="e">
        <f aca="false">Y79+AM79+AT79+BA79+BH79</f>
        <v>#VALUE!</v>
      </c>
      <c r="BP79" s="139" t="e">
        <f aca="false">Z79+AN79+AU79+BB79+BI79</f>
        <v>#VALUE!</v>
      </c>
      <c r="BQ79" s="139" t="n">
        <f aca="false">AA79+AH79+AV79+BC79+AO79</f>
        <v>6.59577</v>
      </c>
      <c r="BR79" s="139" t="e">
        <f aca="false">AB79+AI79+AW79+BD79+AP79</f>
        <v>#VALUE!</v>
      </c>
      <c r="BS79" s="139" t="e">
        <f aca="false">AC79+AJ79+AX79+BE79+AQ79</f>
        <v>#VALUE!</v>
      </c>
      <c r="BT79" s="139" t="e">
        <f aca="false">AD79+AK79+AY79+BF79+AR79</f>
        <v>#VALUE!</v>
      </c>
      <c r="BU79" s="139" t="e">
        <f aca="false">AE79+AL79+AZ79+BG79+AS79</f>
        <v>#VALUE!</v>
      </c>
      <c r="BV79" s="139" t="e">
        <f aca="false">AF79+AM79+BA79+BH79+AT79</f>
        <v>#VALUE!</v>
      </c>
      <c r="BW79" s="139" t="e">
        <f aca="false">AG79+AN79+BB79+BI79+AU79</f>
        <v>#VALUE!</v>
      </c>
      <c r="BX79" s="510" t="s">
        <v>113</v>
      </c>
    </row>
    <row r="80" s="505" customFormat="true" ht="31.5" hidden="false" customHeight="true" outlineLevel="0" collapsed="false">
      <c r="A80" s="135" t="s">
        <v>180</v>
      </c>
      <c r="B80" s="136" t="s">
        <v>411</v>
      </c>
      <c r="C80" s="135" t="s">
        <v>412</v>
      </c>
      <c r="D80" s="137" t="n">
        <v>2.3860284</v>
      </c>
      <c r="E80" s="137" t="n">
        <v>2.3860284</v>
      </c>
      <c r="F80" s="139"/>
      <c r="G80" s="139"/>
      <c r="H80" s="139"/>
      <c r="I80" s="139"/>
      <c r="J80" s="139"/>
      <c r="K80" s="139"/>
      <c r="L80" s="139"/>
      <c r="M80" s="139"/>
      <c r="N80" s="139"/>
      <c r="O80" s="139"/>
      <c r="P80" s="139"/>
      <c r="Q80" s="139"/>
      <c r="R80" s="139"/>
      <c r="S80" s="139"/>
      <c r="T80" s="137" t="n">
        <v>0</v>
      </c>
      <c r="U80" s="137" t="s">
        <v>117</v>
      </c>
      <c r="V80" s="502" t="s">
        <v>117</v>
      </c>
      <c r="W80" s="502" t="s">
        <v>117</v>
      </c>
      <c r="X80" s="502" t="s">
        <v>117</v>
      </c>
      <c r="Y80" s="502" t="s">
        <v>117</v>
      </c>
      <c r="Z80" s="502" t="s">
        <v>117</v>
      </c>
      <c r="AA80" s="137" t="n">
        <v>0</v>
      </c>
      <c r="AB80" s="506" t="s">
        <v>117</v>
      </c>
      <c r="AC80" s="139" t="s">
        <v>117</v>
      </c>
      <c r="AD80" s="139" t="s">
        <v>117</v>
      </c>
      <c r="AE80" s="139" t="s">
        <v>117</v>
      </c>
      <c r="AF80" s="139" t="s">
        <v>117</v>
      </c>
      <c r="AG80" s="139" t="s">
        <v>117</v>
      </c>
      <c r="AH80" s="137" t="n">
        <v>0</v>
      </c>
      <c r="AI80" s="139" t="s">
        <v>117</v>
      </c>
      <c r="AJ80" s="139" t="s">
        <v>117</v>
      </c>
      <c r="AK80" s="139" t="s">
        <v>117</v>
      </c>
      <c r="AL80" s="139" t="s">
        <v>117</v>
      </c>
      <c r="AM80" s="139" t="s">
        <v>117</v>
      </c>
      <c r="AN80" s="139" t="s">
        <v>117</v>
      </c>
      <c r="AO80" s="137" t="n">
        <v>0</v>
      </c>
      <c r="AP80" s="139" t="s">
        <v>117</v>
      </c>
      <c r="AQ80" s="139" t="s">
        <v>117</v>
      </c>
      <c r="AR80" s="139" t="s">
        <v>117</v>
      </c>
      <c r="AS80" s="139" t="s">
        <v>117</v>
      </c>
      <c r="AT80" s="139" t="s">
        <v>117</v>
      </c>
      <c r="AU80" s="139" t="s">
        <v>117</v>
      </c>
      <c r="AV80" s="137" t="n">
        <v>0</v>
      </c>
      <c r="AW80" s="139" t="s">
        <v>117</v>
      </c>
      <c r="AX80" s="139" t="s">
        <v>117</v>
      </c>
      <c r="AY80" s="139" t="s">
        <v>117</v>
      </c>
      <c r="AZ80" s="139" t="s">
        <v>117</v>
      </c>
      <c r="BA80" s="139" t="s">
        <v>117</v>
      </c>
      <c r="BB80" s="139" t="s">
        <v>117</v>
      </c>
      <c r="BC80" s="137" t="n">
        <v>2.3860284</v>
      </c>
      <c r="BD80" s="139" t="s">
        <v>117</v>
      </c>
      <c r="BE80" s="139" t="n">
        <v>1.4</v>
      </c>
      <c r="BF80" s="139" t="n">
        <v>0</v>
      </c>
      <c r="BG80" s="139" t="n">
        <v>0</v>
      </c>
      <c r="BH80" s="139" t="n">
        <v>0</v>
      </c>
      <c r="BI80" s="139" t="n">
        <v>0</v>
      </c>
      <c r="BJ80" s="139" t="n">
        <f aca="false">T80+AH80+AO80+AV80+BC80</f>
        <v>2.3860284</v>
      </c>
      <c r="BK80" s="139" t="e">
        <f aca="false">U80+AI80+AP80+AW80+BD80</f>
        <v>#VALUE!</v>
      </c>
      <c r="BL80" s="139" t="e">
        <f aca="false">V80+AJ80+AQ80+AX80+BE80</f>
        <v>#VALUE!</v>
      </c>
      <c r="BM80" s="139" t="e">
        <f aca="false">W80+AK80+AR80+AY80+BF80</f>
        <v>#VALUE!</v>
      </c>
      <c r="BN80" s="139" t="e">
        <f aca="false">X80+AL80+AS80+AZ80+BG80</f>
        <v>#VALUE!</v>
      </c>
      <c r="BO80" s="139" t="e">
        <f aca="false">Y80+AM80+AT80+BA80+BH80</f>
        <v>#VALUE!</v>
      </c>
      <c r="BP80" s="139" t="e">
        <f aca="false">Z80+AN80+AU80+BB80+BI80</f>
        <v>#VALUE!</v>
      </c>
      <c r="BQ80" s="139" t="n">
        <f aca="false">AA80+AH80+AV80+BC80+AO80</f>
        <v>2.3860284</v>
      </c>
      <c r="BR80" s="139" t="e">
        <f aca="false">AB80+AI80+AW80+BD80+AP80</f>
        <v>#VALUE!</v>
      </c>
      <c r="BS80" s="139" t="e">
        <f aca="false">AC80+AJ80+AX80+BE80+AQ80</f>
        <v>#VALUE!</v>
      </c>
      <c r="BT80" s="139" t="e">
        <f aca="false">AD80+AK80+AY80+BF80+AR80</f>
        <v>#VALUE!</v>
      </c>
      <c r="BU80" s="139" t="e">
        <f aca="false">AE80+AL80+AZ80+BG80+AS80</f>
        <v>#VALUE!</v>
      </c>
      <c r="BV80" s="139" t="e">
        <f aca="false">AF80+AM80+BA80+BH80+AT80</f>
        <v>#VALUE!</v>
      </c>
      <c r="BW80" s="139" t="e">
        <f aca="false">AG80+AN80+BB80+BI80+AU80</f>
        <v>#VALUE!</v>
      </c>
      <c r="BX80" s="510" t="s">
        <v>113</v>
      </c>
    </row>
    <row r="81" s="505" customFormat="true" ht="47.25" hidden="false" customHeight="true" outlineLevel="0" collapsed="false">
      <c r="A81" s="135" t="s">
        <v>180</v>
      </c>
      <c r="B81" s="136" t="s">
        <v>413</v>
      </c>
      <c r="C81" s="135" t="s">
        <v>414</v>
      </c>
      <c r="D81" s="137" t="n">
        <v>3.03288</v>
      </c>
      <c r="E81" s="137" t="n">
        <v>3.03288</v>
      </c>
      <c r="F81" s="139"/>
      <c r="G81" s="139"/>
      <c r="H81" s="139"/>
      <c r="I81" s="139"/>
      <c r="J81" s="139"/>
      <c r="K81" s="139"/>
      <c r="L81" s="139"/>
      <c r="M81" s="139"/>
      <c r="N81" s="139"/>
      <c r="O81" s="139"/>
      <c r="P81" s="139"/>
      <c r="Q81" s="139"/>
      <c r="R81" s="139"/>
      <c r="S81" s="139"/>
      <c r="T81" s="137" t="n">
        <v>0</v>
      </c>
      <c r="U81" s="137" t="s">
        <v>117</v>
      </c>
      <c r="V81" s="502" t="s">
        <v>117</v>
      </c>
      <c r="W81" s="502" t="s">
        <v>117</v>
      </c>
      <c r="X81" s="502" t="s">
        <v>117</v>
      </c>
      <c r="Y81" s="502" t="s">
        <v>117</v>
      </c>
      <c r="Z81" s="502" t="s">
        <v>117</v>
      </c>
      <c r="AA81" s="137" t="n">
        <v>0</v>
      </c>
      <c r="AB81" s="506" t="s">
        <v>117</v>
      </c>
      <c r="AC81" s="139" t="s">
        <v>117</v>
      </c>
      <c r="AD81" s="139" t="s">
        <v>117</v>
      </c>
      <c r="AE81" s="139" t="s">
        <v>117</v>
      </c>
      <c r="AF81" s="139" t="s">
        <v>117</v>
      </c>
      <c r="AG81" s="139" t="s">
        <v>117</v>
      </c>
      <c r="AH81" s="137" t="n">
        <v>0</v>
      </c>
      <c r="AI81" s="139" t="s">
        <v>117</v>
      </c>
      <c r="AJ81" s="139" t="s">
        <v>117</v>
      </c>
      <c r="AK81" s="139" t="s">
        <v>117</v>
      </c>
      <c r="AL81" s="139" t="s">
        <v>117</v>
      </c>
      <c r="AM81" s="139" t="s">
        <v>117</v>
      </c>
      <c r="AN81" s="139" t="s">
        <v>117</v>
      </c>
      <c r="AO81" s="137" t="n">
        <v>0</v>
      </c>
      <c r="AP81" s="139" t="s">
        <v>117</v>
      </c>
      <c r="AQ81" s="139" t="s">
        <v>117</v>
      </c>
      <c r="AR81" s="139" t="s">
        <v>117</v>
      </c>
      <c r="AS81" s="139" t="s">
        <v>117</v>
      </c>
      <c r="AT81" s="139" t="s">
        <v>117</v>
      </c>
      <c r="AU81" s="139" t="s">
        <v>117</v>
      </c>
      <c r="AV81" s="137" t="n">
        <v>0</v>
      </c>
      <c r="AW81" s="139" t="s">
        <v>117</v>
      </c>
      <c r="AX81" s="139" t="s">
        <v>117</v>
      </c>
      <c r="AY81" s="139" t="s">
        <v>117</v>
      </c>
      <c r="AZ81" s="139" t="s">
        <v>117</v>
      </c>
      <c r="BA81" s="139" t="s">
        <v>117</v>
      </c>
      <c r="BB81" s="139" t="s">
        <v>117</v>
      </c>
      <c r="BC81" s="137" t="n">
        <v>3.03288</v>
      </c>
      <c r="BD81" s="139" t="s">
        <v>117</v>
      </c>
      <c r="BE81" s="139" t="n">
        <v>1</v>
      </c>
      <c r="BF81" s="139" t="n">
        <v>0</v>
      </c>
      <c r="BG81" s="139" t="n">
        <v>0</v>
      </c>
      <c r="BH81" s="139" t="n">
        <v>0</v>
      </c>
      <c r="BI81" s="139" t="n">
        <v>0</v>
      </c>
      <c r="BJ81" s="139" t="n">
        <f aca="false">T81+AH81+AO81+AV81+BC81</f>
        <v>3.03288</v>
      </c>
      <c r="BK81" s="139" t="e">
        <f aca="false">U81+AI81+AP81+AW81+BD81</f>
        <v>#VALUE!</v>
      </c>
      <c r="BL81" s="139" t="e">
        <f aca="false">V81+AJ81+AQ81+AX81+BE81</f>
        <v>#VALUE!</v>
      </c>
      <c r="BM81" s="139" t="e">
        <f aca="false">W81+AK81+AR81+AY81+BF81</f>
        <v>#VALUE!</v>
      </c>
      <c r="BN81" s="139" t="e">
        <f aca="false">X81+AL81+AS81+AZ81+BG81</f>
        <v>#VALUE!</v>
      </c>
      <c r="BO81" s="139" t="e">
        <f aca="false">Y81+AM81+AT81+BA81+BH81</f>
        <v>#VALUE!</v>
      </c>
      <c r="BP81" s="139" t="e">
        <f aca="false">Z81+AN81+AU81+BB81+BI81</f>
        <v>#VALUE!</v>
      </c>
      <c r="BQ81" s="139" t="n">
        <f aca="false">AA81+AH81+AV81+BC81+AO81</f>
        <v>3.03288</v>
      </c>
      <c r="BR81" s="139" t="e">
        <f aca="false">AB81+AI81+AW81+BD81+AP81</f>
        <v>#VALUE!</v>
      </c>
      <c r="BS81" s="139" t="e">
        <f aca="false">AC81+AJ81+AX81+BE81+AQ81</f>
        <v>#VALUE!</v>
      </c>
      <c r="BT81" s="139" t="e">
        <f aca="false">AD81+AK81+AY81+BF81+AR81</f>
        <v>#VALUE!</v>
      </c>
      <c r="BU81" s="139" t="e">
        <f aca="false">AE81+AL81+AZ81+BG81+AS81</f>
        <v>#VALUE!</v>
      </c>
      <c r="BV81" s="139" t="e">
        <f aca="false">AF81+AM81+BA81+BH81+AT81</f>
        <v>#VALUE!</v>
      </c>
      <c r="BW81" s="139" t="e">
        <f aca="false">AG81+AN81+BB81+BI81+AU81</f>
        <v>#VALUE!</v>
      </c>
      <c r="BX81" s="510" t="s">
        <v>113</v>
      </c>
    </row>
    <row r="82" s="505" customFormat="true" ht="31.5" hidden="false" customHeight="true" outlineLevel="0" collapsed="false">
      <c r="A82" s="135" t="s">
        <v>180</v>
      </c>
      <c r="B82" s="136" t="s">
        <v>415</v>
      </c>
      <c r="C82" s="135" t="s">
        <v>416</v>
      </c>
      <c r="D82" s="137" t="n">
        <v>1.398992</v>
      </c>
      <c r="E82" s="137" t="n">
        <v>1.398992</v>
      </c>
      <c r="F82" s="139"/>
      <c r="G82" s="139"/>
      <c r="H82" s="139"/>
      <c r="I82" s="139"/>
      <c r="J82" s="139"/>
      <c r="K82" s="139"/>
      <c r="L82" s="139"/>
      <c r="M82" s="139"/>
      <c r="N82" s="139"/>
      <c r="O82" s="139"/>
      <c r="P82" s="139"/>
      <c r="Q82" s="139"/>
      <c r="R82" s="139"/>
      <c r="S82" s="139"/>
      <c r="T82" s="137" t="n">
        <v>0</v>
      </c>
      <c r="U82" s="137" t="s">
        <v>117</v>
      </c>
      <c r="V82" s="502" t="s">
        <v>117</v>
      </c>
      <c r="W82" s="502" t="s">
        <v>117</v>
      </c>
      <c r="X82" s="502" t="s">
        <v>117</v>
      </c>
      <c r="Y82" s="502" t="s">
        <v>117</v>
      </c>
      <c r="Z82" s="502" t="s">
        <v>117</v>
      </c>
      <c r="AA82" s="137" t="n">
        <v>0</v>
      </c>
      <c r="AB82" s="506" t="s">
        <v>117</v>
      </c>
      <c r="AC82" s="139" t="s">
        <v>117</v>
      </c>
      <c r="AD82" s="139" t="s">
        <v>117</v>
      </c>
      <c r="AE82" s="139" t="s">
        <v>117</v>
      </c>
      <c r="AF82" s="139" t="s">
        <v>117</v>
      </c>
      <c r="AG82" s="139" t="s">
        <v>117</v>
      </c>
      <c r="AH82" s="137" t="n">
        <v>0</v>
      </c>
      <c r="AI82" s="139" t="s">
        <v>117</v>
      </c>
      <c r="AJ82" s="139" t="s">
        <v>117</v>
      </c>
      <c r="AK82" s="139" t="s">
        <v>117</v>
      </c>
      <c r="AL82" s="139" t="s">
        <v>117</v>
      </c>
      <c r="AM82" s="139" t="s">
        <v>117</v>
      </c>
      <c r="AN82" s="139" t="s">
        <v>117</v>
      </c>
      <c r="AO82" s="137" t="n">
        <v>0</v>
      </c>
      <c r="AP82" s="139" t="s">
        <v>117</v>
      </c>
      <c r="AQ82" s="139" t="s">
        <v>117</v>
      </c>
      <c r="AR82" s="139" t="s">
        <v>117</v>
      </c>
      <c r="AS82" s="139" t="s">
        <v>117</v>
      </c>
      <c r="AT82" s="139" t="s">
        <v>117</v>
      </c>
      <c r="AU82" s="139" t="s">
        <v>117</v>
      </c>
      <c r="AV82" s="137" t="n">
        <v>0</v>
      </c>
      <c r="AW82" s="139" t="s">
        <v>117</v>
      </c>
      <c r="AX82" s="139" t="s">
        <v>117</v>
      </c>
      <c r="AY82" s="139" t="s">
        <v>117</v>
      </c>
      <c r="AZ82" s="139" t="s">
        <v>117</v>
      </c>
      <c r="BA82" s="139" t="s">
        <v>117</v>
      </c>
      <c r="BB82" s="139" t="s">
        <v>117</v>
      </c>
      <c r="BC82" s="137" t="n">
        <v>1.398992</v>
      </c>
      <c r="BD82" s="139" t="s">
        <v>117</v>
      </c>
      <c r="BE82" s="139" t="n">
        <v>0</v>
      </c>
      <c r="BF82" s="139" t="n">
        <v>0</v>
      </c>
      <c r="BG82" s="139" t="n">
        <v>0</v>
      </c>
      <c r="BH82" s="139" t="n">
        <v>0</v>
      </c>
      <c r="BI82" s="139" t="n">
        <v>2</v>
      </c>
      <c r="BJ82" s="139" t="n">
        <f aca="false">T82+AH82+AO82+AV82+BC82</f>
        <v>1.398992</v>
      </c>
      <c r="BK82" s="139" t="e">
        <f aca="false">U82+AI82+AP82+AW82+BD82</f>
        <v>#VALUE!</v>
      </c>
      <c r="BL82" s="139" t="e">
        <f aca="false">V82+AJ82+AQ82+AX82+BE82</f>
        <v>#VALUE!</v>
      </c>
      <c r="BM82" s="139" t="e">
        <f aca="false">W82+AK82+AR82+AY82+BF82</f>
        <v>#VALUE!</v>
      </c>
      <c r="BN82" s="139" t="e">
        <f aca="false">X82+AL82+AS82+AZ82+BG82</f>
        <v>#VALUE!</v>
      </c>
      <c r="BO82" s="139" t="e">
        <f aca="false">Y82+AM82+AT82+BA82+BH82</f>
        <v>#VALUE!</v>
      </c>
      <c r="BP82" s="139" t="e">
        <f aca="false">Z82+AN82+AU82+BB82+BI82</f>
        <v>#VALUE!</v>
      </c>
      <c r="BQ82" s="139" t="n">
        <f aca="false">AA82+AH82+AV82+BC82+AO82</f>
        <v>1.398992</v>
      </c>
      <c r="BR82" s="139" t="e">
        <f aca="false">AB82+AI82+AW82+BD82+AP82</f>
        <v>#VALUE!</v>
      </c>
      <c r="BS82" s="139" t="e">
        <f aca="false">AC82+AJ82+AX82+BE82+AQ82</f>
        <v>#VALUE!</v>
      </c>
      <c r="BT82" s="139" t="e">
        <f aca="false">AD82+AK82+AY82+BF82+AR82</f>
        <v>#VALUE!</v>
      </c>
      <c r="BU82" s="139" t="e">
        <f aca="false">AE82+AL82+AZ82+BG82+AS82</f>
        <v>#VALUE!</v>
      </c>
      <c r="BV82" s="139" t="e">
        <f aca="false">AF82+AM82+BA82+BH82+AT82</f>
        <v>#VALUE!</v>
      </c>
      <c r="BW82" s="139" t="e">
        <f aca="false">AG82+AN82+BB82+BI82+AU82</f>
        <v>#VALUE!</v>
      </c>
      <c r="BX82" s="510" t="s">
        <v>113</v>
      </c>
    </row>
    <row r="83" s="505" customFormat="true" ht="31.5" hidden="false" customHeight="true" outlineLevel="0" collapsed="false">
      <c r="A83" s="135" t="s">
        <v>193</v>
      </c>
      <c r="B83" s="501" t="s">
        <v>562</v>
      </c>
      <c r="C83" s="135" t="s">
        <v>195</v>
      </c>
      <c r="D83" s="137" t="n">
        <v>1.14983</v>
      </c>
      <c r="E83" s="137" t="n">
        <v>1.212275</v>
      </c>
      <c r="F83" s="139"/>
      <c r="G83" s="139"/>
      <c r="H83" s="139"/>
      <c r="I83" s="139"/>
      <c r="J83" s="139"/>
      <c r="K83" s="139"/>
      <c r="L83" s="139"/>
      <c r="M83" s="139"/>
      <c r="N83" s="139"/>
      <c r="O83" s="139"/>
      <c r="P83" s="139"/>
      <c r="Q83" s="139"/>
      <c r="R83" s="139"/>
      <c r="S83" s="139"/>
      <c r="T83" s="137" t="n">
        <v>1.14983</v>
      </c>
      <c r="U83" s="137" t="s">
        <v>117</v>
      </c>
      <c r="V83" s="502" t="n">
        <v>0</v>
      </c>
      <c r="W83" s="502" t="n">
        <v>0</v>
      </c>
      <c r="X83" s="502" t="n">
        <v>0.5</v>
      </c>
      <c r="Y83" s="502" t="n">
        <v>0</v>
      </c>
      <c r="Z83" s="502" t="n">
        <v>0</v>
      </c>
      <c r="AA83" s="137" t="n">
        <v>1.212275</v>
      </c>
      <c r="AB83" s="506" t="s">
        <v>117</v>
      </c>
      <c r="AC83" s="506" t="n">
        <v>0</v>
      </c>
      <c r="AD83" s="506" t="n">
        <v>0</v>
      </c>
      <c r="AE83" s="506" t="n">
        <v>0.5</v>
      </c>
      <c r="AF83" s="139" t="n">
        <v>0</v>
      </c>
      <c r="AG83" s="506" t="n">
        <v>0</v>
      </c>
      <c r="AH83" s="137" t="n">
        <v>0</v>
      </c>
      <c r="AI83" s="139" t="s">
        <v>117</v>
      </c>
      <c r="AJ83" s="139" t="s">
        <v>117</v>
      </c>
      <c r="AK83" s="139" t="s">
        <v>117</v>
      </c>
      <c r="AL83" s="139" t="s">
        <v>117</v>
      </c>
      <c r="AM83" s="139" t="s">
        <v>117</v>
      </c>
      <c r="AN83" s="139" t="s">
        <v>117</v>
      </c>
      <c r="AO83" s="137" t="n">
        <v>0</v>
      </c>
      <c r="AP83" s="139" t="s">
        <v>117</v>
      </c>
      <c r="AQ83" s="139" t="s">
        <v>117</v>
      </c>
      <c r="AR83" s="139" t="s">
        <v>117</v>
      </c>
      <c r="AS83" s="139" t="s">
        <v>117</v>
      </c>
      <c r="AT83" s="139" t="s">
        <v>117</v>
      </c>
      <c r="AU83" s="139" t="s">
        <v>117</v>
      </c>
      <c r="AV83" s="137" t="n">
        <v>0</v>
      </c>
      <c r="AW83" s="139" t="s">
        <v>117</v>
      </c>
      <c r="AX83" s="139" t="s">
        <v>117</v>
      </c>
      <c r="AY83" s="139" t="s">
        <v>117</v>
      </c>
      <c r="AZ83" s="139" t="s">
        <v>117</v>
      </c>
      <c r="BA83" s="139" t="s">
        <v>117</v>
      </c>
      <c r="BB83" s="139" t="s">
        <v>117</v>
      </c>
      <c r="BC83" s="137" t="n">
        <v>0</v>
      </c>
      <c r="BD83" s="139" t="s">
        <v>117</v>
      </c>
      <c r="BE83" s="139" t="s">
        <v>117</v>
      </c>
      <c r="BF83" s="139" t="s">
        <v>117</v>
      </c>
      <c r="BG83" s="139" t="s">
        <v>117</v>
      </c>
      <c r="BH83" s="139" t="s">
        <v>117</v>
      </c>
      <c r="BI83" s="139" t="s">
        <v>117</v>
      </c>
      <c r="BJ83" s="139" t="n">
        <f aca="false">T83+AH83+AO83+AV83+BC83</f>
        <v>1.14983</v>
      </c>
      <c r="BK83" s="139" t="e">
        <f aca="false">U83+AI83+AP83+AW83+BD83</f>
        <v>#VALUE!</v>
      </c>
      <c r="BL83" s="139" t="e">
        <f aca="false">V83+AJ83+AQ83+AX83+BE83</f>
        <v>#VALUE!</v>
      </c>
      <c r="BM83" s="139" t="e">
        <f aca="false">W83+AK83+AR83+AY83+BF83</f>
        <v>#VALUE!</v>
      </c>
      <c r="BN83" s="139" t="e">
        <f aca="false">X83+AL83+AS83+AZ83+BG83</f>
        <v>#VALUE!</v>
      </c>
      <c r="BO83" s="139" t="e">
        <f aca="false">Y83+AM83+AT83+BA83+BH83</f>
        <v>#VALUE!</v>
      </c>
      <c r="BP83" s="139" t="e">
        <f aca="false">Z83+AN83+AU83+BB83+BI83</f>
        <v>#VALUE!</v>
      </c>
      <c r="BQ83" s="139" t="n">
        <f aca="false">AA83+AH83+AV83+BC83+AO83</f>
        <v>1.212275</v>
      </c>
      <c r="BR83" s="139" t="e">
        <f aca="false">AB83+AI83+AW83+BD83+AP83</f>
        <v>#VALUE!</v>
      </c>
      <c r="BS83" s="139" t="e">
        <f aca="false">AC83+AJ83+AX83+BE83+AQ83</f>
        <v>#VALUE!</v>
      </c>
      <c r="BT83" s="139" t="e">
        <f aca="false">AD83+AK83+AY83+BF83+AR83</f>
        <v>#VALUE!</v>
      </c>
      <c r="BU83" s="139" t="e">
        <f aca="false">AE83+AL83+AZ83+BG83+AS83</f>
        <v>#VALUE!</v>
      </c>
      <c r="BV83" s="139" t="e">
        <f aca="false">AF83+AM83+BA83+BH83+AT83</f>
        <v>#VALUE!</v>
      </c>
      <c r="BW83" s="139" t="e">
        <f aca="false">AG83+AN83+BB83+BI83+AU83</f>
        <v>#VALUE!</v>
      </c>
      <c r="BX83" s="507" t="s">
        <v>749</v>
      </c>
    </row>
    <row r="84" s="505" customFormat="true" ht="31.5" hidden="false" customHeight="true" outlineLevel="0" collapsed="false">
      <c r="A84" s="135" t="s">
        <v>193</v>
      </c>
      <c r="B84" s="501" t="s">
        <v>196</v>
      </c>
      <c r="C84" s="135" t="s">
        <v>197</v>
      </c>
      <c r="D84" s="137" t="n">
        <v>0.569509</v>
      </c>
      <c r="E84" s="137" t="n">
        <v>0.600433</v>
      </c>
      <c r="F84" s="139"/>
      <c r="G84" s="139"/>
      <c r="H84" s="139"/>
      <c r="I84" s="139"/>
      <c r="J84" s="139"/>
      <c r="K84" s="139"/>
      <c r="L84" s="139"/>
      <c r="M84" s="139"/>
      <c r="N84" s="139"/>
      <c r="O84" s="139"/>
      <c r="P84" s="139"/>
      <c r="Q84" s="139"/>
      <c r="R84" s="139"/>
      <c r="S84" s="139"/>
      <c r="T84" s="137" t="n">
        <v>0.569509</v>
      </c>
      <c r="U84" s="137" t="s">
        <v>117</v>
      </c>
      <c r="V84" s="502" t="n">
        <v>0</v>
      </c>
      <c r="W84" s="502" t="n">
        <v>0</v>
      </c>
      <c r="X84" s="502" t="n">
        <v>0.23</v>
      </c>
      <c r="Y84" s="502" t="n">
        <v>0</v>
      </c>
      <c r="Z84" s="502" t="n">
        <v>0</v>
      </c>
      <c r="AA84" s="137" t="n">
        <v>0.600433</v>
      </c>
      <c r="AB84" s="139" t="s">
        <v>117</v>
      </c>
      <c r="AC84" s="506" t="n">
        <v>0</v>
      </c>
      <c r="AD84" s="506" t="n">
        <v>0</v>
      </c>
      <c r="AE84" s="506" t="n">
        <v>0.23</v>
      </c>
      <c r="AF84" s="139" t="n">
        <v>0</v>
      </c>
      <c r="AG84" s="506" t="n">
        <v>0</v>
      </c>
      <c r="AH84" s="137" t="n">
        <v>0</v>
      </c>
      <c r="AI84" s="137" t="s">
        <v>117</v>
      </c>
      <c r="AJ84" s="139" t="s">
        <v>117</v>
      </c>
      <c r="AK84" s="139" t="s">
        <v>117</v>
      </c>
      <c r="AL84" s="139" t="s">
        <v>117</v>
      </c>
      <c r="AM84" s="139" t="s">
        <v>117</v>
      </c>
      <c r="AN84" s="139" t="s">
        <v>117</v>
      </c>
      <c r="AO84" s="137" t="n">
        <v>0</v>
      </c>
      <c r="AP84" s="139" t="s">
        <v>117</v>
      </c>
      <c r="AQ84" s="139" t="s">
        <v>117</v>
      </c>
      <c r="AR84" s="139" t="s">
        <v>117</v>
      </c>
      <c r="AS84" s="139" t="s">
        <v>117</v>
      </c>
      <c r="AT84" s="139" t="s">
        <v>117</v>
      </c>
      <c r="AU84" s="139" t="s">
        <v>117</v>
      </c>
      <c r="AV84" s="137" t="n">
        <v>0</v>
      </c>
      <c r="AW84" s="139" t="s">
        <v>117</v>
      </c>
      <c r="AX84" s="139" t="s">
        <v>117</v>
      </c>
      <c r="AY84" s="139" t="s">
        <v>117</v>
      </c>
      <c r="AZ84" s="139" t="s">
        <v>117</v>
      </c>
      <c r="BA84" s="139" t="s">
        <v>117</v>
      </c>
      <c r="BB84" s="139" t="s">
        <v>117</v>
      </c>
      <c r="BC84" s="137" t="n">
        <v>0</v>
      </c>
      <c r="BD84" s="139" t="s">
        <v>117</v>
      </c>
      <c r="BE84" s="139" t="s">
        <v>117</v>
      </c>
      <c r="BF84" s="139" t="s">
        <v>117</v>
      </c>
      <c r="BG84" s="139" t="s">
        <v>117</v>
      </c>
      <c r="BH84" s="139" t="s">
        <v>117</v>
      </c>
      <c r="BI84" s="139" t="s">
        <v>117</v>
      </c>
      <c r="BJ84" s="139" t="n">
        <f aca="false">T84+AH84+AO84+AV84+BC84</f>
        <v>0.569509</v>
      </c>
      <c r="BK84" s="139" t="e">
        <f aca="false">U84+AI84+AP84+AW84+BD84</f>
        <v>#VALUE!</v>
      </c>
      <c r="BL84" s="139" t="e">
        <f aca="false">V84+AJ84+AQ84+AX84+BE84</f>
        <v>#VALUE!</v>
      </c>
      <c r="BM84" s="139" t="e">
        <f aca="false">W84+AK84+AR84+AY84+BF84</f>
        <v>#VALUE!</v>
      </c>
      <c r="BN84" s="139" t="e">
        <f aca="false">X84+AL84+AS84+AZ84+BG84</f>
        <v>#VALUE!</v>
      </c>
      <c r="BO84" s="139" t="e">
        <f aca="false">Y84+AM84+AT84+BA84+BH84</f>
        <v>#VALUE!</v>
      </c>
      <c r="BP84" s="139" t="e">
        <f aca="false">Z84+AN84+AU84+BB84+BI84</f>
        <v>#VALUE!</v>
      </c>
      <c r="BQ84" s="139" t="n">
        <f aca="false">AA84+AH84+AV84+BC84+AO84</f>
        <v>0.600433</v>
      </c>
      <c r="BR84" s="139" t="e">
        <f aca="false">AB84+AI84+AW84+BD84+AP84</f>
        <v>#VALUE!</v>
      </c>
      <c r="BS84" s="139" t="e">
        <f aca="false">AC84+AJ84+AX84+BE84+AQ84</f>
        <v>#VALUE!</v>
      </c>
      <c r="BT84" s="139" t="e">
        <f aca="false">AD84+AK84+AY84+BF84+AR84</f>
        <v>#VALUE!</v>
      </c>
      <c r="BU84" s="139" t="e">
        <f aca="false">AE84+AL84+AZ84+BG84+AS84</f>
        <v>#VALUE!</v>
      </c>
      <c r="BV84" s="139" t="e">
        <f aca="false">AF84+AM84+BA84+BH84+AT84</f>
        <v>#VALUE!</v>
      </c>
      <c r="BW84" s="139" t="e">
        <f aca="false">AG84+AN84+BB84+BI84+AU84</f>
        <v>#VALUE!</v>
      </c>
      <c r="BX84" s="507" t="s">
        <v>749</v>
      </c>
    </row>
    <row r="85" s="505" customFormat="true" ht="31.5" hidden="false" customHeight="true" outlineLevel="0" collapsed="false">
      <c r="A85" s="135" t="s">
        <v>193</v>
      </c>
      <c r="B85" s="501" t="s">
        <v>198</v>
      </c>
      <c r="C85" s="135" t="s">
        <v>199</v>
      </c>
      <c r="D85" s="137" t="n">
        <v>2.803475</v>
      </c>
      <c r="E85" s="137" t="n">
        <v>2.95593</v>
      </c>
      <c r="F85" s="139"/>
      <c r="G85" s="139"/>
      <c r="H85" s="139"/>
      <c r="I85" s="139"/>
      <c r="J85" s="139"/>
      <c r="K85" s="139"/>
      <c r="L85" s="139"/>
      <c r="M85" s="139"/>
      <c r="N85" s="139"/>
      <c r="O85" s="139"/>
      <c r="P85" s="139"/>
      <c r="Q85" s="139"/>
      <c r="R85" s="139"/>
      <c r="S85" s="139"/>
      <c r="T85" s="137" t="n">
        <v>2.803475</v>
      </c>
      <c r="U85" s="137" t="s">
        <v>117</v>
      </c>
      <c r="V85" s="502" t="n">
        <v>0</v>
      </c>
      <c r="W85" s="502" t="n">
        <v>0</v>
      </c>
      <c r="X85" s="502" t="n">
        <v>0.965</v>
      </c>
      <c r="Y85" s="502" t="n">
        <v>0</v>
      </c>
      <c r="Z85" s="502" t="n">
        <v>0</v>
      </c>
      <c r="AA85" s="137" t="n">
        <v>2.95593</v>
      </c>
      <c r="AB85" s="139" t="s">
        <v>117</v>
      </c>
      <c r="AC85" s="506" t="n">
        <v>0</v>
      </c>
      <c r="AD85" s="506" t="n">
        <v>0</v>
      </c>
      <c r="AE85" s="506" t="n">
        <v>0.965</v>
      </c>
      <c r="AF85" s="139" t="n">
        <v>0</v>
      </c>
      <c r="AG85" s="506" t="n">
        <v>0</v>
      </c>
      <c r="AH85" s="137" t="n">
        <v>0</v>
      </c>
      <c r="AI85" s="137" t="s">
        <v>117</v>
      </c>
      <c r="AJ85" s="139" t="s">
        <v>117</v>
      </c>
      <c r="AK85" s="139" t="s">
        <v>117</v>
      </c>
      <c r="AL85" s="139" t="s">
        <v>117</v>
      </c>
      <c r="AM85" s="139" t="s">
        <v>117</v>
      </c>
      <c r="AN85" s="139" t="s">
        <v>117</v>
      </c>
      <c r="AO85" s="137" t="n">
        <v>0</v>
      </c>
      <c r="AP85" s="139" t="s">
        <v>117</v>
      </c>
      <c r="AQ85" s="139" t="s">
        <v>117</v>
      </c>
      <c r="AR85" s="139" t="s">
        <v>117</v>
      </c>
      <c r="AS85" s="139" t="s">
        <v>117</v>
      </c>
      <c r="AT85" s="139" t="s">
        <v>117</v>
      </c>
      <c r="AU85" s="139" t="s">
        <v>117</v>
      </c>
      <c r="AV85" s="137" t="n">
        <v>0</v>
      </c>
      <c r="AW85" s="139" t="s">
        <v>117</v>
      </c>
      <c r="AX85" s="139" t="s">
        <v>117</v>
      </c>
      <c r="AY85" s="139" t="s">
        <v>117</v>
      </c>
      <c r="AZ85" s="139" t="s">
        <v>117</v>
      </c>
      <c r="BA85" s="139" t="s">
        <v>117</v>
      </c>
      <c r="BB85" s="139" t="s">
        <v>117</v>
      </c>
      <c r="BC85" s="137" t="n">
        <v>0</v>
      </c>
      <c r="BD85" s="139" t="s">
        <v>117</v>
      </c>
      <c r="BE85" s="139" t="s">
        <v>117</v>
      </c>
      <c r="BF85" s="139" t="s">
        <v>117</v>
      </c>
      <c r="BG85" s="139" t="s">
        <v>117</v>
      </c>
      <c r="BH85" s="139" t="s">
        <v>117</v>
      </c>
      <c r="BI85" s="139" t="s">
        <v>117</v>
      </c>
      <c r="BJ85" s="139" t="n">
        <f aca="false">T85+AH85+AO85+AV85+BC85</f>
        <v>2.803475</v>
      </c>
      <c r="BK85" s="139" t="e">
        <f aca="false">U85+AI85+AP85+AW85+BD85</f>
        <v>#VALUE!</v>
      </c>
      <c r="BL85" s="139" t="e">
        <f aca="false">V85+AJ85+AQ85+AX85+BE85</f>
        <v>#VALUE!</v>
      </c>
      <c r="BM85" s="139" t="e">
        <f aca="false">W85+AK85+AR85+AY85+BF85</f>
        <v>#VALUE!</v>
      </c>
      <c r="BN85" s="139" t="e">
        <f aca="false">X85+AL85+AS85+AZ85+BG85</f>
        <v>#VALUE!</v>
      </c>
      <c r="BO85" s="139" t="e">
        <f aca="false">Y85+AM85+AT85+BA85+BH85</f>
        <v>#VALUE!</v>
      </c>
      <c r="BP85" s="139" t="e">
        <f aca="false">Z85+AN85+AU85+BB85+BI85</f>
        <v>#VALUE!</v>
      </c>
      <c r="BQ85" s="139" t="n">
        <f aca="false">AA85+AH85+AV85+BC85+AO85</f>
        <v>2.95593</v>
      </c>
      <c r="BR85" s="139" t="e">
        <f aca="false">AB85+AI85+AW85+BD85+AP85</f>
        <v>#VALUE!</v>
      </c>
      <c r="BS85" s="139" t="e">
        <f aca="false">AC85+AJ85+AX85+BE85+AQ85</f>
        <v>#VALUE!</v>
      </c>
      <c r="BT85" s="139" t="e">
        <f aca="false">AD85+AK85+AY85+BF85+AR85</f>
        <v>#VALUE!</v>
      </c>
      <c r="BU85" s="139" t="e">
        <f aca="false">AE85+AL85+AZ85+BG85+AS85</f>
        <v>#VALUE!</v>
      </c>
      <c r="BV85" s="139" t="e">
        <f aca="false">AF85+AM85+BA85+BH85+AT85</f>
        <v>#VALUE!</v>
      </c>
      <c r="BW85" s="139" t="e">
        <f aca="false">AG85+AN85+BB85+BI85+AU85</f>
        <v>#VALUE!</v>
      </c>
      <c r="BX85" s="507" t="s">
        <v>749</v>
      </c>
    </row>
    <row r="86" s="505" customFormat="true" ht="31.5" hidden="false" customHeight="true" outlineLevel="0" collapsed="false">
      <c r="A86" s="135" t="s">
        <v>193</v>
      </c>
      <c r="B86" s="501" t="s">
        <v>200</v>
      </c>
      <c r="C86" s="135" t="s">
        <v>201</v>
      </c>
      <c r="D86" s="137" t="n">
        <v>0.971558</v>
      </c>
      <c r="E86" s="137" t="n">
        <v>1.024538</v>
      </c>
      <c r="F86" s="139"/>
      <c r="G86" s="139"/>
      <c r="H86" s="139"/>
      <c r="I86" s="139"/>
      <c r="J86" s="139"/>
      <c r="K86" s="139"/>
      <c r="L86" s="139"/>
      <c r="M86" s="139"/>
      <c r="N86" s="139"/>
      <c r="O86" s="139"/>
      <c r="P86" s="139"/>
      <c r="Q86" s="139"/>
      <c r="R86" s="139"/>
      <c r="S86" s="139"/>
      <c r="T86" s="137" t="n">
        <v>0.971558</v>
      </c>
      <c r="U86" s="137" t="s">
        <v>117</v>
      </c>
      <c r="V86" s="502" t="n">
        <v>0</v>
      </c>
      <c r="W86" s="502" t="n">
        <v>0</v>
      </c>
      <c r="X86" s="502" t="n">
        <v>0.35</v>
      </c>
      <c r="Y86" s="502" t="n">
        <v>0</v>
      </c>
      <c r="Z86" s="502" t="n">
        <v>0</v>
      </c>
      <c r="AA86" s="137" t="n">
        <v>1.024538</v>
      </c>
      <c r="AB86" s="139" t="s">
        <v>117</v>
      </c>
      <c r="AC86" s="506" t="n">
        <v>0</v>
      </c>
      <c r="AD86" s="506" t="n">
        <v>0</v>
      </c>
      <c r="AE86" s="506" t="n">
        <v>0.35</v>
      </c>
      <c r="AF86" s="139" t="n">
        <v>0</v>
      </c>
      <c r="AG86" s="506" t="n">
        <v>0</v>
      </c>
      <c r="AH86" s="137" t="n">
        <v>0</v>
      </c>
      <c r="AI86" s="137" t="s">
        <v>117</v>
      </c>
      <c r="AJ86" s="139" t="s">
        <v>117</v>
      </c>
      <c r="AK86" s="139" t="s">
        <v>117</v>
      </c>
      <c r="AL86" s="139" t="s">
        <v>117</v>
      </c>
      <c r="AM86" s="139" t="s">
        <v>117</v>
      </c>
      <c r="AN86" s="139" t="s">
        <v>117</v>
      </c>
      <c r="AO86" s="137" t="n">
        <v>0</v>
      </c>
      <c r="AP86" s="139" t="s">
        <v>117</v>
      </c>
      <c r="AQ86" s="139" t="s">
        <v>117</v>
      </c>
      <c r="AR86" s="139" t="s">
        <v>117</v>
      </c>
      <c r="AS86" s="139" t="s">
        <v>117</v>
      </c>
      <c r="AT86" s="139" t="s">
        <v>117</v>
      </c>
      <c r="AU86" s="139" t="s">
        <v>117</v>
      </c>
      <c r="AV86" s="137" t="n">
        <v>0</v>
      </c>
      <c r="AW86" s="139" t="s">
        <v>117</v>
      </c>
      <c r="AX86" s="139" t="s">
        <v>117</v>
      </c>
      <c r="AY86" s="139" t="s">
        <v>117</v>
      </c>
      <c r="AZ86" s="139" t="s">
        <v>117</v>
      </c>
      <c r="BA86" s="139" t="s">
        <v>117</v>
      </c>
      <c r="BB86" s="139" t="s">
        <v>117</v>
      </c>
      <c r="BC86" s="137" t="n">
        <v>0</v>
      </c>
      <c r="BD86" s="139" t="s">
        <v>117</v>
      </c>
      <c r="BE86" s="139" t="s">
        <v>117</v>
      </c>
      <c r="BF86" s="139" t="s">
        <v>117</v>
      </c>
      <c r="BG86" s="139" t="s">
        <v>117</v>
      </c>
      <c r="BH86" s="139" t="s">
        <v>117</v>
      </c>
      <c r="BI86" s="139" t="s">
        <v>117</v>
      </c>
      <c r="BJ86" s="139" t="n">
        <f aca="false">T86+AH86+AO86+AV86+BC86</f>
        <v>0.971558</v>
      </c>
      <c r="BK86" s="139" t="e">
        <f aca="false">U86+AI86+AP86+AW86+BD86</f>
        <v>#VALUE!</v>
      </c>
      <c r="BL86" s="139" t="e">
        <f aca="false">V86+AJ86+AQ86+AX86+BE86</f>
        <v>#VALUE!</v>
      </c>
      <c r="BM86" s="139" t="e">
        <f aca="false">W86+AK86+AR86+AY86+BF86</f>
        <v>#VALUE!</v>
      </c>
      <c r="BN86" s="139" t="e">
        <f aca="false">X86+AL86+AS86+AZ86+BG86</f>
        <v>#VALUE!</v>
      </c>
      <c r="BO86" s="139" t="e">
        <f aca="false">Y86+AM86+AT86+BA86+BH86</f>
        <v>#VALUE!</v>
      </c>
      <c r="BP86" s="139" t="e">
        <f aca="false">Z86+AN86+AU86+BB86+BI86</f>
        <v>#VALUE!</v>
      </c>
      <c r="BQ86" s="139" t="n">
        <f aca="false">AA86+AH86+AV86+BC86+AO86</f>
        <v>1.024538</v>
      </c>
      <c r="BR86" s="139" t="e">
        <f aca="false">AB86+AI86+AW86+BD86+AP86</f>
        <v>#VALUE!</v>
      </c>
      <c r="BS86" s="139" t="e">
        <f aca="false">AC86+AJ86+AX86+BE86+AQ86</f>
        <v>#VALUE!</v>
      </c>
      <c r="BT86" s="139" t="e">
        <f aca="false">AD86+AK86+AY86+BF86+AR86</f>
        <v>#VALUE!</v>
      </c>
      <c r="BU86" s="139" t="e">
        <f aca="false">AE86+AL86+AZ86+BG86+AS86</f>
        <v>#VALUE!</v>
      </c>
      <c r="BV86" s="139" t="e">
        <f aca="false">AF86+AM86+BA86+BH86+AT86</f>
        <v>#VALUE!</v>
      </c>
      <c r="BW86" s="139" t="e">
        <f aca="false">AG86+AN86+BB86+BI86+AU86</f>
        <v>#VALUE!</v>
      </c>
      <c r="BX86" s="507" t="s">
        <v>749</v>
      </c>
    </row>
    <row r="87" s="505" customFormat="true" ht="31.5" hidden="false" customHeight="true" outlineLevel="0" collapsed="false">
      <c r="A87" s="135" t="s">
        <v>193</v>
      </c>
      <c r="B87" s="501" t="s">
        <v>202</v>
      </c>
      <c r="C87" s="135" t="s">
        <v>203</v>
      </c>
      <c r="D87" s="137" t="n">
        <v>0</v>
      </c>
      <c r="E87" s="137" t="n">
        <v>0.228423</v>
      </c>
      <c r="F87" s="139"/>
      <c r="G87" s="139"/>
      <c r="H87" s="139"/>
      <c r="I87" s="139"/>
      <c r="J87" s="139"/>
      <c r="K87" s="139"/>
      <c r="L87" s="139"/>
      <c r="M87" s="139"/>
      <c r="N87" s="139"/>
      <c r="O87" s="139"/>
      <c r="P87" s="139"/>
      <c r="Q87" s="139"/>
      <c r="R87" s="139"/>
      <c r="S87" s="139"/>
      <c r="T87" s="137" t="n">
        <v>0</v>
      </c>
      <c r="U87" s="137" t="s">
        <v>117</v>
      </c>
      <c r="V87" s="502" t="s">
        <v>117</v>
      </c>
      <c r="W87" s="502" t="s">
        <v>117</v>
      </c>
      <c r="X87" s="502" t="s">
        <v>117</v>
      </c>
      <c r="Y87" s="502" t="s">
        <v>117</v>
      </c>
      <c r="Z87" s="502" t="s">
        <v>117</v>
      </c>
      <c r="AA87" s="137" t="n">
        <v>0.228423</v>
      </c>
      <c r="AB87" s="139" t="s">
        <v>117</v>
      </c>
      <c r="AC87" s="139" t="n">
        <v>0</v>
      </c>
      <c r="AD87" s="139" t="n">
        <v>0</v>
      </c>
      <c r="AE87" s="506" t="n">
        <v>0.14</v>
      </c>
      <c r="AF87" s="139" t="n">
        <v>0</v>
      </c>
      <c r="AG87" s="139" t="n">
        <v>0</v>
      </c>
      <c r="AH87" s="137" t="n">
        <v>0</v>
      </c>
      <c r="AI87" s="137" t="s">
        <v>117</v>
      </c>
      <c r="AJ87" s="139" t="s">
        <v>117</v>
      </c>
      <c r="AK87" s="139" t="s">
        <v>117</v>
      </c>
      <c r="AL87" s="139" t="s">
        <v>117</v>
      </c>
      <c r="AM87" s="139" t="s">
        <v>117</v>
      </c>
      <c r="AN87" s="139" t="s">
        <v>117</v>
      </c>
      <c r="AO87" s="137" t="n">
        <v>0</v>
      </c>
      <c r="AP87" s="139" t="s">
        <v>117</v>
      </c>
      <c r="AQ87" s="139" t="s">
        <v>117</v>
      </c>
      <c r="AR87" s="139" t="s">
        <v>117</v>
      </c>
      <c r="AS87" s="139" t="s">
        <v>117</v>
      </c>
      <c r="AT87" s="139" t="s">
        <v>117</v>
      </c>
      <c r="AU87" s="139" t="s">
        <v>117</v>
      </c>
      <c r="AV87" s="137" t="n">
        <v>0</v>
      </c>
      <c r="AW87" s="139" t="s">
        <v>117</v>
      </c>
      <c r="AX87" s="139" t="s">
        <v>117</v>
      </c>
      <c r="AY87" s="139" t="s">
        <v>117</v>
      </c>
      <c r="AZ87" s="139" t="s">
        <v>117</v>
      </c>
      <c r="BA87" s="139" t="s">
        <v>117</v>
      </c>
      <c r="BB87" s="139" t="s">
        <v>117</v>
      </c>
      <c r="BC87" s="137" t="n">
        <v>0</v>
      </c>
      <c r="BD87" s="139" t="s">
        <v>117</v>
      </c>
      <c r="BE87" s="139" t="s">
        <v>117</v>
      </c>
      <c r="BF87" s="139" t="s">
        <v>117</v>
      </c>
      <c r="BG87" s="139" t="s">
        <v>117</v>
      </c>
      <c r="BH87" s="139" t="s">
        <v>117</v>
      </c>
      <c r="BI87" s="139" t="s">
        <v>117</v>
      </c>
      <c r="BJ87" s="139" t="n">
        <f aca="false">T87+AH87+AO87+AV87+BC87</f>
        <v>0</v>
      </c>
      <c r="BK87" s="139" t="e">
        <f aca="false">U87+AI87+AP87+AW87+BD87</f>
        <v>#VALUE!</v>
      </c>
      <c r="BL87" s="139" t="e">
        <f aca="false">V87+AJ87+AQ87+AX87+BE87</f>
        <v>#VALUE!</v>
      </c>
      <c r="BM87" s="139" t="e">
        <f aca="false">W87+AK87+AR87+AY87+BF87</f>
        <v>#VALUE!</v>
      </c>
      <c r="BN87" s="139" t="e">
        <f aca="false">X87+AL87+AS87+AZ87+BG87</f>
        <v>#VALUE!</v>
      </c>
      <c r="BO87" s="139" t="e">
        <f aca="false">Y87+AM87+AT87+BA87+BH87</f>
        <v>#VALUE!</v>
      </c>
      <c r="BP87" s="139" t="e">
        <f aca="false">Z87+AN87+AU87+BB87+BI87</f>
        <v>#VALUE!</v>
      </c>
      <c r="BQ87" s="139" t="n">
        <f aca="false">AA87+AH87+AV87+BC87+AO87</f>
        <v>0.228423</v>
      </c>
      <c r="BR87" s="139" t="e">
        <f aca="false">AB87+AI87+AW87+BD87+AP87</f>
        <v>#VALUE!</v>
      </c>
      <c r="BS87" s="139" t="e">
        <f aca="false">AC87+AJ87+AX87+BE87+AQ87</f>
        <v>#VALUE!</v>
      </c>
      <c r="BT87" s="139" t="e">
        <f aca="false">AD87+AK87+AY87+BF87+AR87</f>
        <v>#VALUE!</v>
      </c>
      <c r="BU87" s="139" t="e">
        <f aca="false">AE87+AL87+AZ87+BG87+AS87</f>
        <v>#VALUE!</v>
      </c>
      <c r="BV87" s="139" t="e">
        <f aca="false">AF87+AM87+BA87+BH87+AT87</f>
        <v>#VALUE!</v>
      </c>
      <c r="BW87" s="139" t="e">
        <f aca="false">AG87+AN87+BB87+BI87+AU87</f>
        <v>#VALUE!</v>
      </c>
      <c r="BX87" s="507" t="s">
        <v>563</v>
      </c>
    </row>
    <row r="88" s="505" customFormat="true" ht="31.5" hidden="false" customHeight="true" outlineLevel="0" collapsed="false">
      <c r="A88" s="135" t="s">
        <v>193</v>
      </c>
      <c r="B88" s="501" t="s">
        <v>204</v>
      </c>
      <c r="C88" s="135" t="s">
        <v>205</v>
      </c>
      <c r="D88" s="137" t="n">
        <v>0</v>
      </c>
      <c r="E88" s="137" t="n">
        <v>0.324196</v>
      </c>
      <c r="F88" s="139"/>
      <c r="G88" s="139"/>
      <c r="H88" s="139"/>
      <c r="I88" s="139"/>
      <c r="J88" s="139"/>
      <c r="K88" s="139"/>
      <c r="L88" s="139"/>
      <c r="M88" s="139"/>
      <c r="N88" s="139"/>
      <c r="O88" s="139"/>
      <c r="P88" s="139"/>
      <c r="Q88" s="139"/>
      <c r="R88" s="139"/>
      <c r="S88" s="139"/>
      <c r="T88" s="137" t="n">
        <v>0</v>
      </c>
      <c r="U88" s="137" t="s">
        <v>117</v>
      </c>
      <c r="V88" s="502" t="s">
        <v>117</v>
      </c>
      <c r="W88" s="502" t="s">
        <v>117</v>
      </c>
      <c r="X88" s="502" t="s">
        <v>117</v>
      </c>
      <c r="Y88" s="502" t="s">
        <v>117</v>
      </c>
      <c r="Z88" s="502" t="s">
        <v>117</v>
      </c>
      <c r="AA88" s="137" t="n">
        <v>0.324196</v>
      </c>
      <c r="AB88" s="139" t="s">
        <v>117</v>
      </c>
      <c r="AC88" s="139" t="n">
        <v>0</v>
      </c>
      <c r="AD88" s="139" t="n">
        <v>0</v>
      </c>
      <c r="AE88" s="506" t="n">
        <v>0.36</v>
      </c>
      <c r="AF88" s="139" t="n">
        <v>0</v>
      </c>
      <c r="AG88" s="139" t="n">
        <v>0</v>
      </c>
      <c r="AH88" s="137" t="n">
        <v>0</v>
      </c>
      <c r="AI88" s="137" t="s">
        <v>117</v>
      </c>
      <c r="AJ88" s="139" t="s">
        <v>117</v>
      </c>
      <c r="AK88" s="139" t="s">
        <v>117</v>
      </c>
      <c r="AL88" s="139" t="s">
        <v>117</v>
      </c>
      <c r="AM88" s="139" t="s">
        <v>117</v>
      </c>
      <c r="AN88" s="139" t="s">
        <v>117</v>
      </c>
      <c r="AO88" s="137" t="n">
        <v>0</v>
      </c>
      <c r="AP88" s="139" t="s">
        <v>117</v>
      </c>
      <c r="AQ88" s="139" t="s">
        <v>117</v>
      </c>
      <c r="AR88" s="139" t="s">
        <v>117</v>
      </c>
      <c r="AS88" s="139" t="s">
        <v>117</v>
      </c>
      <c r="AT88" s="139" t="s">
        <v>117</v>
      </c>
      <c r="AU88" s="139" t="s">
        <v>117</v>
      </c>
      <c r="AV88" s="137" t="n">
        <v>0</v>
      </c>
      <c r="AW88" s="139" t="s">
        <v>117</v>
      </c>
      <c r="AX88" s="139" t="s">
        <v>117</v>
      </c>
      <c r="AY88" s="139" t="s">
        <v>117</v>
      </c>
      <c r="AZ88" s="139" t="s">
        <v>117</v>
      </c>
      <c r="BA88" s="139" t="s">
        <v>117</v>
      </c>
      <c r="BB88" s="139" t="s">
        <v>117</v>
      </c>
      <c r="BC88" s="137" t="n">
        <v>0</v>
      </c>
      <c r="BD88" s="139" t="s">
        <v>117</v>
      </c>
      <c r="BE88" s="139" t="s">
        <v>117</v>
      </c>
      <c r="BF88" s="139" t="s">
        <v>117</v>
      </c>
      <c r="BG88" s="139" t="s">
        <v>117</v>
      </c>
      <c r="BH88" s="139" t="s">
        <v>117</v>
      </c>
      <c r="BI88" s="139" t="s">
        <v>117</v>
      </c>
      <c r="BJ88" s="139" t="n">
        <f aca="false">T88+AH88+AO88+AV88+BC88</f>
        <v>0</v>
      </c>
      <c r="BK88" s="139" t="e">
        <f aca="false">U88+AI88+AP88+AW88+BD88</f>
        <v>#VALUE!</v>
      </c>
      <c r="BL88" s="139" t="e">
        <f aca="false">V88+AJ88+AQ88+AX88+BE88</f>
        <v>#VALUE!</v>
      </c>
      <c r="BM88" s="139" t="e">
        <f aca="false">W88+AK88+AR88+AY88+BF88</f>
        <v>#VALUE!</v>
      </c>
      <c r="BN88" s="139" t="e">
        <f aca="false">X88+AL88+AS88+AZ88+BG88</f>
        <v>#VALUE!</v>
      </c>
      <c r="BO88" s="139" t="e">
        <f aca="false">Y88+AM88+AT88+BA88+BH88</f>
        <v>#VALUE!</v>
      </c>
      <c r="BP88" s="139" t="e">
        <f aca="false">Z88+AN88+AU88+BB88+BI88</f>
        <v>#VALUE!</v>
      </c>
      <c r="BQ88" s="139" t="n">
        <f aca="false">AA88+AH88+AV88+BC88+AO88</f>
        <v>0.324196</v>
      </c>
      <c r="BR88" s="139" t="e">
        <f aca="false">AB88+AI88+AW88+BD88+AP88</f>
        <v>#VALUE!</v>
      </c>
      <c r="BS88" s="139" t="e">
        <f aca="false">AC88+AJ88+AX88+BE88+AQ88</f>
        <v>#VALUE!</v>
      </c>
      <c r="BT88" s="139" t="e">
        <f aca="false">AD88+AK88+AY88+BF88+AR88</f>
        <v>#VALUE!</v>
      </c>
      <c r="BU88" s="139" t="e">
        <f aca="false">AE88+AL88+AZ88+BG88+AS88</f>
        <v>#VALUE!</v>
      </c>
      <c r="BV88" s="139" t="e">
        <f aca="false">AF88+AM88+BA88+BH88+AT88</f>
        <v>#VALUE!</v>
      </c>
      <c r="BW88" s="139" t="e">
        <f aca="false">AG88+AN88+BB88+BI88+AU88</f>
        <v>#VALUE!</v>
      </c>
      <c r="BX88" s="507" t="s">
        <v>564</v>
      </c>
    </row>
    <row r="89" s="505" customFormat="true" ht="31.5" hidden="false" customHeight="true" outlineLevel="0" collapsed="false">
      <c r="A89" s="135" t="s">
        <v>193</v>
      </c>
      <c r="B89" s="501" t="s">
        <v>206</v>
      </c>
      <c r="C89" s="135" t="s">
        <v>207</v>
      </c>
      <c r="D89" s="137" t="n">
        <v>0</v>
      </c>
      <c r="E89" s="137" t="n">
        <v>0.632198</v>
      </c>
      <c r="F89" s="139"/>
      <c r="G89" s="139"/>
      <c r="H89" s="139"/>
      <c r="I89" s="139"/>
      <c r="J89" s="139"/>
      <c r="K89" s="139"/>
      <c r="L89" s="139"/>
      <c r="M89" s="139"/>
      <c r="N89" s="139"/>
      <c r="O89" s="139"/>
      <c r="P89" s="139"/>
      <c r="Q89" s="139"/>
      <c r="R89" s="139"/>
      <c r="S89" s="139"/>
      <c r="T89" s="137" t="n">
        <v>0</v>
      </c>
      <c r="U89" s="137" t="s">
        <v>117</v>
      </c>
      <c r="V89" s="502" t="s">
        <v>117</v>
      </c>
      <c r="W89" s="502" t="s">
        <v>117</v>
      </c>
      <c r="X89" s="502" t="s">
        <v>117</v>
      </c>
      <c r="Y89" s="502" t="s">
        <v>117</v>
      </c>
      <c r="Z89" s="502" t="s">
        <v>117</v>
      </c>
      <c r="AA89" s="137" t="n">
        <v>0.632198</v>
      </c>
      <c r="AB89" s="139" t="s">
        <v>117</v>
      </c>
      <c r="AC89" s="139" t="n">
        <v>0</v>
      </c>
      <c r="AD89" s="139" t="n">
        <v>0</v>
      </c>
      <c r="AE89" s="506" t="n">
        <v>0.66</v>
      </c>
      <c r="AF89" s="139" t="n">
        <v>0</v>
      </c>
      <c r="AG89" s="139" t="n">
        <v>0</v>
      </c>
      <c r="AH89" s="137" t="n">
        <v>0</v>
      </c>
      <c r="AI89" s="137" t="s">
        <v>117</v>
      </c>
      <c r="AJ89" s="139" t="s">
        <v>117</v>
      </c>
      <c r="AK89" s="139" t="s">
        <v>117</v>
      </c>
      <c r="AL89" s="139" t="s">
        <v>117</v>
      </c>
      <c r="AM89" s="139" t="s">
        <v>117</v>
      </c>
      <c r="AN89" s="139" t="s">
        <v>117</v>
      </c>
      <c r="AO89" s="137" t="n">
        <v>0</v>
      </c>
      <c r="AP89" s="139" t="s">
        <v>117</v>
      </c>
      <c r="AQ89" s="139" t="s">
        <v>117</v>
      </c>
      <c r="AR89" s="139" t="s">
        <v>117</v>
      </c>
      <c r="AS89" s="139" t="s">
        <v>117</v>
      </c>
      <c r="AT89" s="139" t="s">
        <v>117</v>
      </c>
      <c r="AU89" s="139" t="s">
        <v>117</v>
      </c>
      <c r="AV89" s="137" t="n">
        <v>0</v>
      </c>
      <c r="AW89" s="139" t="s">
        <v>117</v>
      </c>
      <c r="AX89" s="139" t="s">
        <v>117</v>
      </c>
      <c r="AY89" s="139" t="s">
        <v>117</v>
      </c>
      <c r="AZ89" s="139" t="s">
        <v>117</v>
      </c>
      <c r="BA89" s="139" t="s">
        <v>117</v>
      </c>
      <c r="BB89" s="139" t="s">
        <v>117</v>
      </c>
      <c r="BC89" s="137" t="n">
        <v>0</v>
      </c>
      <c r="BD89" s="139" t="s">
        <v>117</v>
      </c>
      <c r="BE89" s="139" t="s">
        <v>117</v>
      </c>
      <c r="BF89" s="139" t="s">
        <v>117</v>
      </c>
      <c r="BG89" s="139" t="s">
        <v>117</v>
      </c>
      <c r="BH89" s="139" t="s">
        <v>117</v>
      </c>
      <c r="BI89" s="139" t="s">
        <v>117</v>
      </c>
      <c r="BJ89" s="139" t="n">
        <f aca="false">T89+AH89+AO89+AV89+BC89</f>
        <v>0</v>
      </c>
      <c r="BK89" s="139" t="e">
        <f aca="false">U89+AI89+AP89+AW89+BD89</f>
        <v>#VALUE!</v>
      </c>
      <c r="BL89" s="139" t="e">
        <f aca="false">V89+AJ89+AQ89+AX89+BE89</f>
        <v>#VALUE!</v>
      </c>
      <c r="BM89" s="139" t="e">
        <f aca="false">W89+AK89+AR89+AY89+BF89</f>
        <v>#VALUE!</v>
      </c>
      <c r="BN89" s="139" t="e">
        <f aca="false">X89+AL89+AS89+AZ89+BG89</f>
        <v>#VALUE!</v>
      </c>
      <c r="BO89" s="139" t="e">
        <f aca="false">Y89+AM89+AT89+BA89+BH89</f>
        <v>#VALUE!</v>
      </c>
      <c r="BP89" s="139" t="e">
        <f aca="false">Z89+AN89+AU89+BB89+BI89</f>
        <v>#VALUE!</v>
      </c>
      <c r="BQ89" s="139" t="n">
        <f aca="false">AA89+AH89+AV89+BC89+AO89</f>
        <v>0.632198</v>
      </c>
      <c r="BR89" s="139" t="e">
        <f aca="false">AB89+AI89+AW89+BD89+AP89</f>
        <v>#VALUE!</v>
      </c>
      <c r="BS89" s="139" t="e">
        <f aca="false">AC89+AJ89+AX89+BE89+AQ89</f>
        <v>#VALUE!</v>
      </c>
      <c r="BT89" s="139" t="e">
        <f aca="false">AD89+AK89+AY89+BF89+AR89</f>
        <v>#VALUE!</v>
      </c>
      <c r="BU89" s="139" t="e">
        <f aca="false">AE89+AL89+AZ89+BG89+AS89</f>
        <v>#VALUE!</v>
      </c>
      <c r="BV89" s="139" t="e">
        <f aca="false">AF89+AM89+BA89+BH89+AT89</f>
        <v>#VALUE!</v>
      </c>
      <c r="BW89" s="139" t="e">
        <f aca="false">AG89+AN89+BB89+BI89+AU89</f>
        <v>#VALUE!</v>
      </c>
      <c r="BX89" s="513" t="s">
        <v>565</v>
      </c>
    </row>
    <row r="90" s="505" customFormat="true" ht="31.5" hidden="false" customHeight="true" outlineLevel="0" collapsed="false">
      <c r="A90" s="135" t="s">
        <v>193</v>
      </c>
      <c r="B90" s="501" t="s">
        <v>208</v>
      </c>
      <c r="C90" s="135" t="s">
        <v>209</v>
      </c>
      <c r="D90" s="137" t="n">
        <v>0</v>
      </c>
      <c r="E90" s="137" t="n">
        <v>0.106724</v>
      </c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  <c r="S90" s="139"/>
      <c r="T90" s="137" t="n">
        <v>0</v>
      </c>
      <c r="U90" s="137" t="s">
        <v>117</v>
      </c>
      <c r="V90" s="502" t="s">
        <v>117</v>
      </c>
      <c r="W90" s="502" t="s">
        <v>117</v>
      </c>
      <c r="X90" s="502" t="s">
        <v>117</v>
      </c>
      <c r="Y90" s="502" t="s">
        <v>117</v>
      </c>
      <c r="Z90" s="502" t="s">
        <v>117</v>
      </c>
      <c r="AA90" s="137" t="n">
        <v>0.106724</v>
      </c>
      <c r="AB90" s="139" t="s">
        <v>117</v>
      </c>
      <c r="AC90" s="139" t="n">
        <v>0</v>
      </c>
      <c r="AD90" s="139" t="n">
        <v>0</v>
      </c>
      <c r="AE90" s="139" t="n">
        <v>0</v>
      </c>
      <c r="AF90" s="139" t="n">
        <v>0</v>
      </c>
      <c r="AG90" s="139" t="n">
        <v>1</v>
      </c>
      <c r="AH90" s="137" t="n">
        <v>0</v>
      </c>
      <c r="AI90" s="137" t="s">
        <v>117</v>
      </c>
      <c r="AJ90" s="139" t="s">
        <v>117</v>
      </c>
      <c r="AK90" s="139" t="s">
        <v>117</v>
      </c>
      <c r="AL90" s="139" t="s">
        <v>117</v>
      </c>
      <c r="AM90" s="139" t="s">
        <v>117</v>
      </c>
      <c r="AN90" s="139" t="s">
        <v>117</v>
      </c>
      <c r="AO90" s="137" t="n">
        <v>0</v>
      </c>
      <c r="AP90" s="139" t="s">
        <v>117</v>
      </c>
      <c r="AQ90" s="139" t="s">
        <v>117</v>
      </c>
      <c r="AR90" s="139" t="s">
        <v>117</v>
      </c>
      <c r="AS90" s="139" t="s">
        <v>117</v>
      </c>
      <c r="AT90" s="139" t="s">
        <v>117</v>
      </c>
      <c r="AU90" s="139" t="s">
        <v>117</v>
      </c>
      <c r="AV90" s="137" t="n">
        <v>0</v>
      </c>
      <c r="AW90" s="139" t="s">
        <v>117</v>
      </c>
      <c r="AX90" s="139" t="s">
        <v>117</v>
      </c>
      <c r="AY90" s="139" t="s">
        <v>117</v>
      </c>
      <c r="AZ90" s="139" t="s">
        <v>117</v>
      </c>
      <c r="BA90" s="139" t="s">
        <v>117</v>
      </c>
      <c r="BB90" s="139" t="s">
        <v>117</v>
      </c>
      <c r="BC90" s="137" t="n">
        <v>0</v>
      </c>
      <c r="BD90" s="139" t="s">
        <v>117</v>
      </c>
      <c r="BE90" s="139" t="s">
        <v>117</v>
      </c>
      <c r="BF90" s="139" t="s">
        <v>117</v>
      </c>
      <c r="BG90" s="139" t="s">
        <v>117</v>
      </c>
      <c r="BH90" s="139" t="s">
        <v>117</v>
      </c>
      <c r="BI90" s="139" t="s">
        <v>117</v>
      </c>
      <c r="BJ90" s="139" t="n">
        <f aca="false">T90+AH90+AO90+AV90+BC90</f>
        <v>0</v>
      </c>
      <c r="BK90" s="139" t="e">
        <f aca="false">U90+AI90+AP90+AW90+BD90</f>
        <v>#VALUE!</v>
      </c>
      <c r="BL90" s="139" t="e">
        <f aca="false">V90+AJ90+AQ90+AX90+BE90</f>
        <v>#VALUE!</v>
      </c>
      <c r="BM90" s="139" t="e">
        <f aca="false">W90+AK90+AR90+AY90+BF90</f>
        <v>#VALUE!</v>
      </c>
      <c r="BN90" s="139" t="e">
        <f aca="false">X90+AL90+AS90+AZ90+BG90</f>
        <v>#VALUE!</v>
      </c>
      <c r="BO90" s="139" t="e">
        <f aca="false">Y90+AM90+AT90+BA90+BH90</f>
        <v>#VALUE!</v>
      </c>
      <c r="BP90" s="139" t="e">
        <f aca="false">Z90+AN90+AU90+BB90+BI90</f>
        <v>#VALUE!</v>
      </c>
      <c r="BQ90" s="139" t="n">
        <f aca="false">AA90+AH90+AV90+BC90+AO90</f>
        <v>0.106724</v>
      </c>
      <c r="BR90" s="139" t="e">
        <f aca="false">AB90+AI90+AW90+BD90+AP90</f>
        <v>#VALUE!</v>
      </c>
      <c r="BS90" s="139" t="e">
        <f aca="false">AC90+AJ90+AX90+BE90+AQ90</f>
        <v>#VALUE!</v>
      </c>
      <c r="BT90" s="139" t="e">
        <f aca="false">AD90+AK90+AY90+BF90+AR90</f>
        <v>#VALUE!</v>
      </c>
      <c r="BU90" s="139" t="e">
        <f aca="false">AE90+AL90+AZ90+BG90+AS90</f>
        <v>#VALUE!</v>
      </c>
      <c r="BV90" s="139" t="e">
        <f aca="false">AF90+AM90+BA90+BH90+AT90</f>
        <v>#VALUE!</v>
      </c>
      <c r="BW90" s="139" t="e">
        <f aca="false">AG90+AN90+BB90+BI90+AU90</f>
        <v>#VALUE!</v>
      </c>
      <c r="BX90" s="513" t="s">
        <v>565</v>
      </c>
    </row>
    <row r="91" s="505" customFormat="true" ht="31.5" hidden="false" customHeight="true" outlineLevel="0" collapsed="false">
      <c r="A91" s="135" t="s">
        <v>193</v>
      </c>
      <c r="B91" s="501" t="s">
        <v>210</v>
      </c>
      <c r="C91" s="135" t="s">
        <v>211</v>
      </c>
      <c r="D91" s="137" t="n">
        <v>0</v>
      </c>
      <c r="E91" s="137" t="n">
        <v>0.150572</v>
      </c>
      <c r="F91" s="139"/>
      <c r="G91" s="139"/>
      <c r="H91" s="139"/>
      <c r="I91" s="139"/>
      <c r="J91" s="139"/>
      <c r="K91" s="139"/>
      <c r="L91" s="139"/>
      <c r="M91" s="139"/>
      <c r="N91" s="139"/>
      <c r="O91" s="139"/>
      <c r="P91" s="139"/>
      <c r="Q91" s="139"/>
      <c r="R91" s="139"/>
      <c r="S91" s="139"/>
      <c r="T91" s="137" t="n">
        <v>0</v>
      </c>
      <c r="U91" s="137" t="s">
        <v>117</v>
      </c>
      <c r="V91" s="502" t="s">
        <v>117</v>
      </c>
      <c r="W91" s="502" t="s">
        <v>117</v>
      </c>
      <c r="X91" s="502" t="s">
        <v>117</v>
      </c>
      <c r="Y91" s="502" t="s">
        <v>117</v>
      </c>
      <c r="Z91" s="502" t="s">
        <v>117</v>
      </c>
      <c r="AA91" s="137" t="n">
        <v>0.150572</v>
      </c>
      <c r="AB91" s="139" t="s">
        <v>117</v>
      </c>
      <c r="AC91" s="139" t="n">
        <v>0</v>
      </c>
      <c r="AD91" s="139" t="n">
        <v>0</v>
      </c>
      <c r="AE91" s="139" t="n">
        <v>0</v>
      </c>
      <c r="AF91" s="139" t="n">
        <v>0</v>
      </c>
      <c r="AG91" s="139" t="n">
        <v>1</v>
      </c>
      <c r="AH91" s="137" t="n">
        <v>0</v>
      </c>
      <c r="AI91" s="137" t="s">
        <v>117</v>
      </c>
      <c r="AJ91" s="139" t="s">
        <v>117</v>
      </c>
      <c r="AK91" s="139" t="s">
        <v>117</v>
      </c>
      <c r="AL91" s="139" t="s">
        <v>117</v>
      </c>
      <c r="AM91" s="139" t="s">
        <v>117</v>
      </c>
      <c r="AN91" s="139" t="s">
        <v>117</v>
      </c>
      <c r="AO91" s="137" t="n">
        <v>0</v>
      </c>
      <c r="AP91" s="506" t="s">
        <v>117</v>
      </c>
      <c r="AQ91" s="139" t="s">
        <v>117</v>
      </c>
      <c r="AR91" s="139" t="s">
        <v>117</v>
      </c>
      <c r="AS91" s="139" t="s">
        <v>117</v>
      </c>
      <c r="AT91" s="139" t="s">
        <v>117</v>
      </c>
      <c r="AU91" s="139" t="s">
        <v>117</v>
      </c>
      <c r="AV91" s="137" t="n">
        <v>0</v>
      </c>
      <c r="AW91" s="139" t="s">
        <v>117</v>
      </c>
      <c r="AX91" s="139" t="s">
        <v>117</v>
      </c>
      <c r="AY91" s="139" t="s">
        <v>117</v>
      </c>
      <c r="AZ91" s="139" t="s">
        <v>117</v>
      </c>
      <c r="BA91" s="139" t="s">
        <v>117</v>
      </c>
      <c r="BB91" s="139" t="s">
        <v>117</v>
      </c>
      <c r="BC91" s="137" t="n">
        <v>0</v>
      </c>
      <c r="BD91" s="139" t="s">
        <v>117</v>
      </c>
      <c r="BE91" s="139" t="s">
        <v>117</v>
      </c>
      <c r="BF91" s="139" t="s">
        <v>117</v>
      </c>
      <c r="BG91" s="139" t="s">
        <v>117</v>
      </c>
      <c r="BH91" s="139" t="s">
        <v>117</v>
      </c>
      <c r="BI91" s="139" t="s">
        <v>117</v>
      </c>
      <c r="BJ91" s="139" t="n">
        <f aca="false">T91+AH91+AO91+AV91+BC91</f>
        <v>0</v>
      </c>
      <c r="BK91" s="139" t="e">
        <f aca="false">U91+AI91+AP91+AW91+BD91</f>
        <v>#VALUE!</v>
      </c>
      <c r="BL91" s="139" t="e">
        <f aca="false">V91+AJ91+AQ91+AX91+BE91</f>
        <v>#VALUE!</v>
      </c>
      <c r="BM91" s="139" t="e">
        <f aca="false">W91+AK91+AR91+AY91+BF91</f>
        <v>#VALUE!</v>
      </c>
      <c r="BN91" s="139" t="e">
        <f aca="false">X91+AL91+AS91+AZ91+BG91</f>
        <v>#VALUE!</v>
      </c>
      <c r="BO91" s="139" t="e">
        <f aca="false">Y91+AM91+AT91+BA91+BH91</f>
        <v>#VALUE!</v>
      </c>
      <c r="BP91" s="139" t="e">
        <f aca="false">Z91+AN91+AU91+BB91+BI91</f>
        <v>#VALUE!</v>
      </c>
      <c r="BQ91" s="139" t="n">
        <f aca="false">AA91+AH91+AV91+BC91+AO91</f>
        <v>0.150572</v>
      </c>
      <c r="BR91" s="139" t="e">
        <f aca="false">AB91+AI91+AW91+BD91+AP91</f>
        <v>#VALUE!</v>
      </c>
      <c r="BS91" s="139" t="e">
        <f aca="false">AC91+AJ91+AX91+BE91+AQ91</f>
        <v>#VALUE!</v>
      </c>
      <c r="BT91" s="139" t="e">
        <f aca="false">AD91+AK91+AY91+BF91+AR91</f>
        <v>#VALUE!</v>
      </c>
      <c r="BU91" s="139" t="e">
        <f aca="false">AE91+AL91+AZ91+BG91+AS91</f>
        <v>#VALUE!</v>
      </c>
      <c r="BV91" s="139" t="e">
        <f aca="false">AF91+AM91+BA91+BH91+AT91</f>
        <v>#VALUE!</v>
      </c>
      <c r="BW91" s="139" t="e">
        <f aca="false">AG91+AN91+BB91+BI91+AU91</f>
        <v>#VALUE!</v>
      </c>
      <c r="BX91" s="513" t="s">
        <v>565</v>
      </c>
    </row>
    <row r="92" s="511" customFormat="true" ht="31.5" hidden="false" customHeight="true" outlineLevel="0" collapsed="false">
      <c r="A92" s="404" t="s">
        <v>212</v>
      </c>
      <c r="B92" s="143" t="s">
        <v>213</v>
      </c>
      <c r="C92" s="133" t="s">
        <v>113</v>
      </c>
      <c r="D92" s="500" t="s">
        <v>113</v>
      </c>
      <c r="E92" s="500" t="s">
        <v>113</v>
      </c>
      <c r="F92" s="500" t="s">
        <v>113</v>
      </c>
      <c r="G92" s="500" t="s">
        <v>113</v>
      </c>
      <c r="H92" s="500" t="s">
        <v>113</v>
      </c>
      <c r="I92" s="500" t="s">
        <v>113</v>
      </c>
      <c r="J92" s="500" t="s">
        <v>113</v>
      </c>
      <c r="K92" s="500" t="s">
        <v>113</v>
      </c>
      <c r="L92" s="500" t="s">
        <v>113</v>
      </c>
      <c r="M92" s="500" t="s">
        <v>113</v>
      </c>
      <c r="N92" s="500" t="s">
        <v>113</v>
      </c>
      <c r="O92" s="500" t="s">
        <v>113</v>
      </c>
      <c r="P92" s="500" t="s">
        <v>113</v>
      </c>
      <c r="Q92" s="500" t="s">
        <v>113</v>
      </c>
      <c r="R92" s="500" t="s">
        <v>113</v>
      </c>
      <c r="S92" s="500" t="s">
        <v>113</v>
      </c>
      <c r="T92" s="500" t="s">
        <v>113</v>
      </c>
      <c r="U92" s="500" t="s">
        <v>113</v>
      </c>
      <c r="V92" s="500" t="s">
        <v>113</v>
      </c>
      <c r="W92" s="500" t="s">
        <v>113</v>
      </c>
      <c r="X92" s="500" t="s">
        <v>113</v>
      </c>
      <c r="Y92" s="500" t="s">
        <v>113</v>
      </c>
      <c r="Z92" s="500" t="s">
        <v>113</v>
      </c>
      <c r="AA92" s="500" t="s">
        <v>113</v>
      </c>
      <c r="AB92" s="500" t="s">
        <v>113</v>
      </c>
      <c r="AC92" s="500" t="s">
        <v>113</v>
      </c>
      <c r="AD92" s="500" t="s">
        <v>113</v>
      </c>
      <c r="AE92" s="500" t="s">
        <v>113</v>
      </c>
      <c r="AF92" s="500" t="s">
        <v>113</v>
      </c>
      <c r="AG92" s="500" t="s">
        <v>113</v>
      </c>
      <c r="AH92" s="500" t="s">
        <v>113</v>
      </c>
      <c r="AI92" s="500" t="s">
        <v>113</v>
      </c>
      <c r="AJ92" s="500" t="s">
        <v>113</v>
      </c>
      <c r="AK92" s="500" t="s">
        <v>113</v>
      </c>
      <c r="AL92" s="500" t="s">
        <v>113</v>
      </c>
      <c r="AM92" s="500" t="s">
        <v>113</v>
      </c>
      <c r="AN92" s="500" t="s">
        <v>113</v>
      </c>
      <c r="AO92" s="500" t="s">
        <v>113</v>
      </c>
      <c r="AP92" s="500" t="s">
        <v>113</v>
      </c>
      <c r="AQ92" s="500" t="s">
        <v>113</v>
      </c>
      <c r="AR92" s="500" t="s">
        <v>113</v>
      </c>
      <c r="AS92" s="500" t="s">
        <v>113</v>
      </c>
      <c r="AT92" s="500" t="s">
        <v>113</v>
      </c>
      <c r="AU92" s="500" t="s">
        <v>113</v>
      </c>
      <c r="AV92" s="500" t="s">
        <v>113</v>
      </c>
      <c r="AW92" s="500" t="s">
        <v>113</v>
      </c>
      <c r="AX92" s="500" t="s">
        <v>113</v>
      </c>
      <c r="AY92" s="500" t="s">
        <v>113</v>
      </c>
      <c r="AZ92" s="500" t="s">
        <v>113</v>
      </c>
      <c r="BA92" s="500" t="s">
        <v>113</v>
      </c>
      <c r="BB92" s="500" t="s">
        <v>113</v>
      </c>
      <c r="BC92" s="500" t="s">
        <v>113</v>
      </c>
      <c r="BD92" s="500" t="s">
        <v>113</v>
      </c>
      <c r="BE92" s="500" t="s">
        <v>113</v>
      </c>
      <c r="BF92" s="500" t="s">
        <v>113</v>
      </c>
      <c r="BG92" s="500" t="s">
        <v>113</v>
      </c>
      <c r="BH92" s="500" t="s">
        <v>113</v>
      </c>
      <c r="BI92" s="500" t="s">
        <v>113</v>
      </c>
      <c r="BJ92" s="500" t="s">
        <v>113</v>
      </c>
      <c r="BK92" s="500" t="s">
        <v>113</v>
      </c>
      <c r="BL92" s="500" t="s">
        <v>113</v>
      </c>
      <c r="BM92" s="500" t="s">
        <v>113</v>
      </c>
      <c r="BN92" s="500" t="s">
        <v>113</v>
      </c>
      <c r="BO92" s="500" t="s">
        <v>113</v>
      </c>
      <c r="BP92" s="500" t="s">
        <v>113</v>
      </c>
      <c r="BQ92" s="500" t="s">
        <v>113</v>
      </c>
      <c r="BR92" s="500" t="s">
        <v>113</v>
      </c>
      <c r="BS92" s="500" t="s">
        <v>113</v>
      </c>
      <c r="BT92" s="500" t="s">
        <v>113</v>
      </c>
      <c r="BU92" s="500" t="s">
        <v>113</v>
      </c>
      <c r="BV92" s="500" t="s">
        <v>113</v>
      </c>
      <c r="BW92" s="500" t="s">
        <v>113</v>
      </c>
      <c r="BX92" s="500" t="s">
        <v>113</v>
      </c>
    </row>
    <row r="93" s="505" customFormat="true" ht="15.75" hidden="false" customHeight="true" outlineLevel="0" collapsed="false">
      <c r="A93" s="135" t="s">
        <v>214</v>
      </c>
      <c r="B93" s="501" t="s">
        <v>215</v>
      </c>
      <c r="C93" s="135" t="s">
        <v>216</v>
      </c>
      <c r="D93" s="137" t="n">
        <v>0.910275</v>
      </c>
      <c r="E93" s="137" t="n">
        <v>0</v>
      </c>
      <c r="F93" s="139"/>
      <c r="G93" s="139"/>
      <c r="H93" s="139"/>
      <c r="I93" s="139"/>
      <c r="J93" s="139"/>
      <c r="K93" s="139"/>
      <c r="L93" s="139"/>
      <c r="M93" s="139"/>
      <c r="N93" s="139"/>
      <c r="O93" s="139"/>
      <c r="P93" s="139"/>
      <c r="Q93" s="139"/>
      <c r="R93" s="139"/>
      <c r="S93" s="139"/>
      <c r="T93" s="137" t="n">
        <v>0.910275</v>
      </c>
      <c r="U93" s="137" t="s">
        <v>117</v>
      </c>
      <c r="V93" s="502" t="n">
        <v>0</v>
      </c>
      <c r="W93" s="502" t="n">
        <v>0</v>
      </c>
      <c r="X93" s="502" t="n">
        <v>0</v>
      </c>
      <c r="Y93" s="502" t="n">
        <v>0</v>
      </c>
      <c r="Z93" s="502" t="n">
        <v>1</v>
      </c>
      <c r="AA93" s="137" t="n">
        <v>0</v>
      </c>
      <c r="AB93" s="139" t="s">
        <v>117</v>
      </c>
      <c r="AC93" s="139" t="s">
        <v>117</v>
      </c>
      <c r="AD93" s="139" t="s">
        <v>117</v>
      </c>
      <c r="AE93" s="139" t="s">
        <v>117</v>
      </c>
      <c r="AF93" s="139" t="s">
        <v>117</v>
      </c>
      <c r="AG93" s="139" t="s">
        <v>117</v>
      </c>
      <c r="AH93" s="137" t="n">
        <v>0</v>
      </c>
      <c r="AI93" s="137" t="s">
        <v>117</v>
      </c>
      <c r="AJ93" s="139" t="s">
        <v>117</v>
      </c>
      <c r="AK93" s="139" t="s">
        <v>117</v>
      </c>
      <c r="AL93" s="139" t="s">
        <v>117</v>
      </c>
      <c r="AM93" s="139" t="s">
        <v>117</v>
      </c>
      <c r="AN93" s="139" t="s">
        <v>117</v>
      </c>
      <c r="AO93" s="137" t="n">
        <v>0</v>
      </c>
      <c r="AP93" s="139" t="s">
        <v>117</v>
      </c>
      <c r="AQ93" s="139" t="s">
        <v>117</v>
      </c>
      <c r="AR93" s="139" t="s">
        <v>117</v>
      </c>
      <c r="AS93" s="139" t="s">
        <v>117</v>
      </c>
      <c r="AT93" s="139" t="s">
        <v>117</v>
      </c>
      <c r="AU93" s="139" t="s">
        <v>117</v>
      </c>
      <c r="AV93" s="137" t="n">
        <v>0</v>
      </c>
      <c r="AW93" s="139" t="s">
        <v>117</v>
      </c>
      <c r="AX93" s="139" t="s">
        <v>117</v>
      </c>
      <c r="AY93" s="139" t="s">
        <v>117</v>
      </c>
      <c r="AZ93" s="139" t="s">
        <v>117</v>
      </c>
      <c r="BA93" s="139" t="s">
        <v>117</v>
      </c>
      <c r="BB93" s="139" t="s">
        <v>117</v>
      </c>
      <c r="BC93" s="137" t="n">
        <v>0</v>
      </c>
      <c r="BD93" s="139" t="s">
        <v>117</v>
      </c>
      <c r="BE93" s="139" t="s">
        <v>117</v>
      </c>
      <c r="BF93" s="139" t="s">
        <v>117</v>
      </c>
      <c r="BG93" s="139" t="s">
        <v>117</v>
      </c>
      <c r="BH93" s="139" t="s">
        <v>117</v>
      </c>
      <c r="BI93" s="139" t="s">
        <v>117</v>
      </c>
      <c r="BJ93" s="139" t="n">
        <f aca="false">T93+AH93+AO93+AV93+BC93</f>
        <v>0.910275</v>
      </c>
      <c r="BK93" s="139" t="e">
        <f aca="false">U93+AI93+AP93+AW93+BD93</f>
        <v>#VALUE!</v>
      </c>
      <c r="BL93" s="139" t="e">
        <f aca="false">V93+AJ93+AQ93+AX93+BE93</f>
        <v>#VALUE!</v>
      </c>
      <c r="BM93" s="139" t="e">
        <f aca="false">W93+AK93+AR93+AY93+BF93</f>
        <v>#VALUE!</v>
      </c>
      <c r="BN93" s="139" t="e">
        <f aca="false">X93+AL93+AS93+AZ93+BG93</f>
        <v>#VALUE!</v>
      </c>
      <c r="BO93" s="139" t="e">
        <f aca="false">Y93+AM93+AT93+BA93+BH93</f>
        <v>#VALUE!</v>
      </c>
      <c r="BP93" s="139" t="e">
        <f aca="false">Z93+AN93+AU93+BB93+BI93</f>
        <v>#VALUE!</v>
      </c>
      <c r="BQ93" s="139" t="n">
        <f aca="false">AA93+AH93+AV93+BC93+AO93</f>
        <v>0</v>
      </c>
      <c r="BR93" s="139" t="e">
        <f aca="false">AB93+AI93+AW93+BD93+AP93</f>
        <v>#VALUE!</v>
      </c>
      <c r="BS93" s="139" t="e">
        <f aca="false">AC93+AJ93+AX93+BE93+AQ93</f>
        <v>#VALUE!</v>
      </c>
      <c r="BT93" s="139" t="e">
        <f aca="false">AD93+AK93+AY93+BF93+AR93</f>
        <v>#VALUE!</v>
      </c>
      <c r="BU93" s="139" t="e">
        <f aca="false">AE93+AL93+AZ93+BG93+AS93</f>
        <v>#VALUE!</v>
      </c>
      <c r="BV93" s="139" t="e">
        <f aca="false">AF93+AM93+BA93+BH93+AT93</f>
        <v>#VALUE!</v>
      </c>
      <c r="BW93" s="139" t="e">
        <f aca="false">AG93+AN93+BB93+BI93+AU93</f>
        <v>#VALUE!</v>
      </c>
      <c r="BX93" s="507" t="s">
        <v>566</v>
      </c>
    </row>
    <row r="94" s="505" customFormat="true" ht="31.5" hidden="false" customHeight="true" outlineLevel="0" collapsed="false">
      <c r="A94" s="135" t="s">
        <v>214</v>
      </c>
      <c r="B94" s="501" t="s">
        <v>217</v>
      </c>
      <c r="C94" s="135" t="s">
        <v>218</v>
      </c>
      <c r="D94" s="137" t="n">
        <v>0</v>
      </c>
      <c r="E94" s="137" t="n">
        <v>0.882539</v>
      </c>
      <c r="F94" s="139"/>
      <c r="G94" s="139"/>
      <c r="H94" s="139"/>
      <c r="I94" s="139"/>
      <c r="J94" s="139"/>
      <c r="K94" s="139"/>
      <c r="L94" s="139"/>
      <c r="M94" s="139"/>
      <c r="N94" s="139"/>
      <c r="O94" s="139"/>
      <c r="P94" s="139"/>
      <c r="Q94" s="139"/>
      <c r="R94" s="139"/>
      <c r="S94" s="139"/>
      <c r="T94" s="137" t="n">
        <v>0</v>
      </c>
      <c r="U94" s="137" t="s">
        <v>117</v>
      </c>
      <c r="V94" s="502" t="s">
        <v>117</v>
      </c>
      <c r="W94" s="502" t="s">
        <v>117</v>
      </c>
      <c r="X94" s="502" t="s">
        <v>117</v>
      </c>
      <c r="Y94" s="502" t="s">
        <v>117</v>
      </c>
      <c r="Z94" s="502" t="s">
        <v>117</v>
      </c>
      <c r="AA94" s="137" t="n">
        <v>0.882539</v>
      </c>
      <c r="AB94" s="139" t="s">
        <v>117</v>
      </c>
      <c r="AC94" s="506" t="n">
        <v>0</v>
      </c>
      <c r="AD94" s="506" t="n">
        <v>0</v>
      </c>
      <c r="AE94" s="506" t="n">
        <v>0</v>
      </c>
      <c r="AF94" s="506" t="n">
        <v>0</v>
      </c>
      <c r="AG94" s="506" t="n">
        <v>1</v>
      </c>
      <c r="AH94" s="137" t="n">
        <v>0</v>
      </c>
      <c r="AI94" s="137" t="s">
        <v>117</v>
      </c>
      <c r="AJ94" s="139" t="s">
        <v>117</v>
      </c>
      <c r="AK94" s="139" t="s">
        <v>117</v>
      </c>
      <c r="AL94" s="139" t="s">
        <v>117</v>
      </c>
      <c r="AM94" s="139" t="s">
        <v>117</v>
      </c>
      <c r="AN94" s="139" t="s">
        <v>117</v>
      </c>
      <c r="AO94" s="137" t="n">
        <v>0</v>
      </c>
      <c r="AP94" s="139" t="s">
        <v>117</v>
      </c>
      <c r="AQ94" s="139" t="s">
        <v>117</v>
      </c>
      <c r="AR94" s="139" t="s">
        <v>117</v>
      </c>
      <c r="AS94" s="139" t="s">
        <v>117</v>
      </c>
      <c r="AT94" s="139" t="s">
        <v>117</v>
      </c>
      <c r="AU94" s="139" t="s">
        <v>117</v>
      </c>
      <c r="AV94" s="137" t="n">
        <v>0</v>
      </c>
      <c r="AW94" s="139" t="s">
        <v>117</v>
      </c>
      <c r="AX94" s="139" t="s">
        <v>117</v>
      </c>
      <c r="AY94" s="139" t="s">
        <v>117</v>
      </c>
      <c r="AZ94" s="139" t="s">
        <v>117</v>
      </c>
      <c r="BA94" s="139" t="s">
        <v>117</v>
      </c>
      <c r="BB94" s="139" t="s">
        <v>117</v>
      </c>
      <c r="BC94" s="137" t="n">
        <v>0</v>
      </c>
      <c r="BD94" s="139" t="s">
        <v>117</v>
      </c>
      <c r="BE94" s="139" t="s">
        <v>117</v>
      </c>
      <c r="BF94" s="139" t="s">
        <v>117</v>
      </c>
      <c r="BG94" s="139" t="s">
        <v>117</v>
      </c>
      <c r="BH94" s="139" t="s">
        <v>117</v>
      </c>
      <c r="BI94" s="139" t="s">
        <v>117</v>
      </c>
      <c r="BJ94" s="139" t="n">
        <f aca="false">T94+AH94+AO94+AV94+BC94</f>
        <v>0</v>
      </c>
      <c r="BK94" s="139" t="e">
        <f aca="false">U94+AI94+AP94+AW94+BD94</f>
        <v>#VALUE!</v>
      </c>
      <c r="BL94" s="139" t="e">
        <f aca="false">V94+AJ94+AQ94+AX94+BE94</f>
        <v>#VALUE!</v>
      </c>
      <c r="BM94" s="139" t="e">
        <f aca="false">W94+AK94+AR94+AY94+BF94</f>
        <v>#VALUE!</v>
      </c>
      <c r="BN94" s="139" t="e">
        <f aca="false">X94+AL94+AS94+AZ94+BG94</f>
        <v>#VALUE!</v>
      </c>
      <c r="BO94" s="139" t="e">
        <f aca="false">Y94+AM94+AT94+BA94+BH94</f>
        <v>#VALUE!</v>
      </c>
      <c r="BP94" s="139" t="e">
        <f aca="false">Z94+AN94+AU94+BB94+BI94</f>
        <v>#VALUE!</v>
      </c>
      <c r="BQ94" s="139" t="n">
        <f aca="false">AA94+AH94+AV94+BC94+AO94</f>
        <v>0.882539</v>
      </c>
      <c r="BR94" s="139" t="e">
        <f aca="false">AB94+AI94+AW94+BD94+AP94</f>
        <v>#VALUE!</v>
      </c>
      <c r="BS94" s="139" t="e">
        <f aca="false">AC94+AJ94+AX94+BE94+AQ94</f>
        <v>#VALUE!</v>
      </c>
      <c r="BT94" s="139" t="e">
        <f aca="false">AD94+AK94+AY94+BF94+AR94</f>
        <v>#VALUE!</v>
      </c>
      <c r="BU94" s="139" t="e">
        <f aca="false">AE94+AL94+AZ94+BG94+AS94</f>
        <v>#VALUE!</v>
      </c>
      <c r="BV94" s="139" t="e">
        <f aca="false">AF94+AM94+BA94+BH94+AT94</f>
        <v>#VALUE!</v>
      </c>
      <c r="BW94" s="139" t="e">
        <f aca="false">AG94+AN94+BB94+BI94+AU94</f>
        <v>#VALUE!</v>
      </c>
      <c r="BX94" s="507" t="s">
        <v>552</v>
      </c>
    </row>
    <row r="95" s="511" customFormat="true" ht="15.75" hidden="false" customHeight="true" outlineLevel="0" collapsed="false">
      <c r="A95" s="145" t="s">
        <v>219</v>
      </c>
      <c r="B95" s="143" t="s">
        <v>220</v>
      </c>
      <c r="C95" s="133" t="s">
        <v>113</v>
      </c>
      <c r="D95" s="500" t="s">
        <v>113</v>
      </c>
      <c r="E95" s="500" t="s">
        <v>113</v>
      </c>
      <c r="F95" s="500" t="s">
        <v>113</v>
      </c>
      <c r="G95" s="500" t="s">
        <v>113</v>
      </c>
      <c r="H95" s="500" t="s">
        <v>113</v>
      </c>
      <c r="I95" s="500" t="s">
        <v>113</v>
      </c>
      <c r="J95" s="500" t="s">
        <v>113</v>
      </c>
      <c r="K95" s="500" t="s">
        <v>113</v>
      </c>
      <c r="L95" s="500" t="s">
        <v>113</v>
      </c>
      <c r="M95" s="500" t="s">
        <v>113</v>
      </c>
      <c r="N95" s="500" t="s">
        <v>113</v>
      </c>
      <c r="O95" s="500" t="s">
        <v>113</v>
      </c>
      <c r="P95" s="500" t="s">
        <v>113</v>
      </c>
      <c r="Q95" s="500" t="s">
        <v>113</v>
      </c>
      <c r="R95" s="500" t="s">
        <v>113</v>
      </c>
      <c r="S95" s="500" t="s">
        <v>113</v>
      </c>
      <c r="T95" s="500" t="s">
        <v>113</v>
      </c>
      <c r="U95" s="500" t="s">
        <v>113</v>
      </c>
      <c r="V95" s="500" t="s">
        <v>113</v>
      </c>
      <c r="W95" s="500" t="s">
        <v>113</v>
      </c>
      <c r="X95" s="500" t="s">
        <v>113</v>
      </c>
      <c r="Y95" s="500" t="s">
        <v>113</v>
      </c>
      <c r="Z95" s="500" t="s">
        <v>113</v>
      </c>
      <c r="AA95" s="500" t="s">
        <v>113</v>
      </c>
      <c r="AB95" s="500" t="s">
        <v>113</v>
      </c>
      <c r="AC95" s="500" t="s">
        <v>113</v>
      </c>
      <c r="AD95" s="500" t="s">
        <v>113</v>
      </c>
      <c r="AE95" s="500" t="s">
        <v>113</v>
      </c>
      <c r="AF95" s="500" t="s">
        <v>113</v>
      </c>
      <c r="AG95" s="500" t="s">
        <v>113</v>
      </c>
      <c r="AH95" s="500" t="s">
        <v>113</v>
      </c>
      <c r="AI95" s="500" t="s">
        <v>113</v>
      </c>
      <c r="AJ95" s="500" t="s">
        <v>113</v>
      </c>
      <c r="AK95" s="500" t="s">
        <v>113</v>
      </c>
      <c r="AL95" s="500" t="s">
        <v>113</v>
      </c>
      <c r="AM95" s="500" t="s">
        <v>113</v>
      </c>
      <c r="AN95" s="500" t="s">
        <v>113</v>
      </c>
      <c r="AO95" s="500" t="s">
        <v>113</v>
      </c>
      <c r="AP95" s="500" t="s">
        <v>113</v>
      </c>
      <c r="AQ95" s="500" t="s">
        <v>113</v>
      </c>
      <c r="AR95" s="500" t="s">
        <v>113</v>
      </c>
      <c r="AS95" s="500" t="s">
        <v>113</v>
      </c>
      <c r="AT95" s="500" t="s">
        <v>113</v>
      </c>
      <c r="AU95" s="500" t="s">
        <v>113</v>
      </c>
      <c r="AV95" s="500" t="s">
        <v>113</v>
      </c>
      <c r="AW95" s="500" t="s">
        <v>113</v>
      </c>
      <c r="AX95" s="500" t="s">
        <v>113</v>
      </c>
      <c r="AY95" s="500" t="s">
        <v>113</v>
      </c>
      <c r="AZ95" s="500" t="s">
        <v>113</v>
      </c>
      <c r="BA95" s="500" t="s">
        <v>113</v>
      </c>
      <c r="BB95" s="500" t="s">
        <v>113</v>
      </c>
      <c r="BC95" s="500" t="s">
        <v>113</v>
      </c>
      <c r="BD95" s="500" t="s">
        <v>113</v>
      </c>
      <c r="BE95" s="500" t="s">
        <v>113</v>
      </c>
      <c r="BF95" s="500" t="s">
        <v>113</v>
      </c>
      <c r="BG95" s="500" t="s">
        <v>113</v>
      </c>
      <c r="BH95" s="500" t="s">
        <v>113</v>
      </c>
      <c r="BI95" s="500" t="s">
        <v>113</v>
      </c>
      <c r="BJ95" s="500" t="s">
        <v>113</v>
      </c>
      <c r="BK95" s="500" t="s">
        <v>113</v>
      </c>
      <c r="BL95" s="500" t="s">
        <v>113</v>
      </c>
      <c r="BM95" s="500" t="s">
        <v>113</v>
      </c>
      <c r="BN95" s="500" t="s">
        <v>113</v>
      </c>
      <c r="BO95" s="500" t="s">
        <v>113</v>
      </c>
      <c r="BP95" s="500" t="s">
        <v>113</v>
      </c>
      <c r="BQ95" s="500" t="s">
        <v>113</v>
      </c>
      <c r="BR95" s="500" t="s">
        <v>113</v>
      </c>
      <c r="BS95" s="500" t="s">
        <v>113</v>
      </c>
      <c r="BT95" s="500" t="s">
        <v>113</v>
      </c>
      <c r="BU95" s="500" t="s">
        <v>113</v>
      </c>
      <c r="BV95" s="500" t="s">
        <v>113</v>
      </c>
      <c r="BW95" s="500" t="s">
        <v>113</v>
      </c>
      <c r="BX95" s="500" t="s">
        <v>113</v>
      </c>
    </row>
    <row r="96" s="519" customFormat="true" ht="31.5" hidden="false" customHeight="true" outlineLevel="0" collapsed="false">
      <c r="A96" s="146" t="s">
        <v>219</v>
      </c>
      <c r="B96" s="155" t="s">
        <v>221</v>
      </c>
      <c r="C96" s="148" t="s">
        <v>222</v>
      </c>
      <c r="D96" s="514" t="n">
        <v>1.80504</v>
      </c>
      <c r="E96" s="514" t="n">
        <v>1.903156</v>
      </c>
      <c r="F96" s="139"/>
      <c r="G96" s="139"/>
      <c r="H96" s="139"/>
      <c r="I96" s="139"/>
      <c r="J96" s="139"/>
      <c r="K96" s="139"/>
      <c r="L96" s="139"/>
      <c r="M96" s="139"/>
      <c r="N96" s="139"/>
      <c r="O96" s="139"/>
      <c r="P96" s="139"/>
      <c r="Q96" s="139"/>
      <c r="R96" s="139"/>
      <c r="S96" s="139"/>
      <c r="T96" s="514" t="n">
        <v>1.80504</v>
      </c>
      <c r="U96" s="137" t="s">
        <v>117</v>
      </c>
      <c r="V96" s="515" t="n">
        <v>0</v>
      </c>
      <c r="W96" s="515" t="n">
        <v>0</v>
      </c>
      <c r="X96" s="515" t="n">
        <v>0.4</v>
      </c>
      <c r="Y96" s="515" t="n">
        <v>0</v>
      </c>
      <c r="Z96" s="515" t="n">
        <v>0</v>
      </c>
      <c r="AA96" s="514" t="n">
        <v>1.903156</v>
      </c>
      <c r="AB96" s="139" t="s">
        <v>117</v>
      </c>
      <c r="AC96" s="506" t="n">
        <v>0</v>
      </c>
      <c r="AD96" s="139" t="n">
        <v>0</v>
      </c>
      <c r="AE96" s="516" t="n">
        <v>0.4</v>
      </c>
      <c r="AF96" s="139" t="n">
        <v>0</v>
      </c>
      <c r="AG96" s="179" t="n">
        <v>0</v>
      </c>
      <c r="AH96" s="137" t="n">
        <v>0</v>
      </c>
      <c r="AI96" s="137" t="s">
        <v>117</v>
      </c>
      <c r="AJ96" s="187" t="s">
        <v>117</v>
      </c>
      <c r="AK96" s="187" t="s">
        <v>117</v>
      </c>
      <c r="AL96" s="187" t="s">
        <v>117</v>
      </c>
      <c r="AM96" s="187" t="s">
        <v>117</v>
      </c>
      <c r="AN96" s="150" t="s">
        <v>117</v>
      </c>
      <c r="AO96" s="137" t="n">
        <v>0</v>
      </c>
      <c r="AP96" s="139" t="s">
        <v>117</v>
      </c>
      <c r="AQ96" s="187" t="s">
        <v>117</v>
      </c>
      <c r="AR96" s="187" t="s">
        <v>117</v>
      </c>
      <c r="AS96" s="187" t="s">
        <v>117</v>
      </c>
      <c r="AT96" s="187" t="s">
        <v>117</v>
      </c>
      <c r="AU96" s="150" t="s">
        <v>117</v>
      </c>
      <c r="AV96" s="137" t="n">
        <v>0</v>
      </c>
      <c r="AW96" s="139" t="s">
        <v>117</v>
      </c>
      <c r="AX96" s="187" t="s">
        <v>117</v>
      </c>
      <c r="AY96" s="187" t="s">
        <v>117</v>
      </c>
      <c r="AZ96" s="187" t="s">
        <v>117</v>
      </c>
      <c r="BA96" s="187" t="s">
        <v>117</v>
      </c>
      <c r="BB96" s="150" t="s">
        <v>117</v>
      </c>
      <c r="BC96" s="137" t="n">
        <v>0</v>
      </c>
      <c r="BD96" s="139" t="s">
        <v>117</v>
      </c>
      <c r="BE96" s="187" t="s">
        <v>117</v>
      </c>
      <c r="BF96" s="187" t="s">
        <v>117</v>
      </c>
      <c r="BG96" s="187" t="s">
        <v>117</v>
      </c>
      <c r="BH96" s="187" t="s">
        <v>117</v>
      </c>
      <c r="BI96" s="150" t="s">
        <v>117</v>
      </c>
      <c r="BJ96" s="517" t="n">
        <f aca="false">T96+AH96+AO96+AV96+BC96</f>
        <v>1.80504</v>
      </c>
      <c r="BK96" s="139" t="e">
        <f aca="false">U96+AI96+AP96+AW96+BD96</f>
        <v>#VALUE!</v>
      </c>
      <c r="BL96" s="139" t="e">
        <f aca="false">V96+AJ96+AQ96+AX96+BE96</f>
        <v>#VALUE!</v>
      </c>
      <c r="BM96" s="139" t="e">
        <f aca="false">W96+AK96+AR96+AY96+BF96</f>
        <v>#VALUE!</v>
      </c>
      <c r="BN96" s="139" t="e">
        <f aca="false">X96+AL96+AS96+AZ96+BG96</f>
        <v>#VALUE!</v>
      </c>
      <c r="BO96" s="139" t="e">
        <f aca="false">Y96+AM96+AT96+BA96+BH96</f>
        <v>#VALUE!</v>
      </c>
      <c r="BP96" s="150" t="e">
        <f aca="false">Z96+AN96+AU96+BB96+BI96</f>
        <v>#VALUE!</v>
      </c>
      <c r="BQ96" s="517" t="n">
        <f aca="false">AA96+AH96+AV96+BC96+AO96</f>
        <v>1.903156</v>
      </c>
      <c r="BR96" s="139" t="e">
        <f aca="false">AB96+AI96+AW96+BD96+AP96</f>
        <v>#VALUE!</v>
      </c>
      <c r="BS96" s="139" t="e">
        <f aca="false">AC96+AJ96+AX96+BE96+AQ96</f>
        <v>#VALUE!</v>
      </c>
      <c r="BT96" s="139" t="e">
        <f aca="false">AD96+AK96+AY96+BF96+AR96</f>
        <v>#VALUE!</v>
      </c>
      <c r="BU96" s="139" t="e">
        <f aca="false">AE96+AL96+AZ96+BG96+AS96</f>
        <v>#VALUE!</v>
      </c>
      <c r="BV96" s="139" t="e">
        <f aca="false">AF96+AM96+BA96+BH96+AT96</f>
        <v>#VALUE!</v>
      </c>
      <c r="BW96" s="150" t="e">
        <f aca="false">AG96+AN96+BB96+BI96+AU96</f>
        <v>#VALUE!</v>
      </c>
      <c r="BX96" s="518" t="s">
        <v>749</v>
      </c>
    </row>
    <row r="97" s="519" customFormat="true" ht="31.5" hidden="false" customHeight="true" outlineLevel="0" collapsed="false">
      <c r="A97" s="146" t="s">
        <v>219</v>
      </c>
      <c r="B97" s="155" t="s">
        <v>223</v>
      </c>
      <c r="C97" s="148" t="s">
        <v>224</v>
      </c>
      <c r="D97" s="514" t="n">
        <v>3.621459</v>
      </c>
      <c r="E97" s="514" t="n">
        <v>0</v>
      </c>
      <c r="F97" s="139"/>
      <c r="G97" s="139"/>
      <c r="H97" s="139"/>
      <c r="I97" s="139"/>
      <c r="J97" s="139"/>
      <c r="K97" s="139"/>
      <c r="L97" s="139"/>
      <c r="M97" s="139"/>
      <c r="N97" s="139"/>
      <c r="O97" s="139"/>
      <c r="P97" s="139"/>
      <c r="Q97" s="139"/>
      <c r="R97" s="139"/>
      <c r="S97" s="139"/>
      <c r="T97" s="514" t="n">
        <v>3.621459</v>
      </c>
      <c r="U97" s="137" t="s">
        <v>117</v>
      </c>
      <c r="V97" s="515" t="n">
        <v>0</v>
      </c>
      <c r="W97" s="515" t="n">
        <v>0</v>
      </c>
      <c r="X97" s="515" t="n">
        <v>0</v>
      </c>
      <c r="Y97" s="515" t="n">
        <v>0</v>
      </c>
      <c r="Z97" s="515" t="n">
        <v>1</v>
      </c>
      <c r="AA97" s="514" t="n">
        <v>0</v>
      </c>
      <c r="AB97" s="139" t="s">
        <v>117</v>
      </c>
      <c r="AC97" s="187" t="s">
        <v>117</v>
      </c>
      <c r="AD97" s="187" t="s">
        <v>117</v>
      </c>
      <c r="AE97" s="187" t="s">
        <v>117</v>
      </c>
      <c r="AF97" s="187" t="s">
        <v>117</v>
      </c>
      <c r="AG97" s="187" t="s">
        <v>117</v>
      </c>
      <c r="AH97" s="137" t="n">
        <v>0</v>
      </c>
      <c r="AI97" s="139" t="s">
        <v>117</v>
      </c>
      <c r="AJ97" s="187" t="s">
        <v>117</v>
      </c>
      <c r="AK97" s="187" t="s">
        <v>117</v>
      </c>
      <c r="AL97" s="187" t="s">
        <v>117</v>
      </c>
      <c r="AM97" s="187" t="s">
        <v>117</v>
      </c>
      <c r="AN97" s="150" t="s">
        <v>117</v>
      </c>
      <c r="AO97" s="137" t="n">
        <v>0</v>
      </c>
      <c r="AP97" s="137" t="s">
        <v>117</v>
      </c>
      <c r="AQ97" s="187" t="s">
        <v>117</v>
      </c>
      <c r="AR97" s="187" t="s">
        <v>117</v>
      </c>
      <c r="AS97" s="187" t="s">
        <v>117</v>
      </c>
      <c r="AT97" s="187" t="s">
        <v>117</v>
      </c>
      <c r="AU97" s="150" t="s">
        <v>117</v>
      </c>
      <c r="AV97" s="137" t="n">
        <v>0</v>
      </c>
      <c r="AW97" s="139" t="s">
        <v>117</v>
      </c>
      <c r="AX97" s="187" t="s">
        <v>117</v>
      </c>
      <c r="AY97" s="187" t="s">
        <v>117</v>
      </c>
      <c r="AZ97" s="187" t="s">
        <v>117</v>
      </c>
      <c r="BA97" s="187" t="s">
        <v>117</v>
      </c>
      <c r="BB97" s="150" t="s">
        <v>117</v>
      </c>
      <c r="BC97" s="137" t="n">
        <v>0</v>
      </c>
      <c r="BD97" s="139" t="s">
        <v>117</v>
      </c>
      <c r="BE97" s="187" t="s">
        <v>117</v>
      </c>
      <c r="BF97" s="187" t="s">
        <v>117</v>
      </c>
      <c r="BG97" s="187" t="s">
        <v>117</v>
      </c>
      <c r="BH97" s="187" t="s">
        <v>117</v>
      </c>
      <c r="BI97" s="150" t="s">
        <v>117</v>
      </c>
      <c r="BJ97" s="517" t="n">
        <f aca="false">T97+AH97+AO97+AV97+BC97</f>
        <v>3.621459</v>
      </c>
      <c r="BK97" s="139" t="e">
        <f aca="false">U97+AI97+AP97+AW97+BD97</f>
        <v>#VALUE!</v>
      </c>
      <c r="BL97" s="139" t="e">
        <f aca="false">V97+AJ97+AQ97+AX97+BE97</f>
        <v>#VALUE!</v>
      </c>
      <c r="BM97" s="139" t="e">
        <f aca="false">W97+AK97+AR97+AY97+BF97</f>
        <v>#VALUE!</v>
      </c>
      <c r="BN97" s="139" t="e">
        <f aca="false">X97+AL97+AS97+AZ97+BG97</f>
        <v>#VALUE!</v>
      </c>
      <c r="BO97" s="139" t="e">
        <f aca="false">Y97+AM97+AT97+BA97+BH97</f>
        <v>#VALUE!</v>
      </c>
      <c r="BP97" s="150" t="e">
        <f aca="false">Z97+AN97+AU97+BB97+BI97</f>
        <v>#VALUE!</v>
      </c>
      <c r="BQ97" s="517" t="n">
        <f aca="false">AA97+AH97+AV97+BC97+AO97</f>
        <v>0</v>
      </c>
      <c r="BR97" s="139" t="e">
        <f aca="false">AB97+AI97+AW97+BD97+AP97</f>
        <v>#VALUE!</v>
      </c>
      <c r="BS97" s="139" t="e">
        <f aca="false">AC97+AJ97+AX97+BE97+AQ97</f>
        <v>#VALUE!</v>
      </c>
      <c r="BT97" s="139" t="e">
        <f aca="false">AD97+AK97+AY97+BF97+AR97</f>
        <v>#VALUE!</v>
      </c>
      <c r="BU97" s="139" t="e">
        <f aca="false">AE97+AL97+AZ97+BG97+AS97</f>
        <v>#VALUE!</v>
      </c>
      <c r="BV97" s="139" t="e">
        <f aca="false">AF97+AM97+BA97+BH97+AT97</f>
        <v>#VALUE!</v>
      </c>
      <c r="BW97" s="150" t="e">
        <f aca="false">AG97+AN97+BB97+BI97+AU97</f>
        <v>#VALUE!</v>
      </c>
      <c r="BX97" s="518" t="s">
        <v>567</v>
      </c>
    </row>
    <row r="98" s="519" customFormat="true" ht="47.25" hidden="false" customHeight="true" outlineLevel="0" collapsed="false">
      <c r="A98" s="146" t="s">
        <v>219</v>
      </c>
      <c r="B98" s="155" t="s">
        <v>225</v>
      </c>
      <c r="C98" s="148" t="s">
        <v>226</v>
      </c>
      <c r="D98" s="514" t="n">
        <v>13.554622</v>
      </c>
      <c r="E98" s="514" t="n">
        <v>0</v>
      </c>
      <c r="F98" s="139"/>
      <c r="G98" s="139"/>
      <c r="H98" s="139"/>
      <c r="I98" s="139"/>
      <c r="J98" s="139"/>
      <c r="K98" s="139"/>
      <c r="L98" s="139"/>
      <c r="M98" s="139"/>
      <c r="N98" s="139"/>
      <c r="O98" s="139"/>
      <c r="P98" s="139"/>
      <c r="Q98" s="139"/>
      <c r="R98" s="139"/>
      <c r="S98" s="139"/>
      <c r="T98" s="514" t="n">
        <v>13.554622</v>
      </c>
      <c r="U98" s="137" t="s">
        <v>117</v>
      </c>
      <c r="V98" s="515" t="n">
        <v>0</v>
      </c>
      <c r="W98" s="515" t="n">
        <v>0</v>
      </c>
      <c r="X98" s="515" t="n">
        <v>7.8</v>
      </c>
      <c r="Y98" s="515" t="n">
        <v>0</v>
      </c>
      <c r="Z98" s="515" t="n">
        <v>0</v>
      </c>
      <c r="AA98" s="514" t="n">
        <v>0</v>
      </c>
      <c r="AB98" s="139" t="s">
        <v>117</v>
      </c>
      <c r="AC98" s="187" t="s">
        <v>117</v>
      </c>
      <c r="AD98" s="187" t="s">
        <v>117</v>
      </c>
      <c r="AE98" s="187" t="s">
        <v>117</v>
      </c>
      <c r="AF98" s="187" t="s">
        <v>117</v>
      </c>
      <c r="AG98" s="187" t="s">
        <v>117</v>
      </c>
      <c r="AH98" s="137" t="n">
        <v>0</v>
      </c>
      <c r="AI98" s="139" t="s">
        <v>117</v>
      </c>
      <c r="AJ98" s="187" t="s">
        <v>117</v>
      </c>
      <c r="AK98" s="187" t="s">
        <v>117</v>
      </c>
      <c r="AL98" s="187" t="s">
        <v>117</v>
      </c>
      <c r="AM98" s="187" t="s">
        <v>117</v>
      </c>
      <c r="AN98" s="150" t="s">
        <v>117</v>
      </c>
      <c r="AO98" s="137" t="n">
        <v>0</v>
      </c>
      <c r="AP98" s="137" t="s">
        <v>117</v>
      </c>
      <c r="AQ98" s="187" t="s">
        <v>117</v>
      </c>
      <c r="AR98" s="187" t="s">
        <v>117</v>
      </c>
      <c r="AS98" s="187" t="s">
        <v>117</v>
      </c>
      <c r="AT98" s="187" t="s">
        <v>117</v>
      </c>
      <c r="AU98" s="150" t="s">
        <v>117</v>
      </c>
      <c r="AV98" s="137" t="n">
        <v>0</v>
      </c>
      <c r="AW98" s="139" t="s">
        <v>117</v>
      </c>
      <c r="AX98" s="187" t="s">
        <v>117</v>
      </c>
      <c r="AY98" s="187" t="s">
        <v>117</v>
      </c>
      <c r="AZ98" s="187" t="s">
        <v>117</v>
      </c>
      <c r="BA98" s="187" t="s">
        <v>117</v>
      </c>
      <c r="BB98" s="150" t="s">
        <v>117</v>
      </c>
      <c r="BC98" s="137" t="n">
        <v>0</v>
      </c>
      <c r="BD98" s="139" t="s">
        <v>117</v>
      </c>
      <c r="BE98" s="187" t="s">
        <v>117</v>
      </c>
      <c r="BF98" s="187" t="s">
        <v>117</v>
      </c>
      <c r="BG98" s="187" t="s">
        <v>117</v>
      </c>
      <c r="BH98" s="187" t="s">
        <v>117</v>
      </c>
      <c r="BI98" s="150" t="s">
        <v>117</v>
      </c>
      <c r="BJ98" s="517" t="n">
        <f aca="false">T98+AH98+AO98+AV98+BC98</f>
        <v>13.554622</v>
      </c>
      <c r="BK98" s="139" t="e">
        <f aca="false">U98+AI98+AP98+AW98+BD98</f>
        <v>#VALUE!</v>
      </c>
      <c r="BL98" s="139" t="e">
        <f aca="false">V98+AJ98+AQ98+AX98+BE98</f>
        <v>#VALUE!</v>
      </c>
      <c r="BM98" s="139" t="e">
        <f aca="false">W98+AK98+AR98+AY98+BF98</f>
        <v>#VALUE!</v>
      </c>
      <c r="BN98" s="139" t="e">
        <f aca="false">X98+AL98+AS98+AZ98+BG98</f>
        <v>#VALUE!</v>
      </c>
      <c r="BO98" s="139" t="e">
        <f aca="false">Y98+AM98+AT98+BA98+BH98</f>
        <v>#VALUE!</v>
      </c>
      <c r="BP98" s="150" t="e">
        <f aca="false">Z98+AN98+AU98+BB98+BI98</f>
        <v>#VALUE!</v>
      </c>
      <c r="BQ98" s="517" t="n">
        <f aca="false">AA98+AH98+AV98+BC98+AO98</f>
        <v>0</v>
      </c>
      <c r="BR98" s="139" t="e">
        <f aca="false">AB98+AI98+AW98+BD98+AP98</f>
        <v>#VALUE!</v>
      </c>
      <c r="BS98" s="139" t="e">
        <f aca="false">AC98+AJ98+AX98+BE98+AQ98</f>
        <v>#VALUE!</v>
      </c>
      <c r="BT98" s="139" t="e">
        <f aca="false">AD98+AK98+AY98+BF98+AR98</f>
        <v>#VALUE!</v>
      </c>
      <c r="BU98" s="139" t="e">
        <f aca="false">AE98+AL98+AZ98+BG98+AS98</f>
        <v>#VALUE!</v>
      </c>
      <c r="BV98" s="139" t="e">
        <f aca="false">AF98+AM98+BA98+BH98+AT98</f>
        <v>#VALUE!</v>
      </c>
      <c r="BW98" s="150" t="e">
        <f aca="false">AG98+AN98+BB98+BI98+AU98</f>
        <v>#VALUE!</v>
      </c>
      <c r="BX98" s="518" t="s">
        <v>568</v>
      </c>
    </row>
    <row r="99" s="519" customFormat="true" ht="31.5" hidden="false" customHeight="true" outlineLevel="0" collapsed="false">
      <c r="A99" s="146" t="s">
        <v>219</v>
      </c>
      <c r="B99" s="155" t="s">
        <v>227</v>
      </c>
      <c r="C99" s="148" t="s">
        <v>228</v>
      </c>
      <c r="D99" s="514" t="n">
        <v>0.78</v>
      </c>
      <c r="E99" s="514" t="n">
        <v>1.212055</v>
      </c>
      <c r="F99" s="139"/>
      <c r="G99" s="139"/>
      <c r="H99" s="139"/>
      <c r="I99" s="139"/>
      <c r="J99" s="139"/>
      <c r="K99" s="139"/>
      <c r="L99" s="139"/>
      <c r="M99" s="139"/>
      <c r="N99" s="139"/>
      <c r="O99" s="139"/>
      <c r="P99" s="139"/>
      <c r="Q99" s="139"/>
      <c r="R99" s="139"/>
      <c r="S99" s="139"/>
      <c r="T99" s="514" t="n">
        <v>0.78</v>
      </c>
      <c r="U99" s="137" t="s">
        <v>117</v>
      </c>
      <c r="V99" s="515" t="n">
        <v>0</v>
      </c>
      <c r="W99" s="515" t="n">
        <v>0</v>
      </c>
      <c r="X99" s="515" t="n">
        <v>0</v>
      </c>
      <c r="Y99" s="515" t="n">
        <v>0</v>
      </c>
      <c r="Z99" s="515" t="n">
        <v>1</v>
      </c>
      <c r="AA99" s="514" t="n">
        <v>1.212055</v>
      </c>
      <c r="AB99" s="139" t="s">
        <v>117</v>
      </c>
      <c r="AC99" s="506" t="n">
        <v>0</v>
      </c>
      <c r="AD99" s="506" t="n">
        <v>0</v>
      </c>
      <c r="AE99" s="516" t="n">
        <v>0</v>
      </c>
      <c r="AF99" s="506" t="n">
        <v>0</v>
      </c>
      <c r="AG99" s="179" t="n">
        <v>1</v>
      </c>
      <c r="AH99" s="137" t="n">
        <v>0</v>
      </c>
      <c r="AI99" s="139" t="s">
        <v>117</v>
      </c>
      <c r="AJ99" s="187" t="s">
        <v>117</v>
      </c>
      <c r="AK99" s="187" t="s">
        <v>117</v>
      </c>
      <c r="AL99" s="187" t="s">
        <v>117</v>
      </c>
      <c r="AM99" s="187" t="s">
        <v>117</v>
      </c>
      <c r="AN99" s="150" t="s">
        <v>117</v>
      </c>
      <c r="AO99" s="137" t="n">
        <v>0</v>
      </c>
      <c r="AP99" s="137" t="s">
        <v>117</v>
      </c>
      <c r="AQ99" s="187" t="s">
        <v>117</v>
      </c>
      <c r="AR99" s="187" t="s">
        <v>117</v>
      </c>
      <c r="AS99" s="187" t="s">
        <v>117</v>
      </c>
      <c r="AT99" s="187" t="s">
        <v>117</v>
      </c>
      <c r="AU99" s="150" t="s">
        <v>117</v>
      </c>
      <c r="AV99" s="137" t="n">
        <v>0</v>
      </c>
      <c r="AW99" s="139" t="s">
        <v>117</v>
      </c>
      <c r="AX99" s="187" t="s">
        <v>117</v>
      </c>
      <c r="AY99" s="187" t="s">
        <v>117</v>
      </c>
      <c r="AZ99" s="187" t="s">
        <v>117</v>
      </c>
      <c r="BA99" s="187" t="s">
        <v>117</v>
      </c>
      <c r="BB99" s="150" t="s">
        <v>117</v>
      </c>
      <c r="BC99" s="137" t="n">
        <v>0</v>
      </c>
      <c r="BD99" s="139" t="s">
        <v>117</v>
      </c>
      <c r="BE99" s="187" t="s">
        <v>117</v>
      </c>
      <c r="BF99" s="187" t="s">
        <v>117</v>
      </c>
      <c r="BG99" s="187" t="s">
        <v>117</v>
      </c>
      <c r="BH99" s="187" t="s">
        <v>117</v>
      </c>
      <c r="BI99" s="150" t="s">
        <v>117</v>
      </c>
      <c r="BJ99" s="517" t="n">
        <f aca="false">T99+AH99+AO99+AV99+BC99</f>
        <v>0.78</v>
      </c>
      <c r="BK99" s="139" t="e">
        <f aca="false">U99+AI99+AP99+AW99+BD99</f>
        <v>#VALUE!</v>
      </c>
      <c r="BL99" s="139" t="e">
        <f aca="false">V99+AJ99+AQ99+AX99+BE99</f>
        <v>#VALUE!</v>
      </c>
      <c r="BM99" s="139" t="e">
        <f aca="false">W99+AK99+AR99+AY99+BF99</f>
        <v>#VALUE!</v>
      </c>
      <c r="BN99" s="139" t="e">
        <f aca="false">X99+AL99+AS99+AZ99+BG99</f>
        <v>#VALUE!</v>
      </c>
      <c r="BO99" s="139" t="e">
        <f aca="false">Y99+AM99+AT99+BA99+BH99</f>
        <v>#VALUE!</v>
      </c>
      <c r="BP99" s="150" t="e">
        <f aca="false">Z99+AN99+AU99+BB99+BI99</f>
        <v>#VALUE!</v>
      </c>
      <c r="BQ99" s="517" t="n">
        <f aca="false">AA99+AH99+AV99+BC99+AO99</f>
        <v>1.212055</v>
      </c>
      <c r="BR99" s="139" t="e">
        <f aca="false">AB99+AI99+AW99+BD99+AP99</f>
        <v>#VALUE!</v>
      </c>
      <c r="BS99" s="139" t="e">
        <f aca="false">AC99+AJ99+AX99+BE99+AQ99</f>
        <v>#VALUE!</v>
      </c>
      <c r="BT99" s="139" t="e">
        <f aca="false">AD99+AK99+AY99+BF99+AR99</f>
        <v>#VALUE!</v>
      </c>
      <c r="BU99" s="139" t="e">
        <f aca="false">AE99+AL99+AZ99+BG99+AS99</f>
        <v>#VALUE!</v>
      </c>
      <c r="BV99" s="139" t="e">
        <f aca="false">AF99+AM99+BA99+BH99+AT99</f>
        <v>#VALUE!</v>
      </c>
      <c r="BW99" s="150" t="e">
        <f aca="false">AG99+AN99+BB99+BI99+AU99</f>
        <v>#VALUE!</v>
      </c>
      <c r="BX99" s="518" t="s">
        <v>749</v>
      </c>
    </row>
    <row r="100" s="519" customFormat="true" ht="31.5" hidden="false" customHeight="true" outlineLevel="0" collapsed="false">
      <c r="A100" s="520" t="s">
        <v>219</v>
      </c>
      <c r="B100" s="521" t="s">
        <v>229</v>
      </c>
      <c r="C100" s="522" t="s">
        <v>230</v>
      </c>
      <c r="D100" s="514" t="n">
        <v>0.855156</v>
      </c>
      <c r="E100" s="514" t="n">
        <v>0</v>
      </c>
      <c r="F100" s="139"/>
      <c r="G100" s="139"/>
      <c r="H100" s="139"/>
      <c r="I100" s="139"/>
      <c r="J100" s="139"/>
      <c r="K100" s="139"/>
      <c r="L100" s="139"/>
      <c r="M100" s="139"/>
      <c r="N100" s="139"/>
      <c r="O100" s="139"/>
      <c r="P100" s="139"/>
      <c r="Q100" s="139"/>
      <c r="R100" s="139"/>
      <c r="S100" s="139"/>
      <c r="T100" s="514" t="n">
        <v>0.855156</v>
      </c>
      <c r="U100" s="137" t="s">
        <v>117</v>
      </c>
      <c r="V100" s="515" t="n">
        <v>0</v>
      </c>
      <c r="W100" s="515" t="n">
        <v>0</v>
      </c>
      <c r="X100" s="515" t="n">
        <v>4.2</v>
      </c>
      <c r="Y100" s="515" t="n">
        <v>0</v>
      </c>
      <c r="Z100" s="515" t="n">
        <v>0</v>
      </c>
      <c r="AA100" s="514" t="n">
        <v>0</v>
      </c>
      <c r="AB100" s="139" t="s">
        <v>117</v>
      </c>
      <c r="AC100" s="187" t="s">
        <v>117</v>
      </c>
      <c r="AD100" s="187" t="s">
        <v>117</v>
      </c>
      <c r="AE100" s="187" t="s">
        <v>117</v>
      </c>
      <c r="AF100" s="187" t="s">
        <v>117</v>
      </c>
      <c r="AG100" s="187" t="s">
        <v>117</v>
      </c>
      <c r="AH100" s="137" t="n">
        <v>0</v>
      </c>
      <c r="AI100" s="139" t="s">
        <v>117</v>
      </c>
      <c r="AJ100" s="187" t="s">
        <v>117</v>
      </c>
      <c r="AK100" s="187" t="s">
        <v>117</v>
      </c>
      <c r="AL100" s="187" t="s">
        <v>117</v>
      </c>
      <c r="AM100" s="187" t="s">
        <v>117</v>
      </c>
      <c r="AN100" s="150" t="s">
        <v>117</v>
      </c>
      <c r="AO100" s="137" t="n">
        <v>0</v>
      </c>
      <c r="AP100" s="137" t="s">
        <v>117</v>
      </c>
      <c r="AQ100" s="187" t="s">
        <v>117</v>
      </c>
      <c r="AR100" s="187" t="s">
        <v>117</v>
      </c>
      <c r="AS100" s="187" t="s">
        <v>117</v>
      </c>
      <c r="AT100" s="187" t="s">
        <v>117</v>
      </c>
      <c r="AU100" s="150" t="s">
        <v>117</v>
      </c>
      <c r="AV100" s="137" t="n">
        <v>0</v>
      </c>
      <c r="AW100" s="139" t="s">
        <v>117</v>
      </c>
      <c r="AX100" s="187" t="s">
        <v>117</v>
      </c>
      <c r="AY100" s="187" t="s">
        <v>117</v>
      </c>
      <c r="AZ100" s="187" t="s">
        <v>117</v>
      </c>
      <c r="BA100" s="187" t="s">
        <v>117</v>
      </c>
      <c r="BB100" s="150" t="s">
        <v>117</v>
      </c>
      <c r="BC100" s="137" t="n">
        <v>0</v>
      </c>
      <c r="BD100" s="139" t="s">
        <v>117</v>
      </c>
      <c r="BE100" s="187" t="s">
        <v>117</v>
      </c>
      <c r="BF100" s="187" t="s">
        <v>117</v>
      </c>
      <c r="BG100" s="187" t="s">
        <v>117</v>
      </c>
      <c r="BH100" s="187" t="s">
        <v>117</v>
      </c>
      <c r="BI100" s="150" t="s">
        <v>117</v>
      </c>
      <c r="BJ100" s="517" t="n">
        <f aca="false">T100+AH100+AO100+AV100+BC100</f>
        <v>0.855156</v>
      </c>
      <c r="BK100" s="139" t="e">
        <f aca="false">U100+AI100+AP100+AW100+BD100</f>
        <v>#VALUE!</v>
      </c>
      <c r="BL100" s="139" t="e">
        <f aca="false">V100+AJ100+AQ100+AX100+BE100</f>
        <v>#VALUE!</v>
      </c>
      <c r="BM100" s="139" t="e">
        <f aca="false">W100+AK100+AR100+AY100+BF100</f>
        <v>#VALUE!</v>
      </c>
      <c r="BN100" s="139" t="e">
        <f aca="false">X100+AL100+AS100+AZ100+BG100</f>
        <v>#VALUE!</v>
      </c>
      <c r="BO100" s="139" t="e">
        <f aca="false">Y100+AM100+AT100+BA100+BH100</f>
        <v>#VALUE!</v>
      </c>
      <c r="BP100" s="150" t="e">
        <f aca="false">Z100+AN100+AU100+BB100+BI100</f>
        <v>#VALUE!</v>
      </c>
      <c r="BQ100" s="517" t="n">
        <f aca="false">AA100+AH100+AV100+BC100+AO100</f>
        <v>0</v>
      </c>
      <c r="BR100" s="139" t="e">
        <f aca="false">AB100+AI100+AW100+BD100+AP100</f>
        <v>#VALUE!</v>
      </c>
      <c r="BS100" s="139" t="e">
        <f aca="false">AC100+AJ100+AX100+BE100+AQ100</f>
        <v>#VALUE!</v>
      </c>
      <c r="BT100" s="139" t="e">
        <f aca="false">AD100+AK100+AY100+BF100+AR100</f>
        <v>#VALUE!</v>
      </c>
      <c r="BU100" s="139" t="e">
        <f aca="false">AE100+AL100+AZ100+BG100+AS100</f>
        <v>#VALUE!</v>
      </c>
      <c r="BV100" s="139" t="e">
        <f aca="false">AF100+AM100+BA100+BH100+AT100</f>
        <v>#VALUE!</v>
      </c>
      <c r="BW100" s="150" t="e">
        <f aca="false">AG100+AN100+BB100+BI100+AU100</f>
        <v>#VALUE!</v>
      </c>
      <c r="BX100" s="523" t="s">
        <v>570</v>
      </c>
    </row>
    <row r="101" s="519" customFormat="true" ht="31.5" hidden="false" customHeight="true" outlineLevel="0" collapsed="false">
      <c r="A101" s="146" t="s">
        <v>219</v>
      </c>
      <c r="B101" s="155" t="s">
        <v>231</v>
      </c>
      <c r="C101" s="148" t="s">
        <v>232</v>
      </c>
      <c r="D101" s="514" t="n">
        <v>0</v>
      </c>
      <c r="E101" s="514" t="n">
        <v>1.811767</v>
      </c>
      <c r="F101" s="139"/>
      <c r="G101" s="139"/>
      <c r="H101" s="139"/>
      <c r="I101" s="139"/>
      <c r="J101" s="139"/>
      <c r="K101" s="139"/>
      <c r="L101" s="139"/>
      <c r="M101" s="139"/>
      <c r="N101" s="139"/>
      <c r="O101" s="139"/>
      <c r="P101" s="139"/>
      <c r="Q101" s="139"/>
      <c r="R101" s="139"/>
      <c r="S101" s="139"/>
      <c r="T101" s="514" t="n">
        <v>0</v>
      </c>
      <c r="U101" s="137" t="s">
        <v>117</v>
      </c>
      <c r="V101" s="515" t="s">
        <v>117</v>
      </c>
      <c r="W101" s="515" t="s">
        <v>117</v>
      </c>
      <c r="X101" s="515" t="s">
        <v>117</v>
      </c>
      <c r="Y101" s="515" t="s">
        <v>117</v>
      </c>
      <c r="Z101" s="515" t="s">
        <v>117</v>
      </c>
      <c r="AA101" s="514" t="n">
        <v>1.811767</v>
      </c>
      <c r="AB101" s="524" t="s">
        <v>117</v>
      </c>
      <c r="AC101" s="506" t="n">
        <v>0</v>
      </c>
      <c r="AD101" s="506" t="n">
        <v>0</v>
      </c>
      <c r="AE101" s="525" t="n">
        <v>0.55</v>
      </c>
      <c r="AF101" s="506" t="n">
        <v>0</v>
      </c>
      <c r="AG101" s="179" t="n">
        <v>0</v>
      </c>
      <c r="AH101" s="137" t="n">
        <v>0</v>
      </c>
      <c r="AI101" s="524" t="s">
        <v>117</v>
      </c>
      <c r="AJ101" s="187" t="s">
        <v>117</v>
      </c>
      <c r="AK101" s="187" t="s">
        <v>117</v>
      </c>
      <c r="AL101" s="187" t="s">
        <v>117</v>
      </c>
      <c r="AM101" s="187" t="s">
        <v>117</v>
      </c>
      <c r="AN101" s="150" t="s">
        <v>117</v>
      </c>
      <c r="AO101" s="137" t="n">
        <v>0</v>
      </c>
      <c r="AP101" s="137" t="s">
        <v>117</v>
      </c>
      <c r="AQ101" s="187" t="s">
        <v>117</v>
      </c>
      <c r="AR101" s="187" t="s">
        <v>117</v>
      </c>
      <c r="AS101" s="187" t="s">
        <v>117</v>
      </c>
      <c r="AT101" s="187" t="s">
        <v>117</v>
      </c>
      <c r="AU101" s="150" t="s">
        <v>117</v>
      </c>
      <c r="AV101" s="137" t="n">
        <v>0</v>
      </c>
      <c r="AW101" s="139" t="s">
        <v>117</v>
      </c>
      <c r="AX101" s="187" t="s">
        <v>117</v>
      </c>
      <c r="AY101" s="187" t="s">
        <v>117</v>
      </c>
      <c r="AZ101" s="187" t="s">
        <v>117</v>
      </c>
      <c r="BA101" s="187" t="s">
        <v>117</v>
      </c>
      <c r="BB101" s="150" t="s">
        <v>117</v>
      </c>
      <c r="BC101" s="137" t="n">
        <v>0</v>
      </c>
      <c r="BD101" s="139" t="s">
        <v>117</v>
      </c>
      <c r="BE101" s="187" t="s">
        <v>117</v>
      </c>
      <c r="BF101" s="187" t="s">
        <v>117</v>
      </c>
      <c r="BG101" s="187" t="s">
        <v>117</v>
      </c>
      <c r="BH101" s="187" t="s">
        <v>117</v>
      </c>
      <c r="BI101" s="150" t="s">
        <v>117</v>
      </c>
      <c r="BJ101" s="517" t="n">
        <f aca="false">T101+AH101+AO101+AV101+BC101</f>
        <v>0</v>
      </c>
      <c r="BK101" s="139" t="e">
        <f aca="false">U101+AI101+AP101+AW101+BD101</f>
        <v>#VALUE!</v>
      </c>
      <c r="BL101" s="139" t="e">
        <f aca="false">V101+AJ101+AQ101+AX101+BE101</f>
        <v>#VALUE!</v>
      </c>
      <c r="BM101" s="139" t="e">
        <f aca="false">W101+AK101+AR101+AY101+BF101</f>
        <v>#VALUE!</v>
      </c>
      <c r="BN101" s="139" t="e">
        <f aca="false">X101+AL101+AS101+AZ101+BG101</f>
        <v>#VALUE!</v>
      </c>
      <c r="BO101" s="139" t="e">
        <f aca="false">Y101+AM101+AT101+BA101+BH101</f>
        <v>#VALUE!</v>
      </c>
      <c r="BP101" s="150" t="e">
        <f aca="false">Z101+AN101+AU101+BB101+BI101</f>
        <v>#VALUE!</v>
      </c>
      <c r="BQ101" s="517" t="n">
        <f aca="false">AA101+AH101+AV101+BC101+AO101</f>
        <v>1.811767</v>
      </c>
      <c r="BR101" s="139" t="e">
        <f aca="false">AB101+AI101+AW101+BD101+AP101</f>
        <v>#VALUE!</v>
      </c>
      <c r="BS101" s="139" t="e">
        <f aca="false">AC101+AJ101+AX101+BE101+AQ101</f>
        <v>#VALUE!</v>
      </c>
      <c r="BT101" s="139" t="e">
        <f aca="false">AD101+AK101+AY101+BF101+AR101</f>
        <v>#VALUE!</v>
      </c>
      <c r="BU101" s="139" t="e">
        <f aca="false">AE101+AL101+AZ101+BG101+AS101</f>
        <v>#VALUE!</v>
      </c>
      <c r="BV101" s="139" t="e">
        <f aca="false">AF101+AM101+BA101+BH101+AT101</f>
        <v>#VALUE!</v>
      </c>
      <c r="BW101" s="150" t="e">
        <f aca="false">AG101+AN101+BB101+BI101+AU101</f>
        <v>#VALUE!</v>
      </c>
      <c r="BX101" s="523" t="s">
        <v>571</v>
      </c>
    </row>
    <row r="102" s="519" customFormat="true" ht="31.5" hidden="false" customHeight="true" outlineLevel="0" collapsed="false">
      <c r="A102" s="146" t="s">
        <v>219</v>
      </c>
      <c r="B102" s="155" t="s">
        <v>233</v>
      </c>
      <c r="C102" s="148" t="s">
        <v>234</v>
      </c>
      <c r="D102" s="514" t="n">
        <v>0</v>
      </c>
      <c r="E102" s="514" t="n">
        <v>6.051102</v>
      </c>
      <c r="F102" s="524"/>
      <c r="G102" s="524"/>
      <c r="H102" s="524"/>
      <c r="I102" s="524"/>
      <c r="J102" s="524"/>
      <c r="K102" s="524"/>
      <c r="L102" s="524"/>
      <c r="M102" s="524"/>
      <c r="N102" s="524"/>
      <c r="O102" s="524"/>
      <c r="P102" s="524"/>
      <c r="Q102" s="524"/>
      <c r="R102" s="524"/>
      <c r="S102" s="524"/>
      <c r="T102" s="514" t="n">
        <v>0</v>
      </c>
      <c r="U102" s="137" t="s">
        <v>117</v>
      </c>
      <c r="V102" s="515" t="s">
        <v>117</v>
      </c>
      <c r="W102" s="515" t="s">
        <v>117</v>
      </c>
      <c r="X102" s="515" t="s">
        <v>117</v>
      </c>
      <c r="Y102" s="515" t="s">
        <v>117</v>
      </c>
      <c r="Z102" s="515" t="s">
        <v>117</v>
      </c>
      <c r="AA102" s="514" t="n">
        <v>6.051102</v>
      </c>
      <c r="AB102" s="139" t="s">
        <v>117</v>
      </c>
      <c r="AC102" s="506" t="n">
        <v>0</v>
      </c>
      <c r="AD102" s="506" t="n">
        <v>0</v>
      </c>
      <c r="AE102" s="525" t="n">
        <v>2.5</v>
      </c>
      <c r="AF102" s="506" t="n">
        <v>0</v>
      </c>
      <c r="AG102" s="179" t="n">
        <v>0</v>
      </c>
      <c r="AH102" s="137" t="n">
        <v>0</v>
      </c>
      <c r="AI102" s="139" t="s">
        <v>117</v>
      </c>
      <c r="AJ102" s="187" t="s">
        <v>117</v>
      </c>
      <c r="AK102" s="187" t="s">
        <v>117</v>
      </c>
      <c r="AL102" s="187" t="s">
        <v>117</v>
      </c>
      <c r="AM102" s="187" t="s">
        <v>117</v>
      </c>
      <c r="AN102" s="150" t="s">
        <v>117</v>
      </c>
      <c r="AO102" s="137" t="n">
        <v>0</v>
      </c>
      <c r="AP102" s="137" t="s">
        <v>117</v>
      </c>
      <c r="AQ102" s="187" t="s">
        <v>117</v>
      </c>
      <c r="AR102" s="187" t="s">
        <v>117</v>
      </c>
      <c r="AS102" s="187" t="s">
        <v>117</v>
      </c>
      <c r="AT102" s="187" t="s">
        <v>117</v>
      </c>
      <c r="AU102" s="150" t="s">
        <v>117</v>
      </c>
      <c r="AV102" s="137" t="n">
        <v>0</v>
      </c>
      <c r="AW102" s="139" t="s">
        <v>117</v>
      </c>
      <c r="AX102" s="187" t="s">
        <v>117</v>
      </c>
      <c r="AY102" s="187" t="s">
        <v>117</v>
      </c>
      <c r="AZ102" s="187" t="s">
        <v>117</v>
      </c>
      <c r="BA102" s="187" t="s">
        <v>117</v>
      </c>
      <c r="BB102" s="150" t="s">
        <v>117</v>
      </c>
      <c r="BC102" s="137" t="n">
        <v>0</v>
      </c>
      <c r="BD102" s="139" t="s">
        <v>117</v>
      </c>
      <c r="BE102" s="187" t="s">
        <v>117</v>
      </c>
      <c r="BF102" s="187" t="s">
        <v>117</v>
      </c>
      <c r="BG102" s="187" t="s">
        <v>117</v>
      </c>
      <c r="BH102" s="187" t="s">
        <v>117</v>
      </c>
      <c r="BI102" s="150" t="s">
        <v>117</v>
      </c>
      <c r="BJ102" s="517" t="n">
        <f aca="false">T102+AH102+AO102+AV102+BC102</f>
        <v>0</v>
      </c>
      <c r="BK102" s="139" t="e">
        <f aca="false">U102+AI102+AP102+AW102+BD102</f>
        <v>#VALUE!</v>
      </c>
      <c r="BL102" s="139" t="e">
        <f aca="false">V102+AJ102+AQ102+AX102+BE102</f>
        <v>#VALUE!</v>
      </c>
      <c r="BM102" s="139" t="e">
        <f aca="false">W102+AK102+AR102+AY102+BF102</f>
        <v>#VALUE!</v>
      </c>
      <c r="BN102" s="139" t="e">
        <f aca="false">X102+AL102+AS102+AZ102+BG102</f>
        <v>#VALUE!</v>
      </c>
      <c r="BO102" s="139" t="e">
        <f aca="false">Y102+AM102+AT102+BA102+BH102</f>
        <v>#VALUE!</v>
      </c>
      <c r="BP102" s="150" t="e">
        <f aca="false">Z102+AN102+AU102+BB102+BI102</f>
        <v>#VALUE!</v>
      </c>
      <c r="BQ102" s="517" t="n">
        <f aca="false">AA102+AH102+AV102+BC102+AO102</f>
        <v>6.051102</v>
      </c>
      <c r="BR102" s="139" t="e">
        <f aca="false">AB102+AI102+AW102+BD102+AP102</f>
        <v>#VALUE!</v>
      </c>
      <c r="BS102" s="139" t="e">
        <f aca="false">AC102+AJ102+AX102+BE102+AQ102</f>
        <v>#VALUE!</v>
      </c>
      <c r="BT102" s="139" t="e">
        <f aca="false">AD102+AK102+AY102+BF102+AR102</f>
        <v>#VALUE!</v>
      </c>
      <c r="BU102" s="139" t="e">
        <f aca="false">AE102+AL102+AZ102+BG102+AS102</f>
        <v>#VALUE!</v>
      </c>
      <c r="BV102" s="139" t="e">
        <f aca="false">AF102+AM102+BA102+BH102+AT102</f>
        <v>#VALUE!</v>
      </c>
      <c r="BW102" s="150" t="e">
        <f aca="false">AG102+AN102+BB102+BI102+AU102</f>
        <v>#VALUE!</v>
      </c>
      <c r="BX102" s="523" t="s">
        <v>572</v>
      </c>
    </row>
    <row r="103" s="519" customFormat="true" ht="31.5" hidden="false" customHeight="true" outlineLevel="0" collapsed="false">
      <c r="A103" s="146" t="s">
        <v>219</v>
      </c>
      <c r="B103" s="155" t="s">
        <v>573</v>
      </c>
      <c r="C103" s="148" t="s">
        <v>236</v>
      </c>
      <c r="D103" s="514" t="n">
        <v>0</v>
      </c>
      <c r="E103" s="514" t="n">
        <v>1.884692</v>
      </c>
      <c r="F103" s="139"/>
      <c r="G103" s="139"/>
      <c r="H103" s="139"/>
      <c r="I103" s="139"/>
      <c r="J103" s="139"/>
      <c r="K103" s="139"/>
      <c r="L103" s="139"/>
      <c r="M103" s="139"/>
      <c r="N103" s="139"/>
      <c r="O103" s="139"/>
      <c r="P103" s="139"/>
      <c r="Q103" s="139"/>
      <c r="R103" s="139"/>
      <c r="S103" s="139"/>
      <c r="T103" s="514" t="n">
        <v>0</v>
      </c>
      <c r="U103" s="137" t="s">
        <v>117</v>
      </c>
      <c r="V103" s="515" t="s">
        <v>117</v>
      </c>
      <c r="W103" s="515" t="s">
        <v>117</v>
      </c>
      <c r="X103" s="515" t="s">
        <v>117</v>
      </c>
      <c r="Y103" s="515" t="s">
        <v>117</v>
      </c>
      <c r="Z103" s="515" t="s">
        <v>117</v>
      </c>
      <c r="AA103" s="514" t="n">
        <v>1.884692</v>
      </c>
      <c r="AB103" s="139" t="s">
        <v>117</v>
      </c>
      <c r="AC103" s="506" t="n">
        <v>0</v>
      </c>
      <c r="AD103" s="506" t="n">
        <v>0</v>
      </c>
      <c r="AE103" s="525" t="n">
        <v>0.57</v>
      </c>
      <c r="AF103" s="506" t="n">
        <v>0</v>
      </c>
      <c r="AG103" s="179" t="n">
        <v>0</v>
      </c>
      <c r="AH103" s="137" t="n">
        <v>0</v>
      </c>
      <c r="AI103" s="139" t="s">
        <v>117</v>
      </c>
      <c r="AJ103" s="187" t="s">
        <v>117</v>
      </c>
      <c r="AK103" s="187" t="s">
        <v>117</v>
      </c>
      <c r="AL103" s="187" t="s">
        <v>117</v>
      </c>
      <c r="AM103" s="187" t="s">
        <v>117</v>
      </c>
      <c r="AN103" s="150" t="s">
        <v>117</v>
      </c>
      <c r="AO103" s="137" t="n">
        <v>0</v>
      </c>
      <c r="AP103" s="149" t="s">
        <v>117</v>
      </c>
      <c r="AQ103" s="187" t="s">
        <v>117</v>
      </c>
      <c r="AR103" s="187" t="s">
        <v>117</v>
      </c>
      <c r="AS103" s="187" t="s">
        <v>117</v>
      </c>
      <c r="AT103" s="187" t="s">
        <v>117</v>
      </c>
      <c r="AU103" s="150" t="s">
        <v>117</v>
      </c>
      <c r="AV103" s="137" t="n">
        <v>0</v>
      </c>
      <c r="AW103" s="139" t="s">
        <v>117</v>
      </c>
      <c r="AX103" s="187" t="s">
        <v>117</v>
      </c>
      <c r="AY103" s="187" t="s">
        <v>117</v>
      </c>
      <c r="AZ103" s="187" t="s">
        <v>117</v>
      </c>
      <c r="BA103" s="187" t="s">
        <v>117</v>
      </c>
      <c r="BB103" s="150" t="s">
        <v>117</v>
      </c>
      <c r="BC103" s="137" t="n">
        <v>0</v>
      </c>
      <c r="BD103" s="139" t="s">
        <v>117</v>
      </c>
      <c r="BE103" s="187" t="s">
        <v>117</v>
      </c>
      <c r="BF103" s="187" t="s">
        <v>117</v>
      </c>
      <c r="BG103" s="187" t="s">
        <v>117</v>
      </c>
      <c r="BH103" s="187" t="s">
        <v>117</v>
      </c>
      <c r="BI103" s="150" t="s">
        <v>117</v>
      </c>
      <c r="BJ103" s="517" t="n">
        <f aca="false">T103+AH103+AO103+AV103+BC103</f>
        <v>0</v>
      </c>
      <c r="BK103" s="139" t="e">
        <f aca="false">U103+AI103+AP103+AW103+BD103</f>
        <v>#VALUE!</v>
      </c>
      <c r="BL103" s="139" t="e">
        <f aca="false">V103+AJ103+AQ103+AX103+BE103</f>
        <v>#VALUE!</v>
      </c>
      <c r="BM103" s="139" t="e">
        <f aca="false">W103+AK103+AR103+AY103+BF103</f>
        <v>#VALUE!</v>
      </c>
      <c r="BN103" s="139" t="e">
        <f aca="false">X103+AL103+AS103+AZ103+BG103</f>
        <v>#VALUE!</v>
      </c>
      <c r="BO103" s="139" t="e">
        <f aca="false">Y103+AM103+AT103+BA103+BH103</f>
        <v>#VALUE!</v>
      </c>
      <c r="BP103" s="150" t="e">
        <f aca="false">Z103+AN103+AU103+BB103+BI103</f>
        <v>#VALUE!</v>
      </c>
      <c r="BQ103" s="517" t="n">
        <f aca="false">AA103+AH103+AV103+BC103+AO103</f>
        <v>1.884692</v>
      </c>
      <c r="BR103" s="139" t="e">
        <f aca="false">AB103+AI103+AW103+BD103+AP103</f>
        <v>#VALUE!</v>
      </c>
      <c r="BS103" s="139" t="e">
        <f aca="false">AC103+AJ103+AX103+BE103+AQ103</f>
        <v>#VALUE!</v>
      </c>
      <c r="BT103" s="139" t="e">
        <f aca="false">AD103+AK103+AY103+BF103+AR103</f>
        <v>#VALUE!</v>
      </c>
      <c r="BU103" s="139" t="e">
        <f aca="false">AE103+AL103+AZ103+BG103+AS103</f>
        <v>#VALUE!</v>
      </c>
      <c r="BV103" s="139" t="e">
        <f aca="false">AF103+AM103+BA103+BH103+AT103</f>
        <v>#VALUE!</v>
      </c>
      <c r="BW103" s="150" t="e">
        <f aca="false">AG103+AN103+BB103+BI103+AU103</f>
        <v>#VALUE!</v>
      </c>
      <c r="BX103" s="523" t="s">
        <v>571</v>
      </c>
    </row>
    <row r="104" s="519" customFormat="true" ht="63" hidden="false" customHeight="true" outlineLevel="0" collapsed="false">
      <c r="A104" s="146" t="s">
        <v>219</v>
      </c>
      <c r="B104" s="155" t="s">
        <v>237</v>
      </c>
      <c r="C104" s="148" t="s">
        <v>238</v>
      </c>
      <c r="D104" s="514" t="n">
        <v>0</v>
      </c>
      <c r="E104" s="514" t="n">
        <v>0.595376</v>
      </c>
      <c r="F104" s="139"/>
      <c r="G104" s="139"/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514" t="n">
        <v>0</v>
      </c>
      <c r="U104" s="137" t="s">
        <v>117</v>
      </c>
      <c r="V104" s="515" t="s">
        <v>117</v>
      </c>
      <c r="W104" s="515" t="s">
        <v>117</v>
      </c>
      <c r="X104" s="515" t="s">
        <v>117</v>
      </c>
      <c r="Y104" s="515" t="s">
        <v>117</v>
      </c>
      <c r="Z104" s="515" t="s">
        <v>117</v>
      </c>
      <c r="AA104" s="514" t="n">
        <v>0.595376</v>
      </c>
      <c r="AB104" s="139" t="s">
        <v>117</v>
      </c>
      <c r="AC104" s="506" t="n">
        <v>0</v>
      </c>
      <c r="AD104" s="506" t="n">
        <v>0</v>
      </c>
      <c r="AE104" s="516" t="n">
        <v>0</v>
      </c>
      <c r="AF104" s="506" t="n">
        <v>0</v>
      </c>
      <c r="AG104" s="179" t="n">
        <v>1</v>
      </c>
      <c r="AH104" s="137" t="n">
        <v>0</v>
      </c>
      <c r="AI104" s="139" t="s">
        <v>117</v>
      </c>
      <c r="AJ104" s="187" t="s">
        <v>117</v>
      </c>
      <c r="AK104" s="187" t="s">
        <v>117</v>
      </c>
      <c r="AL104" s="187" t="s">
        <v>117</v>
      </c>
      <c r="AM104" s="187" t="s">
        <v>117</v>
      </c>
      <c r="AN104" s="150" t="s">
        <v>117</v>
      </c>
      <c r="AO104" s="137" t="n">
        <v>0</v>
      </c>
      <c r="AP104" s="137" t="s">
        <v>117</v>
      </c>
      <c r="AQ104" s="187" t="s">
        <v>117</v>
      </c>
      <c r="AR104" s="187" t="s">
        <v>117</v>
      </c>
      <c r="AS104" s="187" t="s">
        <v>117</v>
      </c>
      <c r="AT104" s="187" t="s">
        <v>117</v>
      </c>
      <c r="AU104" s="150" t="s">
        <v>117</v>
      </c>
      <c r="AV104" s="137" t="n">
        <v>0</v>
      </c>
      <c r="AW104" s="139" t="s">
        <v>117</v>
      </c>
      <c r="AX104" s="187" t="s">
        <v>117</v>
      </c>
      <c r="AY104" s="187" t="s">
        <v>117</v>
      </c>
      <c r="AZ104" s="187" t="s">
        <v>117</v>
      </c>
      <c r="BA104" s="187" t="s">
        <v>117</v>
      </c>
      <c r="BB104" s="150" t="s">
        <v>117</v>
      </c>
      <c r="BC104" s="137" t="n">
        <v>0</v>
      </c>
      <c r="BD104" s="139" t="s">
        <v>117</v>
      </c>
      <c r="BE104" s="187" t="s">
        <v>117</v>
      </c>
      <c r="BF104" s="187" t="s">
        <v>117</v>
      </c>
      <c r="BG104" s="187" t="s">
        <v>117</v>
      </c>
      <c r="BH104" s="187" t="s">
        <v>117</v>
      </c>
      <c r="BI104" s="150" t="s">
        <v>117</v>
      </c>
      <c r="BJ104" s="517" t="n">
        <f aca="false">T104+AH104+AO104+AV104+BC104</f>
        <v>0</v>
      </c>
      <c r="BK104" s="139" t="e">
        <f aca="false">U104+AI104+AP104+AW104+BD104</f>
        <v>#VALUE!</v>
      </c>
      <c r="BL104" s="139" t="e">
        <f aca="false">V104+AJ104+AQ104+AX104+BE104</f>
        <v>#VALUE!</v>
      </c>
      <c r="BM104" s="139" t="e">
        <f aca="false">W104+AK104+AR104+AY104+BF104</f>
        <v>#VALUE!</v>
      </c>
      <c r="BN104" s="139" t="e">
        <f aca="false">X104+AL104+AS104+AZ104+BG104</f>
        <v>#VALUE!</v>
      </c>
      <c r="BO104" s="139" t="e">
        <f aca="false">Y104+AM104+AT104+BA104+BH104</f>
        <v>#VALUE!</v>
      </c>
      <c r="BP104" s="150" t="e">
        <f aca="false">Z104+AN104+AU104+BB104+BI104</f>
        <v>#VALUE!</v>
      </c>
      <c r="BQ104" s="517" t="n">
        <f aca="false">AA104+AH104+AV104+BC104+AO104</f>
        <v>0.595376</v>
      </c>
      <c r="BR104" s="139" t="e">
        <f aca="false">AB104+AI104+AW104+BD104+AP104</f>
        <v>#VALUE!</v>
      </c>
      <c r="BS104" s="139" t="e">
        <f aca="false">AC104+AJ104+AX104+BE104+AQ104</f>
        <v>#VALUE!</v>
      </c>
      <c r="BT104" s="139" t="e">
        <f aca="false">AD104+AK104+AY104+BF104+AR104</f>
        <v>#VALUE!</v>
      </c>
      <c r="BU104" s="139" t="e">
        <f aca="false">AE104+AL104+AZ104+BG104+AS104</f>
        <v>#VALUE!</v>
      </c>
      <c r="BV104" s="139" t="e">
        <f aca="false">AF104+AM104+BA104+BH104+AT104</f>
        <v>#VALUE!</v>
      </c>
      <c r="BW104" s="150" t="e">
        <f aca="false">AG104+AN104+BB104+BI104+AU104</f>
        <v>#VALUE!</v>
      </c>
      <c r="BX104" s="523" t="s">
        <v>574</v>
      </c>
    </row>
    <row r="105" s="519" customFormat="true" ht="31.5" hidden="false" customHeight="true" outlineLevel="0" collapsed="false">
      <c r="A105" s="146" t="s">
        <v>219</v>
      </c>
      <c r="B105" s="155" t="s">
        <v>239</v>
      </c>
      <c r="C105" s="148" t="s">
        <v>240</v>
      </c>
      <c r="D105" s="514" t="n">
        <v>0</v>
      </c>
      <c r="E105" s="514" t="n">
        <v>0.689521</v>
      </c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514" t="n">
        <v>0</v>
      </c>
      <c r="U105" s="137" t="s">
        <v>117</v>
      </c>
      <c r="V105" s="515" t="s">
        <v>117</v>
      </c>
      <c r="W105" s="515" t="s">
        <v>117</v>
      </c>
      <c r="X105" s="515" t="s">
        <v>117</v>
      </c>
      <c r="Y105" s="515" t="s">
        <v>117</v>
      </c>
      <c r="Z105" s="515" t="s">
        <v>117</v>
      </c>
      <c r="AA105" s="514" t="n">
        <v>0.689521</v>
      </c>
      <c r="AB105" s="139" t="s">
        <v>117</v>
      </c>
      <c r="AC105" s="506" t="n">
        <v>0</v>
      </c>
      <c r="AD105" s="506" t="n">
        <v>0</v>
      </c>
      <c r="AE105" s="516" t="n">
        <v>0</v>
      </c>
      <c r="AF105" s="506" t="n">
        <v>0</v>
      </c>
      <c r="AG105" s="179" t="n">
        <v>1</v>
      </c>
      <c r="AH105" s="137" t="n">
        <v>0</v>
      </c>
      <c r="AI105" s="139" t="s">
        <v>117</v>
      </c>
      <c r="AJ105" s="187" t="s">
        <v>117</v>
      </c>
      <c r="AK105" s="187" t="s">
        <v>117</v>
      </c>
      <c r="AL105" s="187" t="s">
        <v>117</v>
      </c>
      <c r="AM105" s="187" t="s">
        <v>117</v>
      </c>
      <c r="AN105" s="150" t="s">
        <v>117</v>
      </c>
      <c r="AO105" s="137" t="n">
        <v>0</v>
      </c>
      <c r="AP105" s="137" t="s">
        <v>117</v>
      </c>
      <c r="AQ105" s="187" t="s">
        <v>117</v>
      </c>
      <c r="AR105" s="187" t="s">
        <v>117</v>
      </c>
      <c r="AS105" s="187" t="s">
        <v>117</v>
      </c>
      <c r="AT105" s="187" t="s">
        <v>117</v>
      </c>
      <c r="AU105" s="150" t="s">
        <v>117</v>
      </c>
      <c r="AV105" s="137" t="n">
        <v>0</v>
      </c>
      <c r="AW105" s="139" t="s">
        <v>117</v>
      </c>
      <c r="AX105" s="187" t="s">
        <v>117</v>
      </c>
      <c r="AY105" s="187" t="s">
        <v>117</v>
      </c>
      <c r="AZ105" s="187" t="s">
        <v>117</v>
      </c>
      <c r="BA105" s="187" t="s">
        <v>117</v>
      </c>
      <c r="BB105" s="150" t="s">
        <v>117</v>
      </c>
      <c r="BC105" s="137" t="n">
        <v>0</v>
      </c>
      <c r="BD105" s="139" t="s">
        <v>117</v>
      </c>
      <c r="BE105" s="187" t="s">
        <v>117</v>
      </c>
      <c r="BF105" s="187" t="s">
        <v>117</v>
      </c>
      <c r="BG105" s="187" t="s">
        <v>117</v>
      </c>
      <c r="BH105" s="187" t="s">
        <v>117</v>
      </c>
      <c r="BI105" s="150" t="s">
        <v>117</v>
      </c>
      <c r="BJ105" s="517" t="n">
        <f aca="false">T105+AH105+AO105+AV105+BC105</f>
        <v>0</v>
      </c>
      <c r="BK105" s="139" t="e">
        <f aca="false">U105+AI105+AP105+AW105+BD105</f>
        <v>#VALUE!</v>
      </c>
      <c r="BL105" s="139" t="e">
        <f aca="false">V105+AJ105+AQ105+AX105+BE105</f>
        <v>#VALUE!</v>
      </c>
      <c r="BM105" s="139" t="e">
        <f aca="false">W105+AK105+AR105+AY105+BF105</f>
        <v>#VALUE!</v>
      </c>
      <c r="BN105" s="139" t="e">
        <f aca="false">X105+AL105+AS105+AZ105+BG105</f>
        <v>#VALUE!</v>
      </c>
      <c r="BO105" s="139" t="e">
        <f aca="false">Y105+AM105+AT105+BA105+BH105</f>
        <v>#VALUE!</v>
      </c>
      <c r="BP105" s="150" t="e">
        <f aca="false">Z105+AN105+AU105+BB105+BI105</f>
        <v>#VALUE!</v>
      </c>
      <c r="BQ105" s="517" t="n">
        <f aca="false">AA105+AH105+AV105+BC105+AO105</f>
        <v>0.689521</v>
      </c>
      <c r="BR105" s="139" t="e">
        <f aca="false">AB105+AI105+AW105+BD105+AP105</f>
        <v>#VALUE!</v>
      </c>
      <c r="BS105" s="139" t="e">
        <f aca="false">AC105+AJ105+AX105+BE105+AQ105</f>
        <v>#VALUE!</v>
      </c>
      <c r="BT105" s="139" t="e">
        <f aca="false">AD105+AK105+AY105+BF105+AR105</f>
        <v>#VALUE!</v>
      </c>
      <c r="BU105" s="139" t="e">
        <f aca="false">AE105+AL105+AZ105+BG105+AS105</f>
        <v>#VALUE!</v>
      </c>
      <c r="BV105" s="139" t="e">
        <f aca="false">AF105+AM105+BA105+BH105+AT105</f>
        <v>#VALUE!</v>
      </c>
      <c r="BW105" s="150" t="e">
        <f aca="false">AG105+AN105+BB105+BI105+AU105</f>
        <v>#VALUE!</v>
      </c>
      <c r="BX105" s="526" t="s">
        <v>565</v>
      </c>
    </row>
    <row r="106" s="519" customFormat="true" ht="31.5" hidden="false" customHeight="true" outlineLevel="0" collapsed="false">
      <c r="A106" s="146" t="s">
        <v>219</v>
      </c>
      <c r="B106" s="155" t="s">
        <v>241</v>
      </c>
      <c r="C106" s="148" t="s">
        <v>242</v>
      </c>
      <c r="D106" s="514" t="n">
        <v>10</v>
      </c>
      <c r="E106" s="514" t="n">
        <v>12.5</v>
      </c>
      <c r="F106" s="139"/>
      <c r="G106" s="139"/>
      <c r="H106" s="139"/>
      <c r="I106" s="139"/>
      <c r="J106" s="139"/>
      <c r="K106" s="139"/>
      <c r="L106" s="139"/>
      <c r="M106" s="139"/>
      <c r="N106" s="139"/>
      <c r="O106" s="139"/>
      <c r="P106" s="139"/>
      <c r="Q106" s="139"/>
      <c r="R106" s="139"/>
      <c r="S106" s="139"/>
      <c r="T106" s="514" t="n">
        <v>10</v>
      </c>
      <c r="U106" s="137" t="s">
        <v>117</v>
      </c>
      <c r="V106" s="515" t="n">
        <v>0</v>
      </c>
      <c r="W106" s="515" t="n">
        <v>0</v>
      </c>
      <c r="X106" s="515" t="n">
        <v>0</v>
      </c>
      <c r="Y106" s="515" t="n">
        <v>0</v>
      </c>
      <c r="Z106" s="515" t="n">
        <v>1</v>
      </c>
      <c r="AA106" s="514" t="n">
        <v>12.5</v>
      </c>
      <c r="AB106" s="139" t="s">
        <v>117</v>
      </c>
      <c r="AC106" s="506" t="n">
        <v>0</v>
      </c>
      <c r="AD106" s="506" t="n">
        <v>0</v>
      </c>
      <c r="AE106" s="527" t="n">
        <v>0</v>
      </c>
      <c r="AF106" s="506" t="n">
        <v>0</v>
      </c>
      <c r="AG106" s="179" t="n">
        <v>1</v>
      </c>
      <c r="AH106" s="137" t="n">
        <v>0</v>
      </c>
      <c r="AI106" s="139" t="s">
        <v>117</v>
      </c>
      <c r="AJ106" s="187" t="s">
        <v>117</v>
      </c>
      <c r="AK106" s="187" t="s">
        <v>117</v>
      </c>
      <c r="AL106" s="187" t="s">
        <v>117</v>
      </c>
      <c r="AM106" s="187" t="s">
        <v>117</v>
      </c>
      <c r="AN106" s="150" t="s">
        <v>117</v>
      </c>
      <c r="AO106" s="137" t="n">
        <v>0</v>
      </c>
      <c r="AP106" s="137" t="s">
        <v>117</v>
      </c>
      <c r="AQ106" s="187" t="s">
        <v>117</v>
      </c>
      <c r="AR106" s="187" t="s">
        <v>117</v>
      </c>
      <c r="AS106" s="187" t="s">
        <v>117</v>
      </c>
      <c r="AT106" s="187" t="s">
        <v>117</v>
      </c>
      <c r="AU106" s="150" t="s">
        <v>117</v>
      </c>
      <c r="AV106" s="137" t="n">
        <v>0</v>
      </c>
      <c r="AW106" s="139" t="s">
        <v>117</v>
      </c>
      <c r="AX106" s="187" t="s">
        <v>117</v>
      </c>
      <c r="AY106" s="187" t="s">
        <v>117</v>
      </c>
      <c r="AZ106" s="187" t="s">
        <v>117</v>
      </c>
      <c r="BA106" s="187" t="s">
        <v>117</v>
      </c>
      <c r="BB106" s="150" t="s">
        <v>117</v>
      </c>
      <c r="BC106" s="137" t="n">
        <v>0</v>
      </c>
      <c r="BD106" s="139" t="s">
        <v>117</v>
      </c>
      <c r="BE106" s="187" t="s">
        <v>117</v>
      </c>
      <c r="BF106" s="187" t="s">
        <v>117</v>
      </c>
      <c r="BG106" s="187" t="s">
        <v>117</v>
      </c>
      <c r="BH106" s="187" t="s">
        <v>117</v>
      </c>
      <c r="BI106" s="150" t="s">
        <v>117</v>
      </c>
      <c r="BJ106" s="517" t="n">
        <f aca="false">T106+AH106+AO106+AV106+BC106</f>
        <v>10</v>
      </c>
      <c r="BK106" s="139" t="e">
        <f aca="false">U106+AI106+AP106+AW106+BD106</f>
        <v>#VALUE!</v>
      </c>
      <c r="BL106" s="139" t="e">
        <f aca="false">V106+AJ106+AQ106+AX106+BE106</f>
        <v>#VALUE!</v>
      </c>
      <c r="BM106" s="139" t="e">
        <f aca="false">W106+AK106+AR106+AY106+BF106</f>
        <v>#VALUE!</v>
      </c>
      <c r="BN106" s="139" t="e">
        <f aca="false">X106+AL106+AS106+AZ106+BG106</f>
        <v>#VALUE!</v>
      </c>
      <c r="BO106" s="139" t="e">
        <f aca="false">Y106+AM106+AT106+BA106+BH106</f>
        <v>#VALUE!</v>
      </c>
      <c r="BP106" s="150" t="e">
        <f aca="false">Z106+AN106+AU106+BB106+BI106</f>
        <v>#VALUE!</v>
      </c>
      <c r="BQ106" s="517" t="n">
        <f aca="false">AA106+AH106+AV106+BC106+AO106</f>
        <v>12.5</v>
      </c>
      <c r="BR106" s="139" t="e">
        <f aca="false">AB106+AI106+AW106+BD106+AP106</f>
        <v>#VALUE!</v>
      </c>
      <c r="BS106" s="139" t="e">
        <f aca="false">AC106+AJ106+AX106+BE106+AQ106</f>
        <v>#VALUE!</v>
      </c>
      <c r="BT106" s="139" t="e">
        <f aca="false">AD106+AK106+AY106+BF106+AR106</f>
        <v>#VALUE!</v>
      </c>
      <c r="BU106" s="139" t="e">
        <f aca="false">AE106+AL106+AZ106+BG106+AS106</f>
        <v>#VALUE!</v>
      </c>
      <c r="BV106" s="139" t="e">
        <f aca="false">AF106+AM106+BA106+BH106+AT106</f>
        <v>#VALUE!</v>
      </c>
      <c r="BW106" s="150" t="e">
        <f aca="false">AG106+AN106+BB106+BI106+AU106</f>
        <v>#VALUE!</v>
      </c>
      <c r="BX106" s="518" t="s">
        <v>749</v>
      </c>
    </row>
    <row r="107" s="519" customFormat="true" ht="31.5" hidden="false" customHeight="true" outlineLevel="0" collapsed="false">
      <c r="A107" s="146" t="s">
        <v>219</v>
      </c>
      <c r="B107" s="528" t="s">
        <v>243</v>
      </c>
      <c r="C107" s="148" t="s">
        <v>126</v>
      </c>
      <c r="D107" s="514" t="n">
        <v>13.836</v>
      </c>
      <c r="E107" s="514" t="n">
        <v>13.337825</v>
      </c>
      <c r="F107" s="139"/>
      <c r="G107" s="139"/>
      <c r="H107" s="139"/>
      <c r="I107" s="139"/>
      <c r="J107" s="139"/>
      <c r="K107" s="139"/>
      <c r="L107" s="139"/>
      <c r="M107" s="139"/>
      <c r="N107" s="139"/>
      <c r="O107" s="139"/>
      <c r="P107" s="139"/>
      <c r="Q107" s="139"/>
      <c r="R107" s="139"/>
      <c r="S107" s="139"/>
      <c r="T107" s="514" t="n">
        <v>13.836</v>
      </c>
      <c r="U107" s="137" t="s">
        <v>117</v>
      </c>
      <c r="V107" s="515" t="n">
        <v>0</v>
      </c>
      <c r="W107" s="515" t="n">
        <v>0</v>
      </c>
      <c r="X107" s="515" t="n">
        <v>0</v>
      </c>
      <c r="Y107" s="515" t="n">
        <v>0</v>
      </c>
      <c r="Z107" s="515" t="n">
        <v>1</v>
      </c>
      <c r="AA107" s="514" t="n">
        <v>13.337825</v>
      </c>
      <c r="AB107" s="139" t="s">
        <v>117</v>
      </c>
      <c r="AC107" s="506" t="n">
        <v>0</v>
      </c>
      <c r="AD107" s="506" t="n">
        <v>0</v>
      </c>
      <c r="AE107" s="527" t="n">
        <v>0</v>
      </c>
      <c r="AF107" s="506" t="n">
        <v>0</v>
      </c>
      <c r="AG107" s="179" t="n">
        <v>1</v>
      </c>
      <c r="AH107" s="137" t="n">
        <v>0</v>
      </c>
      <c r="AI107" s="139" t="s">
        <v>117</v>
      </c>
      <c r="AJ107" s="187" t="s">
        <v>117</v>
      </c>
      <c r="AK107" s="187" t="s">
        <v>117</v>
      </c>
      <c r="AL107" s="187" t="s">
        <v>117</v>
      </c>
      <c r="AM107" s="187" t="s">
        <v>117</v>
      </c>
      <c r="AN107" s="150" t="s">
        <v>117</v>
      </c>
      <c r="AO107" s="137" t="n">
        <v>0</v>
      </c>
      <c r="AP107" s="137" t="s">
        <v>117</v>
      </c>
      <c r="AQ107" s="187" t="s">
        <v>117</v>
      </c>
      <c r="AR107" s="187" t="s">
        <v>117</v>
      </c>
      <c r="AS107" s="187" t="s">
        <v>117</v>
      </c>
      <c r="AT107" s="187" t="s">
        <v>117</v>
      </c>
      <c r="AU107" s="150" t="s">
        <v>117</v>
      </c>
      <c r="AV107" s="137" t="n">
        <v>0</v>
      </c>
      <c r="AW107" s="139" t="s">
        <v>117</v>
      </c>
      <c r="AX107" s="187" t="s">
        <v>117</v>
      </c>
      <c r="AY107" s="187" t="s">
        <v>117</v>
      </c>
      <c r="AZ107" s="187" t="s">
        <v>117</v>
      </c>
      <c r="BA107" s="187" t="s">
        <v>117</v>
      </c>
      <c r="BB107" s="150" t="s">
        <v>117</v>
      </c>
      <c r="BC107" s="137" t="n">
        <v>0</v>
      </c>
      <c r="BD107" s="139" t="s">
        <v>117</v>
      </c>
      <c r="BE107" s="187" t="s">
        <v>117</v>
      </c>
      <c r="BF107" s="187" t="s">
        <v>117</v>
      </c>
      <c r="BG107" s="187" t="s">
        <v>117</v>
      </c>
      <c r="BH107" s="187" t="s">
        <v>117</v>
      </c>
      <c r="BI107" s="150" t="s">
        <v>117</v>
      </c>
      <c r="BJ107" s="517" t="n">
        <f aca="false">T107+AH107+AO107+AV107+BC107</f>
        <v>13.836</v>
      </c>
      <c r="BK107" s="139" t="e">
        <f aca="false">U107+AI107+AP107+AW107+BD107</f>
        <v>#VALUE!</v>
      </c>
      <c r="BL107" s="139" t="e">
        <f aca="false">V107+AJ107+AQ107+AX107+BE107</f>
        <v>#VALUE!</v>
      </c>
      <c r="BM107" s="139" t="e">
        <f aca="false">W107+AK107+AR107+AY107+BF107</f>
        <v>#VALUE!</v>
      </c>
      <c r="BN107" s="139" t="e">
        <f aca="false">X107+AL107+AS107+AZ107+BG107</f>
        <v>#VALUE!</v>
      </c>
      <c r="BO107" s="139" t="e">
        <f aca="false">Y107+AM107+AT107+BA107+BH107</f>
        <v>#VALUE!</v>
      </c>
      <c r="BP107" s="150" t="e">
        <f aca="false">Z107+AN107+AU107+BB107+BI107</f>
        <v>#VALUE!</v>
      </c>
      <c r="BQ107" s="517" t="n">
        <f aca="false">AA107+AH107+AV107+BC107+AO107</f>
        <v>13.337825</v>
      </c>
      <c r="BR107" s="139" t="e">
        <f aca="false">AB107+AI107+AW107+BD107+AP107</f>
        <v>#VALUE!</v>
      </c>
      <c r="BS107" s="139" t="e">
        <f aca="false">AC107+AJ107+AX107+BE107+AQ107</f>
        <v>#VALUE!</v>
      </c>
      <c r="BT107" s="139" t="e">
        <f aca="false">AD107+AK107+AY107+BF107+AR107</f>
        <v>#VALUE!</v>
      </c>
      <c r="BU107" s="139" t="e">
        <f aca="false">AE107+AL107+AZ107+BG107+AS107</f>
        <v>#VALUE!</v>
      </c>
      <c r="BV107" s="139" t="e">
        <f aca="false">AF107+AM107+BA107+BH107+AT107</f>
        <v>#VALUE!</v>
      </c>
      <c r="BW107" s="150" t="e">
        <f aca="false">AG107+AN107+BB107+BI107+AU107</f>
        <v>#VALUE!</v>
      </c>
      <c r="BX107" s="518" t="s">
        <v>749</v>
      </c>
    </row>
    <row r="108" s="519" customFormat="true" ht="47.25" hidden="false" customHeight="true" outlineLevel="0" collapsed="false">
      <c r="A108" s="146" t="s">
        <v>219</v>
      </c>
      <c r="B108" s="147" t="s">
        <v>283</v>
      </c>
      <c r="C108" s="148" t="s">
        <v>284</v>
      </c>
      <c r="D108" s="514" t="n">
        <v>3.21563</v>
      </c>
      <c r="E108" s="514" t="n">
        <v>3.21563</v>
      </c>
      <c r="F108" s="139"/>
      <c r="G108" s="139"/>
      <c r="H108" s="139"/>
      <c r="I108" s="139"/>
      <c r="J108" s="139"/>
      <c r="K108" s="139"/>
      <c r="L108" s="139"/>
      <c r="M108" s="139"/>
      <c r="N108" s="139"/>
      <c r="O108" s="139"/>
      <c r="P108" s="139"/>
      <c r="Q108" s="139"/>
      <c r="R108" s="139"/>
      <c r="S108" s="139"/>
      <c r="T108" s="514" t="n">
        <v>0</v>
      </c>
      <c r="U108" s="137" t="s">
        <v>117</v>
      </c>
      <c r="V108" s="515" t="s">
        <v>117</v>
      </c>
      <c r="W108" s="515" t="s">
        <v>117</v>
      </c>
      <c r="X108" s="515" t="s">
        <v>117</v>
      </c>
      <c r="Y108" s="515" t="s">
        <v>117</v>
      </c>
      <c r="Z108" s="515" t="s">
        <v>117</v>
      </c>
      <c r="AA108" s="514" t="n">
        <v>0</v>
      </c>
      <c r="AB108" s="139" t="s">
        <v>117</v>
      </c>
      <c r="AC108" s="187" t="s">
        <v>117</v>
      </c>
      <c r="AD108" s="187" t="s">
        <v>117</v>
      </c>
      <c r="AE108" s="187" t="s">
        <v>117</v>
      </c>
      <c r="AF108" s="187" t="s">
        <v>117</v>
      </c>
      <c r="AG108" s="187" t="s">
        <v>117</v>
      </c>
      <c r="AH108" s="137" t="n">
        <v>3.21563</v>
      </c>
      <c r="AI108" s="139" t="s">
        <v>117</v>
      </c>
      <c r="AJ108" s="149" t="n">
        <v>0</v>
      </c>
      <c r="AK108" s="149" t="n">
        <v>0</v>
      </c>
      <c r="AL108" s="149" t="n">
        <v>0</v>
      </c>
      <c r="AM108" s="149" t="n">
        <v>0</v>
      </c>
      <c r="AN108" s="150" t="n">
        <v>1</v>
      </c>
      <c r="AO108" s="137" t="n">
        <v>0</v>
      </c>
      <c r="AP108" s="137" t="s">
        <v>117</v>
      </c>
      <c r="AQ108" s="187" t="s">
        <v>117</v>
      </c>
      <c r="AR108" s="187" t="s">
        <v>117</v>
      </c>
      <c r="AS108" s="187" t="s">
        <v>117</v>
      </c>
      <c r="AT108" s="187" t="s">
        <v>117</v>
      </c>
      <c r="AU108" s="150" t="s">
        <v>117</v>
      </c>
      <c r="AV108" s="137" t="n">
        <v>0</v>
      </c>
      <c r="AW108" s="139" t="s">
        <v>117</v>
      </c>
      <c r="AX108" s="187" t="s">
        <v>117</v>
      </c>
      <c r="AY108" s="187" t="s">
        <v>117</v>
      </c>
      <c r="AZ108" s="187" t="s">
        <v>117</v>
      </c>
      <c r="BA108" s="187" t="s">
        <v>117</v>
      </c>
      <c r="BB108" s="150" t="s">
        <v>117</v>
      </c>
      <c r="BC108" s="137" t="n">
        <v>0</v>
      </c>
      <c r="BD108" s="139" t="s">
        <v>117</v>
      </c>
      <c r="BE108" s="187" t="s">
        <v>117</v>
      </c>
      <c r="BF108" s="187" t="s">
        <v>117</v>
      </c>
      <c r="BG108" s="187" t="s">
        <v>117</v>
      </c>
      <c r="BH108" s="187" t="s">
        <v>117</v>
      </c>
      <c r="BI108" s="150" t="s">
        <v>117</v>
      </c>
      <c r="BJ108" s="517" t="n">
        <f aca="false">T108+AH108+AO108+AV108+BC108</f>
        <v>3.21563</v>
      </c>
      <c r="BK108" s="139" t="e">
        <f aca="false">U108+AI108+AP108+AW108+BD108</f>
        <v>#VALUE!</v>
      </c>
      <c r="BL108" s="139" t="e">
        <f aca="false">V108+AJ108+AQ108+AX108+BE108</f>
        <v>#VALUE!</v>
      </c>
      <c r="BM108" s="139" t="e">
        <f aca="false">W108+AK108+AR108+AY108+BF108</f>
        <v>#VALUE!</v>
      </c>
      <c r="BN108" s="139" t="e">
        <f aca="false">X108+AL108+AS108+AZ108+BG108</f>
        <v>#VALUE!</v>
      </c>
      <c r="BO108" s="139" t="e">
        <f aca="false">Y108+AM108+AT108+BA108+BH108</f>
        <v>#VALUE!</v>
      </c>
      <c r="BP108" s="150" t="e">
        <f aca="false">Z108+AN108+AU108+BB108+BI108</f>
        <v>#VALUE!</v>
      </c>
      <c r="BQ108" s="517" t="n">
        <f aca="false">AA108+AH108+AV108+BC108+AO108</f>
        <v>3.21563</v>
      </c>
      <c r="BR108" s="139" t="e">
        <f aca="false">AB108+AI108+AW108+BD108+AP108</f>
        <v>#VALUE!</v>
      </c>
      <c r="BS108" s="139" t="e">
        <f aca="false">AC108+AJ108+AX108+BE108+AQ108</f>
        <v>#VALUE!</v>
      </c>
      <c r="BT108" s="139" t="e">
        <f aca="false">AD108+AK108+AY108+BF108+AR108</f>
        <v>#VALUE!</v>
      </c>
      <c r="BU108" s="139" t="e">
        <f aca="false">AE108+AL108+AZ108+BG108+AS108</f>
        <v>#VALUE!</v>
      </c>
      <c r="BV108" s="139" t="e">
        <f aca="false">AF108+AM108+BA108+BH108+AT108</f>
        <v>#VALUE!</v>
      </c>
      <c r="BW108" s="150" t="e">
        <f aca="false">AG108+AN108+BB108+BI108+AU108</f>
        <v>#VALUE!</v>
      </c>
      <c r="BX108" s="529" t="s">
        <v>113</v>
      </c>
    </row>
    <row r="109" s="519" customFormat="true" ht="31.5" hidden="false" customHeight="true" outlineLevel="0" collapsed="false">
      <c r="A109" s="146" t="s">
        <v>219</v>
      </c>
      <c r="B109" s="151" t="s">
        <v>285</v>
      </c>
      <c r="C109" s="148" t="s">
        <v>286</v>
      </c>
      <c r="D109" s="514" t="n">
        <v>4.95</v>
      </c>
      <c r="E109" s="514" t="n">
        <v>4.95</v>
      </c>
      <c r="F109" s="139"/>
      <c r="G109" s="139"/>
      <c r="H109" s="139"/>
      <c r="I109" s="139"/>
      <c r="J109" s="139"/>
      <c r="K109" s="139"/>
      <c r="L109" s="139"/>
      <c r="M109" s="139"/>
      <c r="N109" s="139"/>
      <c r="O109" s="139"/>
      <c r="P109" s="139"/>
      <c r="Q109" s="139"/>
      <c r="R109" s="139"/>
      <c r="S109" s="139"/>
      <c r="T109" s="514" t="n">
        <v>0</v>
      </c>
      <c r="U109" s="137" t="s">
        <v>117</v>
      </c>
      <c r="V109" s="515" t="s">
        <v>117</v>
      </c>
      <c r="W109" s="515" t="s">
        <v>117</v>
      </c>
      <c r="X109" s="515" t="s">
        <v>117</v>
      </c>
      <c r="Y109" s="515" t="s">
        <v>117</v>
      </c>
      <c r="Z109" s="515" t="s">
        <v>117</v>
      </c>
      <c r="AA109" s="514" t="n">
        <v>0</v>
      </c>
      <c r="AB109" s="139" t="s">
        <v>117</v>
      </c>
      <c r="AC109" s="187" t="s">
        <v>117</v>
      </c>
      <c r="AD109" s="187" t="s">
        <v>117</v>
      </c>
      <c r="AE109" s="187" t="s">
        <v>117</v>
      </c>
      <c r="AF109" s="187" t="s">
        <v>117</v>
      </c>
      <c r="AG109" s="187" t="s">
        <v>117</v>
      </c>
      <c r="AH109" s="137" t="n">
        <v>4.95</v>
      </c>
      <c r="AI109" s="139" t="s">
        <v>117</v>
      </c>
      <c r="AJ109" s="149" t="n">
        <v>6</v>
      </c>
      <c r="AK109" s="149" t="n">
        <v>0</v>
      </c>
      <c r="AL109" s="149" t="n">
        <v>0</v>
      </c>
      <c r="AM109" s="149" t="n">
        <v>0</v>
      </c>
      <c r="AN109" s="150" t="n">
        <v>0</v>
      </c>
      <c r="AO109" s="137" t="n">
        <v>0</v>
      </c>
      <c r="AP109" s="139" t="s">
        <v>117</v>
      </c>
      <c r="AQ109" s="187" t="s">
        <v>117</v>
      </c>
      <c r="AR109" s="187" t="s">
        <v>117</v>
      </c>
      <c r="AS109" s="187" t="s">
        <v>117</v>
      </c>
      <c r="AT109" s="187" t="s">
        <v>117</v>
      </c>
      <c r="AU109" s="150" t="s">
        <v>117</v>
      </c>
      <c r="AV109" s="137" t="n">
        <v>0</v>
      </c>
      <c r="AW109" s="137" t="s">
        <v>117</v>
      </c>
      <c r="AX109" s="187" t="s">
        <v>117</v>
      </c>
      <c r="AY109" s="187" t="s">
        <v>117</v>
      </c>
      <c r="AZ109" s="187" t="s">
        <v>117</v>
      </c>
      <c r="BA109" s="187" t="s">
        <v>117</v>
      </c>
      <c r="BB109" s="150" t="s">
        <v>117</v>
      </c>
      <c r="BC109" s="137" t="n">
        <v>0</v>
      </c>
      <c r="BD109" s="139" t="s">
        <v>117</v>
      </c>
      <c r="BE109" s="187" t="s">
        <v>117</v>
      </c>
      <c r="BF109" s="187" t="s">
        <v>117</v>
      </c>
      <c r="BG109" s="187" t="s">
        <v>117</v>
      </c>
      <c r="BH109" s="187" t="s">
        <v>117</v>
      </c>
      <c r="BI109" s="150" t="s">
        <v>117</v>
      </c>
      <c r="BJ109" s="517" t="n">
        <f aca="false">T109+AH109+AO109+AV109+BC109</f>
        <v>4.95</v>
      </c>
      <c r="BK109" s="139" t="e">
        <f aca="false">U109+AI109+AP109+AW109+BD109</f>
        <v>#VALUE!</v>
      </c>
      <c r="BL109" s="139" t="e">
        <f aca="false">V109+AJ109+AQ109+AX109+BE109</f>
        <v>#VALUE!</v>
      </c>
      <c r="BM109" s="139" t="e">
        <f aca="false">W109+AK109+AR109+AY109+BF109</f>
        <v>#VALUE!</v>
      </c>
      <c r="BN109" s="139" t="e">
        <f aca="false">X109+AL109+AS109+AZ109+BG109</f>
        <v>#VALUE!</v>
      </c>
      <c r="BO109" s="139" t="e">
        <f aca="false">Y109+AM109+AT109+BA109+BH109</f>
        <v>#VALUE!</v>
      </c>
      <c r="BP109" s="150" t="e">
        <f aca="false">Z109+AN109+AU109+BB109+BI109</f>
        <v>#VALUE!</v>
      </c>
      <c r="BQ109" s="517" t="n">
        <f aca="false">AA109+AH109+AV109+BC109+AO109</f>
        <v>4.95</v>
      </c>
      <c r="BR109" s="139" t="e">
        <f aca="false">AB109+AI109+AW109+BD109+AP109</f>
        <v>#VALUE!</v>
      </c>
      <c r="BS109" s="139" t="e">
        <f aca="false">AC109+AJ109+AX109+BE109+AQ109</f>
        <v>#VALUE!</v>
      </c>
      <c r="BT109" s="139" t="e">
        <f aca="false">AD109+AK109+AY109+BF109+AR109</f>
        <v>#VALUE!</v>
      </c>
      <c r="BU109" s="139" t="e">
        <f aca="false">AE109+AL109+AZ109+BG109+AS109</f>
        <v>#VALUE!</v>
      </c>
      <c r="BV109" s="139" t="e">
        <f aca="false">AF109+AM109+BA109+BH109+AT109</f>
        <v>#VALUE!</v>
      </c>
      <c r="BW109" s="150" t="e">
        <f aca="false">AG109+AN109+BB109+BI109+AU109</f>
        <v>#VALUE!</v>
      </c>
      <c r="BX109" s="529" t="s">
        <v>113</v>
      </c>
    </row>
    <row r="110" s="519" customFormat="true" ht="47.25" hidden="false" customHeight="true" outlineLevel="0" collapsed="false">
      <c r="A110" s="146" t="s">
        <v>219</v>
      </c>
      <c r="B110" s="151" t="s">
        <v>287</v>
      </c>
      <c r="C110" s="148" t="s">
        <v>288</v>
      </c>
      <c r="D110" s="514" t="n">
        <v>14.10956</v>
      </c>
      <c r="E110" s="514" t="n">
        <v>14.10956</v>
      </c>
      <c r="F110" s="139"/>
      <c r="G110" s="139"/>
      <c r="H110" s="139"/>
      <c r="I110" s="139"/>
      <c r="J110" s="139"/>
      <c r="K110" s="139"/>
      <c r="L110" s="139"/>
      <c r="M110" s="139"/>
      <c r="N110" s="139"/>
      <c r="O110" s="139"/>
      <c r="P110" s="139"/>
      <c r="Q110" s="139"/>
      <c r="R110" s="139"/>
      <c r="S110" s="139"/>
      <c r="T110" s="514" t="n">
        <v>0</v>
      </c>
      <c r="U110" s="137" t="s">
        <v>117</v>
      </c>
      <c r="V110" s="515" t="s">
        <v>117</v>
      </c>
      <c r="W110" s="515" t="s">
        <v>117</v>
      </c>
      <c r="X110" s="515" t="s">
        <v>117</v>
      </c>
      <c r="Y110" s="515" t="s">
        <v>117</v>
      </c>
      <c r="Z110" s="515" t="s">
        <v>117</v>
      </c>
      <c r="AA110" s="514" t="n">
        <v>0</v>
      </c>
      <c r="AB110" s="139" t="s">
        <v>117</v>
      </c>
      <c r="AC110" s="187" t="s">
        <v>117</v>
      </c>
      <c r="AD110" s="187" t="s">
        <v>117</v>
      </c>
      <c r="AE110" s="187" t="s">
        <v>117</v>
      </c>
      <c r="AF110" s="187" t="s">
        <v>117</v>
      </c>
      <c r="AG110" s="187" t="s">
        <v>117</v>
      </c>
      <c r="AH110" s="137" t="n">
        <v>14.10956</v>
      </c>
      <c r="AI110" s="139" t="s">
        <v>117</v>
      </c>
      <c r="AJ110" s="149" t="n">
        <v>0</v>
      </c>
      <c r="AK110" s="149" t="n">
        <v>0</v>
      </c>
      <c r="AL110" s="149" t="n">
        <v>0</v>
      </c>
      <c r="AM110" s="149" t="n">
        <v>0</v>
      </c>
      <c r="AN110" s="150" t="n">
        <v>4</v>
      </c>
      <c r="AO110" s="137" t="n">
        <v>0</v>
      </c>
      <c r="AP110" s="139" t="s">
        <v>117</v>
      </c>
      <c r="AQ110" s="187" t="s">
        <v>117</v>
      </c>
      <c r="AR110" s="187" t="s">
        <v>117</v>
      </c>
      <c r="AS110" s="187" t="s">
        <v>117</v>
      </c>
      <c r="AT110" s="187" t="s">
        <v>117</v>
      </c>
      <c r="AU110" s="150" t="s">
        <v>117</v>
      </c>
      <c r="AV110" s="137" t="n">
        <v>0</v>
      </c>
      <c r="AW110" s="137" t="s">
        <v>117</v>
      </c>
      <c r="AX110" s="187" t="s">
        <v>117</v>
      </c>
      <c r="AY110" s="187" t="s">
        <v>117</v>
      </c>
      <c r="AZ110" s="187" t="s">
        <v>117</v>
      </c>
      <c r="BA110" s="187" t="s">
        <v>117</v>
      </c>
      <c r="BB110" s="150" t="s">
        <v>117</v>
      </c>
      <c r="BC110" s="137" t="n">
        <v>0</v>
      </c>
      <c r="BD110" s="139" t="s">
        <v>117</v>
      </c>
      <c r="BE110" s="187" t="s">
        <v>117</v>
      </c>
      <c r="BF110" s="187" t="s">
        <v>117</v>
      </c>
      <c r="BG110" s="187" t="s">
        <v>117</v>
      </c>
      <c r="BH110" s="187" t="s">
        <v>117</v>
      </c>
      <c r="BI110" s="150" t="s">
        <v>117</v>
      </c>
      <c r="BJ110" s="517" t="n">
        <f aca="false">T110+AH110+AO110+AV110+BC110</f>
        <v>14.10956</v>
      </c>
      <c r="BK110" s="139" t="e">
        <f aca="false">U110+AI110+AP110+AW110+BD110</f>
        <v>#VALUE!</v>
      </c>
      <c r="BL110" s="139" t="e">
        <f aca="false">V110+AJ110+AQ110+AX110+BE110</f>
        <v>#VALUE!</v>
      </c>
      <c r="BM110" s="139" t="e">
        <f aca="false">W110+AK110+AR110+AY110+BF110</f>
        <v>#VALUE!</v>
      </c>
      <c r="BN110" s="139" t="e">
        <f aca="false">X110+AL110+AS110+AZ110+BG110</f>
        <v>#VALUE!</v>
      </c>
      <c r="BO110" s="139" t="e">
        <f aca="false">Y110+AM110+AT110+BA110+BH110</f>
        <v>#VALUE!</v>
      </c>
      <c r="BP110" s="150" t="e">
        <f aca="false">Z110+AN110+AU110+BB110+BI110</f>
        <v>#VALUE!</v>
      </c>
      <c r="BQ110" s="517" t="n">
        <f aca="false">AA110+AH110+AV110+BC110+AO110</f>
        <v>14.10956</v>
      </c>
      <c r="BR110" s="139" t="e">
        <f aca="false">AB110+AI110+AW110+BD110+AP110</f>
        <v>#VALUE!</v>
      </c>
      <c r="BS110" s="139" t="e">
        <f aca="false">AC110+AJ110+AX110+BE110+AQ110</f>
        <v>#VALUE!</v>
      </c>
      <c r="BT110" s="139" t="e">
        <f aca="false">AD110+AK110+AY110+BF110+AR110</f>
        <v>#VALUE!</v>
      </c>
      <c r="BU110" s="139" t="e">
        <f aca="false">AE110+AL110+AZ110+BG110+AS110</f>
        <v>#VALUE!</v>
      </c>
      <c r="BV110" s="139" t="e">
        <f aca="false">AF110+AM110+BA110+BH110+AT110</f>
        <v>#VALUE!</v>
      </c>
      <c r="BW110" s="150" t="e">
        <f aca="false">AG110+AN110+BB110+BI110+AU110</f>
        <v>#VALUE!</v>
      </c>
      <c r="BX110" s="529" t="s">
        <v>113</v>
      </c>
    </row>
    <row r="111" s="519" customFormat="true" ht="47.25" hidden="false" customHeight="true" outlineLevel="0" collapsed="false">
      <c r="A111" s="146" t="s">
        <v>219</v>
      </c>
      <c r="B111" s="151" t="s">
        <v>289</v>
      </c>
      <c r="C111" s="148" t="s">
        <v>290</v>
      </c>
      <c r="D111" s="514" t="n">
        <v>1.29186</v>
      </c>
      <c r="E111" s="514" t="n">
        <v>1.29186</v>
      </c>
      <c r="F111" s="139"/>
      <c r="G111" s="139"/>
      <c r="H111" s="139"/>
      <c r="I111" s="139"/>
      <c r="J111" s="139"/>
      <c r="K111" s="139"/>
      <c r="L111" s="139"/>
      <c r="M111" s="139"/>
      <c r="N111" s="139"/>
      <c r="O111" s="139"/>
      <c r="P111" s="139"/>
      <c r="Q111" s="139"/>
      <c r="R111" s="139"/>
      <c r="S111" s="139"/>
      <c r="T111" s="514" t="n">
        <v>0</v>
      </c>
      <c r="U111" s="137" t="s">
        <v>117</v>
      </c>
      <c r="V111" s="515" t="s">
        <v>117</v>
      </c>
      <c r="W111" s="515" t="s">
        <v>117</v>
      </c>
      <c r="X111" s="515" t="s">
        <v>117</v>
      </c>
      <c r="Y111" s="515" t="s">
        <v>117</v>
      </c>
      <c r="Z111" s="515" t="s">
        <v>117</v>
      </c>
      <c r="AA111" s="514" t="n">
        <v>0</v>
      </c>
      <c r="AB111" s="139" t="s">
        <v>117</v>
      </c>
      <c r="AC111" s="187" t="s">
        <v>117</v>
      </c>
      <c r="AD111" s="187" t="s">
        <v>117</v>
      </c>
      <c r="AE111" s="187" t="s">
        <v>117</v>
      </c>
      <c r="AF111" s="187" t="s">
        <v>117</v>
      </c>
      <c r="AG111" s="187" t="s">
        <v>117</v>
      </c>
      <c r="AH111" s="137" t="n">
        <v>1.29186</v>
      </c>
      <c r="AI111" s="139" t="s">
        <v>117</v>
      </c>
      <c r="AJ111" s="149" t="n">
        <v>0</v>
      </c>
      <c r="AK111" s="149" t="n">
        <v>0</v>
      </c>
      <c r="AL111" s="149" t="n">
        <v>0</v>
      </c>
      <c r="AM111" s="149" t="n">
        <v>0</v>
      </c>
      <c r="AN111" s="150" t="n">
        <v>2</v>
      </c>
      <c r="AO111" s="137" t="n">
        <v>0</v>
      </c>
      <c r="AP111" s="139" t="s">
        <v>117</v>
      </c>
      <c r="AQ111" s="187" t="s">
        <v>117</v>
      </c>
      <c r="AR111" s="187" t="s">
        <v>117</v>
      </c>
      <c r="AS111" s="187" t="s">
        <v>117</v>
      </c>
      <c r="AT111" s="187" t="s">
        <v>117</v>
      </c>
      <c r="AU111" s="150" t="s">
        <v>117</v>
      </c>
      <c r="AV111" s="137" t="n">
        <v>0</v>
      </c>
      <c r="AW111" s="137" t="s">
        <v>117</v>
      </c>
      <c r="AX111" s="187" t="s">
        <v>117</v>
      </c>
      <c r="AY111" s="187" t="s">
        <v>117</v>
      </c>
      <c r="AZ111" s="187" t="s">
        <v>117</v>
      </c>
      <c r="BA111" s="187" t="s">
        <v>117</v>
      </c>
      <c r="BB111" s="150" t="s">
        <v>117</v>
      </c>
      <c r="BC111" s="137" t="n">
        <v>0</v>
      </c>
      <c r="BD111" s="139" t="s">
        <v>117</v>
      </c>
      <c r="BE111" s="187" t="s">
        <v>117</v>
      </c>
      <c r="BF111" s="187" t="s">
        <v>117</v>
      </c>
      <c r="BG111" s="187" t="s">
        <v>117</v>
      </c>
      <c r="BH111" s="187" t="s">
        <v>117</v>
      </c>
      <c r="BI111" s="150" t="s">
        <v>117</v>
      </c>
      <c r="BJ111" s="517" t="n">
        <f aca="false">T111+AH111+AO111+AV111+BC111</f>
        <v>1.29186</v>
      </c>
      <c r="BK111" s="139" t="e">
        <f aca="false">U111+AI111+AP111+AW111+BD111</f>
        <v>#VALUE!</v>
      </c>
      <c r="BL111" s="139" t="e">
        <f aca="false">V111+AJ111+AQ111+AX111+BE111</f>
        <v>#VALUE!</v>
      </c>
      <c r="BM111" s="139" t="e">
        <f aca="false">W111+AK111+AR111+AY111+BF111</f>
        <v>#VALUE!</v>
      </c>
      <c r="BN111" s="139" t="e">
        <f aca="false">X111+AL111+AS111+AZ111+BG111</f>
        <v>#VALUE!</v>
      </c>
      <c r="BO111" s="139" t="e">
        <f aca="false">Y111+AM111+AT111+BA111+BH111</f>
        <v>#VALUE!</v>
      </c>
      <c r="BP111" s="150" t="e">
        <f aca="false">Z111+AN111+AU111+BB111+BI111</f>
        <v>#VALUE!</v>
      </c>
      <c r="BQ111" s="517" t="n">
        <f aca="false">AA111+AH111+AV111+BC111+AO111</f>
        <v>1.29186</v>
      </c>
      <c r="BR111" s="139" t="e">
        <f aca="false">AB111+AI111+AW111+BD111+AP111</f>
        <v>#VALUE!</v>
      </c>
      <c r="BS111" s="139" t="e">
        <f aca="false">AC111+AJ111+AX111+BE111+AQ111</f>
        <v>#VALUE!</v>
      </c>
      <c r="BT111" s="139" t="e">
        <f aca="false">AD111+AK111+AY111+BF111+AR111</f>
        <v>#VALUE!</v>
      </c>
      <c r="BU111" s="139" t="e">
        <f aca="false">AE111+AL111+AZ111+BG111+AS111</f>
        <v>#VALUE!</v>
      </c>
      <c r="BV111" s="139" t="e">
        <f aca="false">AF111+AM111+BA111+BH111+AT111</f>
        <v>#VALUE!</v>
      </c>
      <c r="BW111" s="150" t="e">
        <f aca="false">AG111+AN111+BB111+BI111+AU111</f>
        <v>#VALUE!</v>
      </c>
      <c r="BX111" s="529" t="s">
        <v>113</v>
      </c>
    </row>
    <row r="112" s="519" customFormat="true" ht="31.5" hidden="false" customHeight="true" outlineLevel="0" collapsed="false">
      <c r="A112" s="146" t="s">
        <v>219</v>
      </c>
      <c r="B112" s="151" t="s">
        <v>291</v>
      </c>
      <c r="C112" s="148" t="s">
        <v>292</v>
      </c>
      <c r="D112" s="514" t="n">
        <v>7.90812</v>
      </c>
      <c r="E112" s="514" t="n">
        <v>7.90812</v>
      </c>
      <c r="F112" s="139"/>
      <c r="G112" s="139"/>
      <c r="H112" s="139"/>
      <c r="I112" s="139"/>
      <c r="J112" s="139"/>
      <c r="K112" s="139"/>
      <c r="L112" s="139"/>
      <c r="M112" s="139"/>
      <c r="N112" s="139"/>
      <c r="O112" s="139"/>
      <c r="P112" s="139"/>
      <c r="Q112" s="139"/>
      <c r="R112" s="139"/>
      <c r="S112" s="139"/>
      <c r="T112" s="514" t="n">
        <v>0</v>
      </c>
      <c r="U112" s="137" t="s">
        <v>117</v>
      </c>
      <c r="V112" s="515" t="s">
        <v>117</v>
      </c>
      <c r="W112" s="515" t="s">
        <v>117</v>
      </c>
      <c r="X112" s="515" t="s">
        <v>117</v>
      </c>
      <c r="Y112" s="515" t="s">
        <v>117</v>
      </c>
      <c r="Z112" s="515" t="s">
        <v>117</v>
      </c>
      <c r="AA112" s="514" t="n">
        <v>0</v>
      </c>
      <c r="AB112" s="139" t="s">
        <v>117</v>
      </c>
      <c r="AC112" s="187" t="s">
        <v>117</v>
      </c>
      <c r="AD112" s="187" t="s">
        <v>117</v>
      </c>
      <c r="AE112" s="187" t="s">
        <v>117</v>
      </c>
      <c r="AF112" s="187" t="s">
        <v>117</v>
      </c>
      <c r="AG112" s="187" t="s">
        <v>117</v>
      </c>
      <c r="AH112" s="137" t="n">
        <v>7.90812</v>
      </c>
      <c r="AI112" s="139" t="s">
        <v>117</v>
      </c>
      <c r="AJ112" s="149" t="n">
        <v>0</v>
      </c>
      <c r="AK112" s="149" t="n">
        <v>0</v>
      </c>
      <c r="AL112" s="149" t="n">
        <v>0</v>
      </c>
      <c r="AM112" s="149" t="n">
        <v>0</v>
      </c>
      <c r="AN112" s="150" t="n">
        <v>1</v>
      </c>
      <c r="AO112" s="137" t="n">
        <v>0</v>
      </c>
      <c r="AP112" s="139" t="s">
        <v>117</v>
      </c>
      <c r="AQ112" s="187" t="s">
        <v>117</v>
      </c>
      <c r="AR112" s="187" t="s">
        <v>117</v>
      </c>
      <c r="AS112" s="187" t="s">
        <v>117</v>
      </c>
      <c r="AT112" s="187" t="s">
        <v>117</v>
      </c>
      <c r="AU112" s="150" t="s">
        <v>117</v>
      </c>
      <c r="AV112" s="137" t="n">
        <v>0</v>
      </c>
      <c r="AW112" s="137" t="s">
        <v>117</v>
      </c>
      <c r="AX112" s="187" t="s">
        <v>117</v>
      </c>
      <c r="AY112" s="187" t="s">
        <v>117</v>
      </c>
      <c r="AZ112" s="187" t="s">
        <v>117</v>
      </c>
      <c r="BA112" s="187" t="s">
        <v>117</v>
      </c>
      <c r="BB112" s="150" t="s">
        <v>117</v>
      </c>
      <c r="BC112" s="137" t="n">
        <v>0</v>
      </c>
      <c r="BD112" s="139" t="s">
        <v>117</v>
      </c>
      <c r="BE112" s="187" t="s">
        <v>117</v>
      </c>
      <c r="BF112" s="187" t="s">
        <v>117</v>
      </c>
      <c r="BG112" s="187" t="s">
        <v>117</v>
      </c>
      <c r="BH112" s="187" t="s">
        <v>117</v>
      </c>
      <c r="BI112" s="150" t="s">
        <v>117</v>
      </c>
      <c r="BJ112" s="517" t="n">
        <f aca="false">T112+AH112+AO112+AV112+BC112</f>
        <v>7.90812</v>
      </c>
      <c r="BK112" s="139" t="e">
        <f aca="false">U112+AI112+AP112+AW112+BD112</f>
        <v>#VALUE!</v>
      </c>
      <c r="BL112" s="139" t="e">
        <f aca="false">V112+AJ112+AQ112+AX112+BE112</f>
        <v>#VALUE!</v>
      </c>
      <c r="BM112" s="139" t="e">
        <f aca="false">W112+AK112+AR112+AY112+BF112</f>
        <v>#VALUE!</v>
      </c>
      <c r="BN112" s="139" t="e">
        <f aca="false">X112+AL112+AS112+AZ112+BG112</f>
        <v>#VALUE!</v>
      </c>
      <c r="BO112" s="139" t="e">
        <f aca="false">Y112+AM112+AT112+BA112+BH112</f>
        <v>#VALUE!</v>
      </c>
      <c r="BP112" s="150" t="e">
        <f aca="false">Z112+AN112+AU112+BB112+BI112</f>
        <v>#VALUE!</v>
      </c>
      <c r="BQ112" s="517" t="n">
        <f aca="false">AA112+AH112+AV112+BC112+AO112</f>
        <v>7.90812</v>
      </c>
      <c r="BR112" s="139" t="e">
        <f aca="false">AB112+AI112+AW112+BD112+AP112</f>
        <v>#VALUE!</v>
      </c>
      <c r="BS112" s="139" t="e">
        <f aca="false">AC112+AJ112+AX112+BE112+AQ112</f>
        <v>#VALUE!</v>
      </c>
      <c r="BT112" s="139" t="e">
        <f aca="false">AD112+AK112+AY112+BF112+AR112</f>
        <v>#VALUE!</v>
      </c>
      <c r="BU112" s="139" t="e">
        <f aca="false">AE112+AL112+AZ112+BG112+AS112</f>
        <v>#VALUE!</v>
      </c>
      <c r="BV112" s="139" t="e">
        <f aca="false">AF112+AM112+BA112+BH112+AT112</f>
        <v>#VALUE!</v>
      </c>
      <c r="BW112" s="150" t="e">
        <f aca="false">AG112+AN112+BB112+BI112+AU112</f>
        <v>#VALUE!</v>
      </c>
      <c r="BX112" s="529" t="s">
        <v>113</v>
      </c>
    </row>
    <row r="113" s="519" customFormat="true" ht="47.25" hidden="false" customHeight="true" outlineLevel="0" collapsed="false">
      <c r="A113" s="146" t="s">
        <v>219</v>
      </c>
      <c r="B113" s="151" t="s">
        <v>293</v>
      </c>
      <c r="C113" s="148" t="s">
        <v>294</v>
      </c>
      <c r="D113" s="514" t="n">
        <v>0.36288</v>
      </c>
      <c r="E113" s="514" t="n">
        <v>0.36288</v>
      </c>
      <c r="F113" s="139"/>
      <c r="G113" s="139"/>
      <c r="H113" s="139"/>
      <c r="I113" s="139"/>
      <c r="J113" s="139"/>
      <c r="K113" s="139"/>
      <c r="L113" s="139"/>
      <c r="M113" s="139"/>
      <c r="N113" s="139"/>
      <c r="O113" s="139"/>
      <c r="P113" s="139"/>
      <c r="Q113" s="139"/>
      <c r="R113" s="139"/>
      <c r="S113" s="139"/>
      <c r="T113" s="514" t="n">
        <v>0</v>
      </c>
      <c r="U113" s="137" t="s">
        <v>117</v>
      </c>
      <c r="V113" s="515" t="s">
        <v>117</v>
      </c>
      <c r="W113" s="515" t="s">
        <v>117</v>
      </c>
      <c r="X113" s="515" t="s">
        <v>117</v>
      </c>
      <c r="Y113" s="515" t="s">
        <v>117</v>
      </c>
      <c r="Z113" s="515" t="s">
        <v>117</v>
      </c>
      <c r="AA113" s="514" t="n">
        <v>0</v>
      </c>
      <c r="AB113" s="139" t="s">
        <v>117</v>
      </c>
      <c r="AC113" s="187" t="s">
        <v>117</v>
      </c>
      <c r="AD113" s="187" t="s">
        <v>117</v>
      </c>
      <c r="AE113" s="187" t="s">
        <v>117</v>
      </c>
      <c r="AF113" s="187" t="s">
        <v>117</v>
      </c>
      <c r="AG113" s="187" t="s">
        <v>117</v>
      </c>
      <c r="AH113" s="137" t="n">
        <v>0.36288</v>
      </c>
      <c r="AI113" s="139" t="s">
        <v>117</v>
      </c>
      <c r="AJ113" s="149" t="n">
        <v>0</v>
      </c>
      <c r="AK113" s="149" t="n">
        <v>0</v>
      </c>
      <c r="AL113" s="149" t="n">
        <v>0</v>
      </c>
      <c r="AM113" s="149" t="n">
        <v>0</v>
      </c>
      <c r="AN113" s="150" t="n">
        <v>14</v>
      </c>
      <c r="AO113" s="137" t="n">
        <v>0</v>
      </c>
      <c r="AP113" s="139" t="s">
        <v>117</v>
      </c>
      <c r="AQ113" s="187" t="s">
        <v>117</v>
      </c>
      <c r="AR113" s="187" t="s">
        <v>117</v>
      </c>
      <c r="AS113" s="187" t="s">
        <v>117</v>
      </c>
      <c r="AT113" s="187" t="s">
        <v>117</v>
      </c>
      <c r="AU113" s="150" t="s">
        <v>117</v>
      </c>
      <c r="AV113" s="137" t="n">
        <v>0</v>
      </c>
      <c r="AW113" s="137" t="s">
        <v>117</v>
      </c>
      <c r="AX113" s="187" t="s">
        <v>117</v>
      </c>
      <c r="AY113" s="187" t="s">
        <v>117</v>
      </c>
      <c r="AZ113" s="187" t="s">
        <v>117</v>
      </c>
      <c r="BA113" s="187" t="s">
        <v>117</v>
      </c>
      <c r="BB113" s="150" t="s">
        <v>117</v>
      </c>
      <c r="BC113" s="137" t="n">
        <v>0</v>
      </c>
      <c r="BD113" s="139" t="s">
        <v>117</v>
      </c>
      <c r="BE113" s="187" t="s">
        <v>117</v>
      </c>
      <c r="BF113" s="187" t="s">
        <v>117</v>
      </c>
      <c r="BG113" s="187" t="s">
        <v>117</v>
      </c>
      <c r="BH113" s="187" t="s">
        <v>117</v>
      </c>
      <c r="BI113" s="150" t="s">
        <v>117</v>
      </c>
      <c r="BJ113" s="517" t="n">
        <f aca="false">T113+AH113+AO113+AV113+BC113</f>
        <v>0.36288</v>
      </c>
      <c r="BK113" s="139" t="e">
        <f aca="false">U113+AI113+AP113+AW113+BD113</f>
        <v>#VALUE!</v>
      </c>
      <c r="BL113" s="139" t="e">
        <f aca="false">V113+AJ113+AQ113+AX113+BE113</f>
        <v>#VALUE!</v>
      </c>
      <c r="BM113" s="139" t="e">
        <f aca="false">W113+AK113+AR113+AY113+BF113</f>
        <v>#VALUE!</v>
      </c>
      <c r="BN113" s="139" t="e">
        <f aca="false">X113+AL113+AS113+AZ113+BG113</f>
        <v>#VALUE!</v>
      </c>
      <c r="BO113" s="139" t="e">
        <f aca="false">Y113+AM113+AT113+BA113+BH113</f>
        <v>#VALUE!</v>
      </c>
      <c r="BP113" s="150" t="e">
        <f aca="false">Z113+AN113+AU113+BB113+BI113</f>
        <v>#VALUE!</v>
      </c>
      <c r="BQ113" s="517" t="n">
        <f aca="false">AA113+AH113+AV113+BC113+AO113</f>
        <v>0.36288</v>
      </c>
      <c r="BR113" s="139" t="e">
        <f aca="false">AB113+AI113+AW113+BD113+AP113</f>
        <v>#VALUE!</v>
      </c>
      <c r="BS113" s="139" t="e">
        <f aca="false">AC113+AJ113+AX113+BE113+AQ113</f>
        <v>#VALUE!</v>
      </c>
      <c r="BT113" s="139" t="e">
        <f aca="false">AD113+AK113+AY113+BF113+AR113</f>
        <v>#VALUE!</v>
      </c>
      <c r="BU113" s="139" t="e">
        <f aca="false">AE113+AL113+AZ113+BG113+AS113</f>
        <v>#VALUE!</v>
      </c>
      <c r="BV113" s="139" t="e">
        <f aca="false">AF113+AM113+BA113+BH113+AT113</f>
        <v>#VALUE!</v>
      </c>
      <c r="BW113" s="150" t="e">
        <f aca="false">AG113+AN113+BB113+BI113+AU113</f>
        <v>#VALUE!</v>
      </c>
      <c r="BX113" s="529" t="s">
        <v>113</v>
      </c>
    </row>
    <row r="114" s="519" customFormat="true" ht="15.75" hidden="false" customHeight="true" outlineLevel="0" collapsed="false">
      <c r="A114" s="146" t="s">
        <v>219</v>
      </c>
      <c r="B114" s="151" t="s">
        <v>295</v>
      </c>
      <c r="C114" s="148" t="s">
        <v>296</v>
      </c>
      <c r="D114" s="514" t="n">
        <v>14</v>
      </c>
      <c r="E114" s="514" t="n">
        <v>14</v>
      </c>
      <c r="F114" s="139"/>
      <c r="G114" s="139"/>
      <c r="H114" s="139"/>
      <c r="I114" s="139"/>
      <c r="J114" s="139"/>
      <c r="K114" s="139"/>
      <c r="L114" s="139"/>
      <c r="M114" s="139"/>
      <c r="N114" s="139"/>
      <c r="O114" s="139"/>
      <c r="P114" s="139"/>
      <c r="Q114" s="139"/>
      <c r="R114" s="139"/>
      <c r="S114" s="139"/>
      <c r="T114" s="514" t="n">
        <v>0</v>
      </c>
      <c r="U114" s="137" t="s">
        <v>117</v>
      </c>
      <c r="V114" s="515" t="s">
        <v>117</v>
      </c>
      <c r="W114" s="515" t="s">
        <v>117</v>
      </c>
      <c r="X114" s="515" t="s">
        <v>117</v>
      </c>
      <c r="Y114" s="515" t="s">
        <v>117</v>
      </c>
      <c r="Z114" s="515" t="s">
        <v>117</v>
      </c>
      <c r="AA114" s="514" t="n">
        <v>0</v>
      </c>
      <c r="AB114" s="139" t="s">
        <v>117</v>
      </c>
      <c r="AC114" s="187" t="s">
        <v>117</v>
      </c>
      <c r="AD114" s="187" t="s">
        <v>117</v>
      </c>
      <c r="AE114" s="187" t="s">
        <v>117</v>
      </c>
      <c r="AF114" s="187" t="s">
        <v>117</v>
      </c>
      <c r="AG114" s="187" t="s">
        <v>117</v>
      </c>
      <c r="AH114" s="137" t="n">
        <v>14</v>
      </c>
      <c r="AI114" s="139" t="s">
        <v>117</v>
      </c>
      <c r="AJ114" s="149" t="n">
        <v>0</v>
      </c>
      <c r="AK114" s="149" t="n">
        <v>0</v>
      </c>
      <c r="AL114" s="149" t="n">
        <v>0</v>
      </c>
      <c r="AM114" s="149" t="n">
        <v>0</v>
      </c>
      <c r="AN114" s="150" t="n">
        <v>1</v>
      </c>
      <c r="AO114" s="137" t="n">
        <v>0</v>
      </c>
      <c r="AP114" s="139" t="s">
        <v>117</v>
      </c>
      <c r="AQ114" s="187" t="s">
        <v>117</v>
      </c>
      <c r="AR114" s="187" t="s">
        <v>117</v>
      </c>
      <c r="AS114" s="187" t="s">
        <v>117</v>
      </c>
      <c r="AT114" s="187" t="s">
        <v>117</v>
      </c>
      <c r="AU114" s="150" t="s">
        <v>117</v>
      </c>
      <c r="AV114" s="137" t="n">
        <v>0</v>
      </c>
      <c r="AW114" s="137" t="s">
        <v>117</v>
      </c>
      <c r="AX114" s="187" t="s">
        <v>117</v>
      </c>
      <c r="AY114" s="187" t="s">
        <v>117</v>
      </c>
      <c r="AZ114" s="187" t="s">
        <v>117</v>
      </c>
      <c r="BA114" s="187" t="s">
        <v>117</v>
      </c>
      <c r="BB114" s="150" t="s">
        <v>117</v>
      </c>
      <c r="BC114" s="137" t="n">
        <v>0</v>
      </c>
      <c r="BD114" s="139" t="s">
        <v>117</v>
      </c>
      <c r="BE114" s="187" t="s">
        <v>117</v>
      </c>
      <c r="BF114" s="187" t="s">
        <v>117</v>
      </c>
      <c r="BG114" s="187" t="s">
        <v>117</v>
      </c>
      <c r="BH114" s="187" t="s">
        <v>117</v>
      </c>
      <c r="BI114" s="150" t="s">
        <v>117</v>
      </c>
      <c r="BJ114" s="517" t="n">
        <f aca="false">T114+AH114+AO114+AV114+BC114</f>
        <v>14</v>
      </c>
      <c r="BK114" s="139" t="e">
        <f aca="false">U114+AI114+AP114+AW114+BD114</f>
        <v>#VALUE!</v>
      </c>
      <c r="BL114" s="139" t="e">
        <f aca="false">V114+AJ114+AQ114+AX114+BE114</f>
        <v>#VALUE!</v>
      </c>
      <c r="BM114" s="139" t="e">
        <f aca="false">W114+AK114+AR114+AY114+BF114</f>
        <v>#VALUE!</v>
      </c>
      <c r="BN114" s="139" t="e">
        <f aca="false">X114+AL114+AS114+AZ114+BG114</f>
        <v>#VALUE!</v>
      </c>
      <c r="BO114" s="139" t="e">
        <f aca="false">Y114+AM114+AT114+BA114+BH114</f>
        <v>#VALUE!</v>
      </c>
      <c r="BP114" s="150" t="e">
        <f aca="false">Z114+AN114+AU114+BB114+BI114</f>
        <v>#VALUE!</v>
      </c>
      <c r="BQ114" s="517" t="n">
        <f aca="false">AA114+AH114+AV114+BC114+AO114</f>
        <v>14</v>
      </c>
      <c r="BR114" s="139" t="e">
        <f aca="false">AB114+AI114+AW114+BD114+AP114</f>
        <v>#VALUE!</v>
      </c>
      <c r="BS114" s="139" t="e">
        <f aca="false">AC114+AJ114+AX114+BE114+AQ114</f>
        <v>#VALUE!</v>
      </c>
      <c r="BT114" s="139" t="e">
        <f aca="false">AD114+AK114+AY114+BF114+AR114</f>
        <v>#VALUE!</v>
      </c>
      <c r="BU114" s="139" t="e">
        <f aca="false">AE114+AL114+AZ114+BG114+AS114</f>
        <v>#VALUE!</v>
      </c>
      <c r="BV114" s="139" t="e">
        <f aca="false">AF114+AM114+BA114+BH114+AT114</f>
        <v>#VALUE!</v>
      </c>
      <c r="BW114" s="150" t="e">
        <f aca="false">AG114+AN114+BB114+BI114+AU114</f>
        <v>#VALUE!</v>
      </c>
      <c r="BX114" s="529" t="s">
        <v>113</v>
      </c>
    </row>
    <row r="115" s="519" customFormat="true" ht="47.25" hidden="false" customHeight="true" outlineLevel="0" collapsed="false">
      <c r="A115" s="146" t="s">
        <v>219</v>
      </c>
      <c r="B115" s="151" t="s">
        <v>297</v>
      </c>
      <c r="C115" s="148" t="s">
        <v>298</v>
      </c>
      <c r="D115" s="514" t="n">
        <v>2.868224</v>
      </c>
      <c r="E115" s="514" t="n">
        <v>2.868224</v>
      </c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39"/>
      <c r="T115" s="514" t="n">
        <v>0</v>
      </c>
      <c r="U115" s="137" t="s">
        <v>117</v>
      </c>
      <c r="V115" s="515" t="s">
        <v>117</v>
      </c>
      <c r="W115" s="515" t="s">
        <v>117</v>
      </c>
      <c r="X115" s="515" t="s">
        <v>117</v>
      </c>
      <c r="Y115" s="515" t="s">
        <v>117</v>
      </c>
      <c r="Z115" s="515" t="s">
        <v>117</v>
      </c>
      <c r="AA115" s="514" t="n">
        <v>0</v>
      </c>
      <c r="AB115" s="139" t="s">
        <v>117</v>
      </c>
      <c r="AC115" s="187" t="s">
        <v>117</v>
      </c>
      <c r="AD115" s="187" t="s">
        <v>117</v>
      </c>
      <c r="AE115" s="187" t="s">
        <v>117</v>
      </c>
      <c r="AF115" s="187" t="s">
        <v>117</v>
      </c>
      <c r="AG115" s="187" t="s">
        <v>117</v>
      </c>
      <c r="AH115" s="137" t="n">
        <v>2.868224</v>
      </c>
      <c r="AI115" s="139" t="s">
        <v>117</v>
      </c>
      <c r="AJ115" s="149" t="n">
        <v>1.6</v>
      </c>
      <c r="AK115" s="149" t="n">
        <v>0</v>
      </c>
      <c r="AL115" s="149" t="n">
        <v>0</v>
      </c>
      <c r="AM115" s="149" t="n">
        <v>0</v>
      </c>
      <c r="AN115" s="150" t="n">
        <v>0</v>
      </c>
      <c r="AO115" s="137" t="n">
        <v>0</v>
      </c>
      <c r="AP115" s="139" t="s">
        <v>117</v>
      </c>
      <c r="AQ115" s="187" t="s">
        <v>117</v>
      </c>
      <c r="AR115" s="187" t="s">
        <v>117</v>
      </c>
      <c r="AS115" s="187" t="s">
        <v>117</v>
      </c>
      <c r="AT115" s="187" t="s">
        <v>117</v>
      </c>
      <c r="AU115" s="150" t="s">
        <v>117</v>
      </c>
      <c r="AV115" s="137" t="n">
        <v>0</v>
      </c>
      <c r="AW115" s="137" t="s">
        <v>117</v>
      </c>
      <c r="AX115" s="187" t="s">
        <v>117</v>
      </c>
      <c r="AY115" s="187" t="s">
        <v>117</v>
      </c>
      <c r="AZ115" s="187" t="s">
        <v>117</v>
      </c>
      <c r="BA115" s="187" t="s">
        <v>117</v>
      </c>
      <c r="BB115" s="150" t="s">
        <v>117</v>
      </c>
      <c r="BC115" s="137" t="n">
        <v>0</v>
      </c>
      <c r="BD115" s="139" t="s">
        <v>117</v>
      </c>
      <c r="BE115" s="187" t="s">
        <v>117</v>
      </c>
      <c r="BF115" s="187" t="s">
        <v>117</v>
      </c>
      <c r="BG115" s="187" t="s">
        <v>117</v>
      </c>
      <c r="BH115" s="187" t="s">
        <v>117</v>
      </c>
      <c r="BI115" s="150" t="s">
        <v>117</v>
      </c>
      <c r="BJ115" s="517" t="n">
        <f aca="false">T115+AH115+AO115+AV115+BC115</f>
        <v>2.868224</v>
      </c>
      <c r="BK115" s="139" t="e">
        <f aca="false">U115+AI115+AP115+AW115+BD115</f>
        <v>#VALUE!</v>
      </c>
      <c r="BL115" s="139" t="e">
        <f aca="false">V115+AJ115+AQ115+AX115+BE115</f>
        <v>#VALUE!</v>
      </c>
      <c r="BM115" s="139" t="e">
        <f aca="false">W115+AK115+AR115+AY115+BF115</f>
        <v>#VALUE!</v>
      </c>
      <c r="BN115" s="139" t="e">
        <f aca="false">X115+AL115+AS115+AZ115+BG115</f>
        <v>#VALUE!</v>
      </c>
      <c r="BO115" s="139" t="e">
        <f aca="false">Y115+AM115+AT115+BA115+BH115</f>
        <v>#VALUE!</v>
      </c>
      <c r="BP115" s="150" t="e">
        <f aca="false">Z115+AN115+AU115+BB115+BI115</f>
        <v>#VALUE!</v>
      </c>
      <c r="BQ115" s="517" t="n">
        <f aca="false">AA115+AH115+AV115+BC115+AO115</f>
        <v>2.868224</v>
      </c>
      <c r="BR115" s="139" t="e">
        <f aca="false">AB115+AI115+AW115+BD115+AP115</f>
        <v>#VALUE!</v>
      </c>
      <c r="BS115" s="139" t="e">
        <f aca="false">AC115+AJ115+AX115+BE115+AQ115</f>
        <v>#VALUE!</v>
      </c>
      <c r="BT115" s="139" t="e">
        <f aca="false">AD115+AK115+AY115+BF115+AR115</f>
        <v>#VALUE!</v>
      </c>
      <c r="BU115" s="139" t="e">
        <f aca="false">AE115+AL115+AZ115+BG115+AS115</f>
        <v>#VALUE!</v>
      </c>
      <c r="BV115" s="139" t="e">
        <f aca="false">AF115+AM115+BA115+BH115+AT115</f>
        <v>#VALUE!</v>
      </c>
      <c r="BW115" s="150" t="e">
        <f aca="false">AG115+AN115+BB115+BI115+AU115</f>
        <v>#VALUE!</v>
      </c>
      <c r="BX115" s="529" t="s">
        <v>113</v>
      </c>
    </row>
    <row r="116" s="519" customFormat="true" ht="31.5" hidden="false" customHeight="true" outlineLevel="0" collapsed="false">
      <c r="A116" s="146" t="s">
        <v>219</v>
      </c>
      <c r="B116" s="151" t="s">
        <v>299</v>
      </c>
      <c r="C116" s="148" t="s">
        <v>300</v>
      </c>
      <c r="D116" s="514" t="n">
        <v>3.680628</v>
      </c>
      <c r="E116" s="514" t="n">
        <v>3.680628</v>
      </c>
      <c r="F116" s="139"/>
      <c r="G116" s="139"/>
      <c r="H116" s="139"/>
      <c r="I116" s="139"/>
      <c r="J116" s="139"/>
      <c r="K116" s="139"/>
      <c r="L116" s="139"/>
      <c r="M116" s="139"/>
      <c r="N116" s="139"/>
      <c r="O116" s="139"/>
      <c r="P116" s="139"/>
      <c r="Q116" s="139"/>
      <c r="R116" s="139"/>
      <c r="S116" s="139"/>
      <c r="T116" s="514" t="n">
        <v>0</v>
      </c>
      <c r="U116" s="137" t="s">
        <v>117</v>
      </c>
      <c r="V116" s="515" t="s">
        <v>117</v>
      </c>
      <c r="W116" s="515" t="s">
        <v>117</v>
      </c>
      <c r="X116" s="515" t="s">
        <v>117</v>
      </c>
      <c r="Y116" s="515" t="s">
        <v>117</v>
      </c>
      <c r="Z116" s="515" t="s">
        <v>117</v>
      </c>
      <c r="AA116" s="514" t="n">
        <v>0</v>
      </c>
      <c r="AB116" s="139" t="s">
        <v>117</v>
      </c>
      <c r="AC116" s="187" t="s">
        <v>117</v>
      </c>
      <c r="AD116" s="187" t="s">
        <v>117</v>
      </c>
      <c r="AE116" s="187" t="s">
        <v>117</v>
      </c>
      <c r="AF116" s="187" t="s">
        <v>117</v>
      </c>
      <c r="AG116" s="187" t="s">
        <v>117</v>
      </c>
      <c r="AH116" s="137" t="n">
        <v>3.680628</v>
      </c>
      <c r="AI116" s="139" t="s">
        <v>117</v>
      </c>
      <c r="AJ116" s="149" t="n">
        <v>1.2</v>
      </c>
      <c r="AK116" s="149" t="n">
        <v>0</v>
      </c>
      <c r="AL116" s="149" t="n">
        <v>0</v>
      </c>
      <c r="AM116" s="149" t="n">
        <v>0</v>
      </c>
      <c r="AN116" s="150" t="n">
        <v>0</v>
      </c>
      <c r="AO116" s="137" t="n">
        <v>0</v>
      </c>
      <c r="AP116" s="139" t="s">
        <v>117</v>
      </c>
      <c r="AQ116" s="187" t="s">
        <v>117</v>
      </c>
      <c r="AR116" s="187" t="s">
        <v>117</v>
      </c>
      <c r="AS116" s="187" t="s">
        <v>117</v>
      </c>
      <c r="AT116" s="187" t="s">
        <v>117</v>
      </c>
      <c r="AU116" s="150" t="s">
        <v>117</v>
      </c>
      <c r="AV116" s="137" t="n">
        <v>0</v>
      </c>
      <c r="AW116" s="137" t="s">
        <v>117</v>
      </c>
      <c r="AX116" s="187" t="s">
        <v>117</v>
      </c>
      <c r="AY116" s="187" t="s">
        <v>117</v>
      </c>
      <c r="AZ116" s="187" t="s">
        <v>117</v>
      </c>
      <c r="BA116" s="187" t="s">
        <v>117</v>
      </c>
      <c r="BB116" s="150" t="s">
        <v>117</v>
      </c>
      <c r="BC116" s="137" t="n">
        <v>0</v>
      </c>
      <c r="BD116" s="139" t="s">
        <v>117</v>
      </c>
      <c r="BE116" s="187" t="s">
        <v>117</v>
      </c>
      <c r="BF116" s="187" t="s">
        <v>117</v>
      </c>
      <c r="BG116" s="187" t="s">
        <v>117</v>
      </c>
      <c r="BH116" s="187" t="s">
        <v>117</v>
      </c>
      <c r="BI116" s="150" t="s">
        <v>117</v>
      </c>
      <c r="BJ116" s="517" t="n">
        <f aca="false">T116+AH116+AO116+AV116+BC116</f>
        <v>3.680628</v>
      </c>
      <c r="BK116" s="139" t="e">
        <f aca="false">U116+AI116+AP116+AW116+BD116</f>
        <v>#VALUE!</v>
      </c>
      <c r="BL116" s="139" t="e">
        <f aca="false">V116+AJ116+AQ116+AX116+BE116</f>
        <v>#VALUE!</v>
      </c>
      <c r="BM116" s="139" t="e">
        <f aca="false">W116+AK116+AR116+AY116+BF116</f>
        <v>#VALUE!</v>
      </c>
      <c r="BN116" s="139" t="e">
        <f aca="false">X116+AL116+AS116+AZ116+BG116</f>
        <v>#VALUE!</v>
      </c>
      <c r="BO116" s="139" t="e">
        <f aca="false">Y116+AM116+AT116+BA116+BH116</f>
        <v>#VALUE!</v>
      </c>
      <c r="BP116" s="150" t="e">
        <f aca="false">Z116+AN116+AU116+BB116+BI116</f>
        <v>#VALUE!</v>
      </c>
      <c r="BQ116" s="517" t="n">
        <f aca="false">AA116+AH116+AV116+BC116+AO116</f>
        <v>3.680628</v>
      </c>
      <c r="BR116" s="139" t="e">
        <f aca="false">AB116+AI116+AW116+BD116+AP116</f>
        <v>#VALUE!</v>
      </c>
      <c r="BS116" s="139" t="e">
        <f aca="false">AC116+AJ116+AX116+BE116+AQ116</f>
        <v>#VALUE!</v>
      </c>
      <c r="BT116" s="139" t="e">
        <f aca="false">AD116+AK116+AY116+BF116+AR116</f>
        <v>#VALUE!</v>
      </c>
      <c r="BU116" s="139" t="e">
        <f aca="false">AE116+AL116+AZ116+BG116+AS116</f>
        <v>#VALUE!</v>
      </c>
      <c r="BV116" s="139" t="e">
        <f aca="false">AF116+AM116+BA116+BH116+AT116</f>
        <v>#VALUE!</v>
      </c>
      <c r="BW116" s="150" t="e">
        <f aca="false">AG116+AN116+BB116+BI116+AU116</f>
        <v>#VALUE!</v>
      </c>
      <c r="BX116" s="529" t="s">
        <v>113</v>
      </c>
    </row>
    <row r="117" s="519" customFormat="true" ht="63" hidden="false" customHeight="true" outlineLevel="0" collapsed="false">
      <c r="A117" s="146" t="s">
        <v>219</v>
      </c>
      <c r="B117" s="152" t="s">
        <v>301</v>
      </c>
      <c r="C117" s="148" t="s">
        <v>302</v>
      </c>
      <c r="D117" s="514" t="n">
        <v>6.56683</v>
      </c>
      <c r="E117" s="514" t="n">
        <v>6.56683</v>
      </c>
      <c r="F117" s="139"/>
      <c r="G117" s="139"/>
      <c r="H117" s="139"/>
      <c r="I117" s="139"/>
      <c r="J117" s="139"/>
      <c r="K117" s="139"/>
      <c r="L117" s="139"/>
      <c r="M117" s="139"/>
      <c r="N117" s="139"/>
      <c r="O117" s="139"/>
      <c r="P117" s="139"/>
      <c r="Q117" s="139"/>
      <c r="R117" s="139"/>
      <c r="S117" s="139"/>
      <c r="T117" s="514" t="n">
        <v>0</v>
      </c>
      <c r="U117" s="137" t="s">
        <v>117</v>
      </c>
      <c r="V117" s="515" t="s">
        <v>117</v>
      </c>
      <c r="W117" s="515" t="s">
        <v>117</v>
      </c>
      <c r="X117" s="515" t="s">
        <v>117</v>
      </c>
      <c r="Y117" s="515" t="s">
        <v>117</v>
      </c>
      <c r="Z117" s="515" t="s">
        <v>117</v>
      </c>
      <c r="AA117" s="514" t="n">
        <v>0</v>
      </c>
      <c r="AB117" s="139" t="s">
        <v>117</v>
      </c>
      <c r="AC117" s="187" t="s">
        <v>117</v>
      </c>
      <c r="AD117" s="187" t="s">
        <v>117</v>
      </c>
      <c r="AE117" s="187" t="s">
        <v>117</v>
      </c>
      <c r="AF117" s="187" t="s">
        <v>117</v>
      </c>
      <c r="AG117" s="187" t="s">
        <v>117</v>
      </c>
      <c r="AH117" s="137" t="n">
        <v>6.56683</v>
      </c>
      <c r="AI117" s="139" t="s">
        <v>117</v>
      </c>
      <c r="AJ117" s="149" t="n">
        <v>4.2</v>
      </c>
      <c r="AK117" s="149" t="n">
        <v>0</v>
      </c>
      <c r="AL117" s="149" t="n">
        <v>0</v>
      </c>
      <c r="AM117" s="149" t="n">
        <v>0</v>
      </c>
      <c r="AN117" s="150" t="n">
        <v>0</v>
      </c>
      <c r="AO117" s="137" t="n">
        <v>0</v>
      </c>
      <c r="AP117" s="139" t="s">
        <v>117</v>
      </c>
      <c r="AQ117" s="187" t="s">
        <v>117</v>
      </c>
      <c r="AR117" s="187" t="s">
        <v>117</v>
      </c>
      <c r="AS117" s="187" t="s">
        <v>117</v>
      </c>
      <c r="AT117" s="187" t="s">
        <v>117</v>
      </c>
      <c r="AU117" s="150" t="s">
        <v>117</v>
      </c>
      <c r="AV117" s="137" t="n">
        <v>0</v>
      </c>
      <c r="AW117" s="137" t="s">
        <v>117</v>
      </c>
      <c r="AX117" s="187" t="s">
        <v>117</v>
      </c>
      <c r="AY117" s="187" t="s">
        <v>117</v>
      </c>
      <c r="AZ117" s="187" t="s">
        <v>117</v>
      </c>
      <c r="BA117" s="187" t="s">
        <v>117</v>
      </c>
      <c r="BB117" s="150" t="s">
        <v>117</v>
      </c>
      <c r="BC117" s="137" t="n">
        <v>0</v>
      </c>
      <c r="BD117" s="139" t="s">
        <v>117</v>
      </c>
      <c r="BE117" s="187" t="s">
        <v>117</v>
      </c>
      <c r="BF117" s="187" t="s">
        <v>117</v>
      </c>
      <c r="BG117" s="187" t="s">
        <v>117</v>
      </c>
      <c r="BH117" s="187" t="s">
        <v>117</v>
      </c>
      <c r="BI117" s="150" t="s">
        <v>117</v>
      </c>
      <c r="BJ117" s="517" t="n">
        <f aca="false">T117+AH117+AO117+AV117+BC117</f>
        <v>6.56683</v>
      </c>
      <c r="BK117" s="139" t="e">
        <f aca="false">U117+AI117+AP117+AW117+BD117</f>
        <v>#VALUE!</v>
      </c>
      <c r="BL117" s="139" t="e">
        <f aca="false">V117+AJ117+AQ117+AX117+BE117</f>
        <v>#VALUE!</v>
      </c>
      <c r="BM117" s="139" t="e">
        <f aca="false">W117+AK117+AR117+AY117+BF117</f>
        <v>#VALUE!</v>
      </c>
      <c r="BN117" s="139" t="e">
        <f aca="false">X117+AL117+AS117+AZ117+BG117</f>
        <v>#VALUE!</v>
      </c>
      <c r="BO117" s="139" t="e">
        <f aca="false">Y117+AM117+AT117+BA117+BH117</f>
        <v>#VALUE!</v>
      </c>
      <c r="BP117" s="150" t="e">
        <f aca="false">Z117+AN117+AU117+BB117+BI117</f>
        <v>#VALUE!</v>
      </c>
      <c r="BQ117" s="517" t="n">
        <f aca="false">AA117+AH117+AV117+BC117+AO117</f>
        <v>6.56683</v>
      </c>
      <c r="BR117" s="139" t="e">
        <f aca="false">AB117+AI117+AW117+BD117+AP117</f>
        <v>#VALUE!</v>
      </c>
      <c r="BS117" s="139" t="e">
        <f aca="false">AC117+AJ117+AX117+BE117+AQ117</f>
        <v>#VALUE!</v>
      </c>
      <c r="BT117" s="139" t="e">
        <f aca="false">AD117+AK117+AY117+BF117+AR117</f>
        <v>#VALUE!</v>
      </c>
      <c r="BU117" s="139" t="e">
        <f aca="false">AE117+AL117+AZ117+BG117+AS117</f>
        <v>#VALUE!</v>
      </c>
      <c r="BV117" s="139" t="e">
        <f aca="false">AF117+AM117+BA117+BH117+AT117</f>
        <v>#VALUE!</v>
      </c>
      <c r="BW117" s="150" t="e">
        <f aca="false">AG117+AN117+BB117+BI117+AU117</f>
        <v>#VALUE!</v>
      </c>
      <c r="BX117" s="529" t="s">
        <v>113</v>
      </c>
    </row>
    <row r="118" s="519" customFormat="true" ht="47.25" hidden="false" customHeight="true" outlineLevel="0" collapsed="false">
      <c r="A118" s="146" t="s">
        <v>219</v>
      </c>
      <c r="B118" s="152" t="s">
        <v>303</v>
      </c>
      <c r="C118" s="148" t="s">
        <v>304</v>
      </c>
      <c r="D118" s="514" t="n">
        <v>7.94218</v>
      </c>
      <c r="E118" s="514" t="n">
        <v>7.94218</v>
      </c>
      <c r="F118" s="139"/>
      <c r="G118" s="139"/>
      <c r="H118" s="139"/>
      <c r="I118" s="139"/>
      <c r="J118" s="139"/>
      <c r="K118" s="139"/>
      <c r="L118" s="139"/>
      <c r="M118" s="139"/>
      <c r="N118" s="139"/>
      <c r="O118" s="139"/>
      <c r="P118" s="139"/>
      <c r="Q118" s="139"/>
      <c r="R118" s="139"/>
      <c r="S118" s="139"/>
      <c r="T118" s="514" t="n">
        <v>0</v>
      </c>
      <c r="U118" s="137" t="s">
        <v>117</v>
      </c>
      <c r="V118" s="515" t="s">
        <v>117</v>
      </c>
      <c r="W118" s="515" t="s">
        <v>117</v>
      </c>
      <c r="X118" s="515" t="s">
        <v>117</v>
      </c>
      <c r="Y118" s="515" t="s">
        <v>117</v>
      </c>
      <c r="Z118" s="515" t="s">
        <v>117</v>
      </c>
      <c r="AA118" s="514" t="n">
        <v>0</v>
      </c>
      <c r="AB118" s="139" t="s">
        <v>117</v>
      </c>
      <c r="AC118" s="187" t="s">
        <v>117</v>
      </c>
      <c r="AD118" s="187" t="s">
        <v>117</v>
      </c>
      <c r="AE118" s="187" t="s">
        <v>117</v>
      </c>
      <c r="AF118" s="187" t="s">
        <v>117</v>
      </c>
      <c r="AG118" s="187" t="s">
        <v>117</v>
      </c>
      <c r="AH118" s="137" t="n">
        <v>7.94218</v>
      </c>
      <c r="AI118" s="139" t="s">
        <v>117</v>
      </c>
      <c r="AJ118" s="149" t="n">
        <v>4</v>
      </c>
      <c r="AK118" s="149" t="n">
        <v>0</v>
      </c>
      <c r="AL118" s="149" t="n">
        <v>0</v>
      </c>
      <c r="AM118" s="149" t="n">
        <v>0</v>
      </c>
      <c r="AN118" s="150" t="n">
        <v>0</v>
      </c>
      <c r="AO118" s="137" t="n">
        <v>0</v>
      </c>
      <c r="AP118" s="139" t="s">
        <v>117</v>
      </c>
      <c r="AQ118" s="187" t="s">
        <v>117</v>
      </c>
      <c r="AR118" s="187" t="s">
        <v>117</v>
      </c>
      <c r="AS118" s="187" t="s">
        <v>117</v>
      </c>
      <c r="AT118" s="187" t="s">
        <v>117</v>
      </c>
      <c r="AU118" s="150" t="s">
        <v>117</v>
      </c>
      <c r="AV118" s="137" t="n">
        <v>0</v>
      </c>
      <c r="AW118" s="137" t="s">
        <v>117</v>
      </c>
      <c r="AX118" s="187" t="s">
        <v>117</v>
      </c>
      <c r="AY118" s="187" t="s">
        <v>117</v>
      </c>
      <c r="AZ118" s="187" t="s">
        <v>117</v>
      </c>
      <c r="BA118" s="187" t="s">
        <v>117</v>
      </c>
      <c r="BB118" s="150" t="s">
        <v>117</v>
      </c>
      <c r="BC118" s="137" t="n">
        <v>0</v>
      </c>
      <c r="BD118" s="139" t="s">
        <v>117</v>
      </c>
      <c r="BE118" s="187" t="s">
        <v>117</v>
      </c>
      <c r="BF118" s="187" t="s">
        <v>117</v>
      </c>
      <c r="BG118" s="187" t="s">
        <v>117</v>
      </c>
      <c r="BH118" s="187" t="s">
        <v>117</v>
      </c>
      <c r="BI118" s="150" t="s">
        <v>117</v>
      </c>
      <c r="BJ118" s="517" t="n">
        <f aca="false">T118+AH118+AO118+AV118+BC118</f>
        <v>7.94218</v>
      </c>
      <c r="BK118" s="139" t="e">
        <f aca="false">U118+AI118+AP118+AW118+BD118</f>
        <v>#VALUE!</v>
      </c>
      <c r="BL118" s="139" t="e">
        <f aca="false">V118+AJ118+AQ118+AX118+BE118</f>
        <v>#VALUE!</v>
      </c>
      <c r="BM118" s="139" t="e">
        <f aca="false">W118+AK118+AR118+AY118+BF118</f>
        <v>#VALUE!</v>
      </c>
      <c r="BN118" s="139" t="e">
        <f aca="false">X118+AL118+AS118+AZ118+BG118</f>
        <v>#VALUE!</v>
      </c>
      <c r="BO118" s="139" t="e">
        <f aca="false">Y118+AM118+AT118+BA118+BH118</f>
        <v>#VALUE!</v>
      </c>
      <c r="BP118" s="150" t="e">
        <f aca="false">Z118+AN118+AU118+BB118+BI118</f>
        <v>#VALUE!</v>
      </c>
      <c r="BQ118" s="517" t="n">
        <f aca="false">AA118+AH118+AV118+BC118+AO118</f>
        <v>7.94218</v>
      </c>
      <c r="BR118" s="139" t="e">
        <f aca="false">AB118+AI118+AW118+BD118+AP118</f>
        <v>#VALUE!</v>
      </c>
      <c r="BS118" s="139" t="e">
        <f aca="false">AC118+AJ118+AX118+BE118+AQ118</f>
        <v>#VALUE!</v>
      </c>
      <c r="BT118" s="139" t="e">
        <f aca="false">AD118+AK118+AY118+BF118+AR118</f>
        <v>#VALUE!</v>
      </c>
      <c r="BU118" s="139" t="e">
        <f aca="false">AE118+AL118+AZ118+BG118+AS118</f>
        <v>#VALUE!</v>
      </c>
      <c r="BV118" s="139" t="e">
        <f aca="false">AF118+AM118+BA118+BH118+AT118</f>
        <v>#VALUE!</v>
      </c>
      <c r="BW118" s="150" t="e">
        <f aca="false">AG118+AN118+BB118+BI118+AU118</f>
        <v>#VALUE!</v>
      </c>
      <c r="BX118" s="529" t="s">
        <v>113</v>
      </c>
    </row>
    <row r="119" s="519" customFormat="true" ht="31.5" hidden="false" customHeight="true" outlineLevel="0" collapsed="false">
      <c r="A119" s="146" t="s">
        <v>219</v>
      </c>
      <c r="B119" s="152" t="s">
        <v>305</v>
      </c>
      <c r="C119" s="148" t="s">
        <v>306</v>
      </c>
      <c r="D119" s="514" t="n">
        <v>13.629735</v>
      </c>
      <c r="E119" s="514" t="n">
        <v>13.629735</v>
      </c>
      <c r="F119" s="139"/>
      <c r="G119" s="139"/>
      <c r="H119" s="139"/>
      <c r="I119" s="139"/>
      <c r="J119" s="139"/>
      <c r="K119" s="139"/>
      <c r="L119" s="139"/>
      <c r="M119" s="139"/>
      <c r="N119" s="139"/>
      <c r="O119" s="139"/>
      <c r="P119" s="139"/>
      <c r="Q119" s="139"/>
      <c r="R119" s="139"/>
      <c r="S119" s="139"/>
      <c r="T119" s="514" t="n">
        <v>0</v>
      </c>
      <c r="U119" s="137" t="s">
        <v>117</v>
      </c>
      <c r="V119" s="515" t="s">
        <v>117</v>
      </c>
      <c r="W119" s="515" t="s">
        <v>117</v>
      </c>
      <c r="X119" s="515" t="s">
        <v>117</v>
      </c>
      <c r="Y119" s="515" t="s">
        <v>117</v>
      </c>
      <c r="Z119" s="515" t="s">
        <v>117</v>
      </c>
      <c r="AA119" s="514" t="n">
        <v>0</v>
      </c>
      <c r="AB119" s="139" t="s">
        <v>117</v>
      </c>
      <c r="AC119" s="187" t="s">
        <v>117</v>
      </c>
      <c r="AD119" s="187" t="s">
        <v>117</v>
      </c>
      <c r="AE119" s="187" t="s">
        <v>117</v>
      </c>
      <c r="AF119" s="187" t="s">
        <v>117</v>
      </c>
      <c r="AG119" s="187" t="s">
        <v>117</v>
      </c>
      <c r="AH119" s="137" t="n">
        <v>13.629735</v>
      </c>
      <c r="AI119" s="139" t="s">
        <v>117</v>
      </c>
      <c r="AJ119" s="149" t="n">
        <v>4.5</v>
      </c>
      <c r="AK119" s="149" t="n">
        <v>0</v>
      </c>
      <c r="AL119" s="149" t="n">
        <v>0</v>
      </c>
      <c r="AM119" s="149" t="n">
        <v>0</v>
      </c>
      <c r="AN119" s="150" t="n">
        <v>0</v>
      </c>
      <c r="AO119" s="137" t="n">
        <v>0</v>
      </c>
      <c r="AP119" s="139" t="s">
        <v>117</v>
      </c>
      <c r="AQ119" s="187" t="s">
        <v>117</v>
      </c>
      <c r="AR119" s="187" t="s">
        <v>117</v>
      </c>
      <c r="AS119" s="187" t="s">
        <v>117</v>
      </c>
      <c r="AT119" s="187" t="s">
        <v>117</v>
      </c>
      <c r="AU119" s="150" t="s">
        <v>117</v>
      </c>
      <c r="AV119" s="137" t="n">
        <v>0</v>
      </c>
      <c r="AW119" s="137" t="s">
        <v>117</v>
      </c>
      <c r="AX119" s="187" t="s">
        <v>117</v>
      </c>
      <c r="AY119" s="187" t="s">
        <v>117</v>
      </c>
      <c r="AZ119" s="187" t="s">
        <v>117</v>
      </c>
      <c r="BA119" s="187" t="s">
        <v>117</v>
      </c>
      <c r="BB119" s="150" t="s">
        <v>117</v>
      </c>
      <c r="BC119" s="137" t="n">
        <v>0</v>
      </c>
      <c r="BD119" s="139" t="s">
        <v>117</v>
      </c>
      <c r="BE119" s="187" t="s">
        <v>117</v>
      </c>
      <c r="BF119" s="187" t="s">
        <v>117</v>
      </c>
      <c r="BG119" s="187" t="s">
        <v>117</v>
      </c>
      <c r="BH119" s="187" t="s">
        <v>117</v>
      </c>
      <c r="BI119" s="150" t="s">
        <v>117</v>
      </c>
      <c r="BJ119" s="517" t="n">
        <f aca="false">T119+AH119+AO119+AV119+BC119</f>
        <v>13.629735</v>
      </c>
      <c r="BK119" s="139" t="e">
        <f aca="false">U119+AI119+AP119+AW119+BD119</f>
        <v>#VALUE!</v>
      </c>
      <c r="BL119" s="139" t="e">
        <f aca="false">V119+AJ119+AQ119+AX119+BE119</f>
        <v>#VALUE!</v>
      </c>
      <c r="BM119" s="139" t="e">
        <f aca="false">W119+AK119+AR119+AY119+BF119</f>
        <v>#VALUE!</v>
      </c>
      <c r="BN119" s="139" t="e">
        <f aca="false">X119+AL119+AS119+AZ119+BG119</f>
        <v>#VALUE!</v>
      </c>
      <c r="BO119" s="139" t="e">
        <f aca="false">Y119+AM119+AT119+BA119+BH119</f>
        <v>#VALUE!</v>
      </c>
      <c r="BP119" s="150" t="e">
        <f aca="false">Z119+AN119+AU119+BB119+BI119</f>
        <v>#VALUE!</v>
      </c>
      <c r="BQ119" s="517" t="n">
        <f aca="false">AA119+AH119+AV119+BC119+AO119</f>
        <v>13.629735</v>
      </c>
      <c r="BR119" s="139" t="e">
        <f aca="false">AB119+AI119+AW119+BD119+AP119</f>
        <v>#VALUE!</v>
      </c>
      <c r="BS119" s="139" t="e">
        <f aca="false">AC119+AJ119+AX119+BE119+AQ119</f>
        <v>#VALUE!</v>
      </c>
      <c r="BT119" s="139" t="e">
        <f aca="false">AD119+AK119+AY119+BF119+AR119</f>
        <v>#VALUE!</v>
      </c>
      <c r="BU119" s="139" t="e">
        <f aca="false">AE119+AL119+AZ119+BG119+AS119</f>
        <v>#VALUE!</v>
      </c>
      <c r="BV119" s="139" t="e">
        <f aca="false">AF119+AM119+BA119+BH119+AT119</f>
        <v>#VALUE!</v>
      </c>
      <c r="BW119" s="150" t="e">
        <f aca="false">AG119+AN119+BB119+BI119+AU119</f>
        <v>#VALUE!</v>
      </c>
      <c r="BX119" s="529" t="s">
        <v>113</v>
      </c>
    </row>
    <row r="120" s="519" customFormat="true" ht="47.25" hidden="false" customHeight="true" outlineLevel="0" collapsed="false">
      <c r="A120" s="146" t="s">
        <v>219</v>
      </c>
      <c r="B120" s="152" t="s">
        <v>307</v>
      </c>
      <c r="C120" s="148" t="s">
        <v>308</v>
      </c>
      <c r="D120" s="514" t="n">
        <v>2.575835</v>
      </c>
      <c r="E120" s="514" t="n">
        <v>2.575835</v>
      </c>
      <c r="F120" s="139"/>
      <c r="G120" s="139"/>
      <c r="H120" s="139"/>
      <c r="I120" s="139"/>
      <c r="J120" s="139"/>
      <c r="K120" s="139"/>
      <c r="L120" s="139"/>
      <c r="M120" s="139"/>
      <c r="N120" s="139"/>
      <c r="O120" s="139"/>
      <c r="P120" s="139"/>
      <c r="Q120" s="139"/>
      <c r="R120" s="139"/>
      <c r="S120" s="139"/>
      <c r="T120" s="514" t="n">
        <v>0</v>
      </c>
      <c r="U120" s="137" t="s">
        <v>117</v>
      </c>
      <c r="V120" s="515" t="s">
        <v>117</v>
      </c>
      <c r="W120" s="515" t="s">
        <v>117</v>
      </c>
      <c r="X120" s="515" t="s">
        <v>117</v>
      </c>
      <c r="Y120" s="515" t="s">
        <v>117</v>
      </c>
      <c r="Z120" s="515" t="s">
        <v>117</v>
      </c>
      <c r="AA120" s="514" t="n">
        <v>0</v>
      </c>
      <c r="AB120" s="139" t="s">
        <v>117</v>
      </c>
      <c r="AC120" s="187" t="s">
        <v>117</v>
      </c>
      <c r="AD120" s="187" t="s">
        <v>117</v>
      </c>
      <c r="AE120" s="187" t="s">
        <v>117</v>
      </c>
      <c r="AF120" s="187" t="s">
        <v>117</v>
      </c>
      <c r="AG120" s="187" t="s">
        <v>117</v>
      </c>
      <c r="AH120" s="137" t="n">
        <v>2.575835</v>
      </c>
      <c r="AI120" s="139" t="s">
        <v>117</v>
      </c>
      <c r="AJ120" s="149" t="n">
        <v>0.5</v>
      </c>
      <c r="AK120" s="149" t="n">
        <v>0</v>
      </c>
      <c r="AL120" s="149" t="n">
        <v>0</v>
      </c>
      <c r="AM120" s="149" t="n">
        <v>0</v>
      </c>
      <c r="AN120" s="150" t="n">
        <v>0</v>
      </c>
      <c r="AO120" s="137" t="n">
        <v>0</v>
      </c>
      <c r="AP120" s="139" t="s">
        <v>117</v>
      </c>
      <c r="AQ120" s="187" t="s">
        <v>117</v>
      </c>
      <c r="AR120" s="187" t="s">
        <v>117</v>
      </c>
      <c r="AS120" s="187" t="s">
        <v>117</v>
      </c>
      <c r="AT120" s="187" t="s">
        <v>117</v>
      </c>
      <c r="AU120" s="150" t="s">
        <v>117</v>
      </c>
      <c r="AV120" s="137" t="n">
        <v>0</v>
      </c>
      <c r="AW120" s="137" t="s">
        <v>117</v>
      </c>
      <c r="AX120" s="187" t="s">
        <v>117</v>
      </c>
      <c r="AY120" s="187" t="s">
        <v>117</v>
      </c>
      <c r="AZ120" s="187" t="s">
        <v>117</v>
      </c>
      <c r="BA120" s="187" t="s">
        <v>117</v>
      </c>
      <c r="BB120" s="150" t="s">
        <v>117</v>
      </c>
      <c r="BC120" s="137" t="n">
        <v>0</v>
      </c>
      <c r="BD120" s="139" t="s">
        <v>117</v>
      </c>
      <c r="BE120" s="187" t="s">
        <v>117</v>
      </c>
      <c r="BF120" s="187" t="s">
        <v>117</v>
      </c>
      <c r="BG120" s="187" t="s">
        <v>117</v>
      </c>
      <c r="BH120" s="187" t="s">
        <v>117</v>
      </c>
      <c r="BI120" s="150" t="s">
        <v>117</v>
      </c>
      <c r="BJ120" s="517" t="n">
        <f aca="false">T120+AH120+AO120+AV120+BC120</f>
        <v>2.575835</v>
      </c>
      <c r="BK120" s="139" t="e">
        <f aca="false">U120+AI120+AP120+AW120+BD120</f>
        <v>#VALUE!</v>
      </c>
      <c r="BL120" s="139" t="e">
        <f aca="false">V120+AJ120+AQ120+AX120+BE120</f>
        <v>#VALUE!</v>
      </c>
      <c r="BM120" s="139" t="e">
        <f aca="false">W120+AK120+AR120+AY120+BF120</f>
        <v>#VALUE!</v>
      </c>
      <c r="BN120" s="139" t="e">
        <f aca="false">X120+AL120+AS120+AZ120+BG120</f>
        <v>#VALUE!</v>
      </c>
      <c r="BO120" s="139" t="e">
        <f aca="false">Y120+AM120+AT120+BA120+BH120</f>
        <v>#VALUE!</v>
      </c>
      <c r="BP120" s="150" t="e">
        <f aca="false">Z120+AN120+AU120+BB120+BI120</f>
        <v>#VALUE!</v>
      </c>
      <c r="BQ120" s="517" t="n">
        <f aca="false">AA120+AH120+AV120+BC120+AO120</f>
        <v>2.575835</v>
      </c>
      <c r="BR120" s="139" t="e">
        <f aca="false">AB120+AI120+AW120+BD120+AP120</f>
        <v>#VALUE!</v>
      </c>
      <c r="BS120" s="139" t="e">
        <f aca="false">AC120+AJ120+AX120+BE120+AQ120</f>
        <v>#VALUE!</v>
      </c>
      <c r="BT120" s="139" t="e">
        <f aca="false">AD120+AK120+AY120+BF120+AR120</f>
        <v>#VALUE!</v>
      </c>
      <c r="BU120" s="139" t="e">
        <f aca="false">AE120+AL120+AZ120+BG120+AS120</f>
        <v>#VALUE!</v>
      </c>
      <c r="BV120" s="139" t="e">
        <f aca="false">AF120+AM120+BA120+BH120+AT120</f>
        <v>#VALUE!</v>
      </c>
      <c r="BW120" s="150" t="e">
        <f aca="false">AG120+AN120+BB120+BI120+AU120</f>
        <v>#VALUE!</v>
      </c>
      <c r="BX120" s="529" t="s">
        <v>113</v>
      </c>
    </row>
    <row r="121" s="519" customFormat="true" ht="47.25" hidden="false" customHeight="true" outlineLevel="0" collapsed="false">
      <c r="A121" s="146" t="s">
        <v>219</v>
      </c>
      <c r="B121" s="151" t="s">
        <v>325</v>
      </c>
      <c r="C121" s="148" t="s">
        <v>326</v>
      </c>
      <c r="D121" s="514" t="n">
        <v>6.434008</v>
      </c>
      <c r="E121" s="514" t="n">
        <v>6.434008</v>
      </c>
      <c r="F121" s="139"/>
      <c r="G121" s="139"/>
      <c r="H121" s="139"/>
      <c r="I121" s="139"/>
      <c r="J121" s="139"/>
      <c r="K121" s="139"/>
      <c r="L121" s="139"/>
      <c r="M121" s="139"/>
      <c r="N121" s="139"/>
      <c r="O121" s="139"/>
      <c r="P121" s="139"/>
      <c r="Q121" s="139"/>
      <c r="R121" s="139"/>
      <c r="S121" s="139"/>
      <c r="T121" s="514" t="n">
        <v>0</v>
      </c>
      <c r="U121" s="137" t="s">
        <v>117</v>
      </c>
      <c r="V121" s="515" t="s">
        <v>117</v>
      </c>
      <c r="W121" s="515" t="s">
        <v>117</v>
      </c>
      <c r="X121" s="515" t="s">
        <v>117</v>
      </c>
      <c r="Y121" s="515" t="s">
        <v>117</v>
      </c>
      <c r="Z121" s="515" t="s">
        <v>117</v>
      </c>
      <c r="AA121" s="514" t="n">
        <v>0</v>
      </c>
      <c r="AB121" s="139" t="s">
        <v>117</v>
      </c>
      <c r="AC121" s="187" t="s">
        <v>117</v>
      </c>
      <c r="AD121" s="187" t="s">
        <v>117</v>
      </c>
      <c r="AE121" s="187" t="s">
        <v>117</v>
      </c>
      <c r="AF121" s="187" t="s">
        <v>117</v>
      </c>
      <c r="AG121" s="187" t="s">
        <v>117</v>
      </c>
      <c r="AH121" s="137" t="n">
        <v>0</v>
      </c>
      <c r="AI121" s="139" t="s">
        <v>117</v>
      </c>
      <c r="AJ121" s="187" t="s">
        <v>117</v>
      </c>
      <c r="AK121" s="187" t="s">
        <v>117</v>
      </c>
      <c r="AL121" s="187" t="s">
        <v>117</v>
      </c>
      <c r="AM121" s="187" t="s">
        <v>117</v>
      </c>
      <c r="AN121" s="150" t="s">
        <v>117</v>
      </c>
      <c r="AO121" s="137" t="n">
        <v>6.434008</v>
      </c>
      <c r="AP121" s="139" t="s">
        <v>117</v>
      </c>
      <c r="AQ121" s="137" t="n">
        <v>0</v>
      </c>
      <c r="AR121" s="506" t="n">
        <v>0</v>
      </c>
      <c r="AS121" s="176" t="n">
        <v>0</v>
      </c>
      <c r="AT121" s="506" t="n">
        <v>0</v>
      </c>
      <c r="AU121" s="188" t="n">
        <v>2</v>
      </c>
      <c r="AV121" s="137" t="n">
        <v>0</v>
      </c>
      <c r="AW121" s="137" t="s">
        <v>117</v>
      </c>
      <c r="AX121" s="187" t="s">
        <v>117</v>
      </c>
      <c r="AY121" s="187" t="s">
        <v>117</v>
      </c>
      <c r="AZ121" s="187" t="s">
        <v>117</v>
      </c>
      <c r="BA121" s="187" t="s">
        <v>117</v>
      </c>
      <c r="BB121" s="150" t="s">
        <v>117</v>
      </c>
      <c r="BC121" s="137" t="n">
        <v>0</v>
      </c>
      <c r="BD121" s="139" t="s">
        <v>117</v>
      </c>
      <c r="BE121" s="187" t="s">
        <v>117</v>
      </c>
      <c r="BF121" s="187" t="s">
        <v>117</v>
      </c>
      <c r="BG121" s="187" t="s">
        <v>117</v>
      </c>
      <c r="BH121" s="187" t="s">
        <v>117</v>
      </c>
      <c r="BI121" s="150" t="s">
        <v>117</v>
      </c>
      <c r="BJ121" s="517" t="n">
        <f aca="false">T121+AH121+AO121+AV121+BC121</f>
        <v>6.434008</v>
      </c>
      <c r="BK121" s="139" t="e">
        <f aca="false">U121+AI121+AP121+AW121+BD121</f>
        <v>#VALUE!</v>
      </c>
      <c r="BL121" s="139" t="e">
        <f aca="false">V121+AJ121+AQ121+AX121+BE121</f>
        <v>#VALUE!</v>
      </c>
      <c r="BM121" s="139" t="e">
        <f aca="false">W121+AK121+AR121+AY121+BF121</f>
        <v>#VALUE!</v>
      </c>
      <c r="BN121" s="139" t="e">
        <f aca="false">X121+AL121+AS121+AZ121+BG121</f>
        <v>#VALUE!</v>
      </c>
      <c r="BO121" s="139" t="e">
        <f aca="false">Y121+AM121+AT121+BA121+BH121</f>
        <v>#VALUE!</v>
      </c>
      <c r="BP121" s="150" t="e">
        <f aca="false">Z121+AN121+AU121+BB121+BI121</f>
        <v>#VALUE!</v>
      </c>
      <c r="BQ121" s="517" t="n">
        <f aca="false">AA121+AH121+AV121+BC121+AO121</f>
        <v>6.434008</v>
      </c>
      <c r="BR121" s="139" t="e">
        <f aca="false">AB121+AI121+AW121+BD121+AP121</f>
        <v>#VALUE!</v>
      </c>
      <c r="BS121" s="139" t="e">
        <f aca="false">AC121+AJ121+AX121+BE121+AQ121</f>
        <v>#VALUE!</v>
      </c>
      <c r="BT121" s="139" t="e">
        <f aca="false">AD121+AK121+AY121+BF121+AR121</f>
        <v>#VALUE!</v>
      </c>
      <c r="BU121" s="139" t="e">
        <f aca="false">AE121+AL121+AZ121+BG121+AS121</f>
        <v>#VALUE!</v>
      </c>
      <c r="BV121" s="139" t="e">
        <f aca="false">AF121+AM121+BA121+BH121+AT121</f>
        <v>#VALUE!</v>
      </c>
      <c r="BW121" s="150" t="e">
        <f aca="false">AG121+AN121+BB121+BI121+AU121</f>
        <v>#VALUE!</v>
      </c>
      <c r="BX121" s="530" t="s">
        <v>113</v>
      </c>
    </row>
    <row r="122" s="519" customFormat="true" ht="31.5" hidden="false" customHeight="true" outlineLevel="0" collapsed="false">
      <c r="A122" s="146" t="s">
        <v>219</v>
      </c>
      <c r="B122" s="151" t="s">
        <v>327</v>
      </c>
      <c r="C122" s="148" t="s">
        <v>328</v>
      </c>
      <c r="D122" s="514" t="n">
        <v>4.126745</v>
      </c>
      <c r="E122" s="514" t="n">
        <v>4.126745</v>
      </c>
      <c r="F122" s="139"/>
      <c r="G122" s="139"/>
      <c r="H122" s="139"/>
      <c r="I122" s="139"/>
      <c r="J122" s="139"/>
      <c r="K122" s="139"/>
      <c r="L122" s="139"/>
      <c r="M122" s="139"/>
      <c r="N122" s="139"/>
      <c r="O122" s="139"/>
      <c r="P122" s="139"/>
      <c r="Q122" s="139"/>
      <c r="R122" s="139"/>
      <c r="S122" s="139"/>
      <c r="T122" s="514" t="n">
        <v>0</v>
      </c>
      <c r="U122" s="137" t="s">
        <v>117</v>
      </c>
      <c r="V122" s="515" t="s">
        <v>117</v>
      </c>
      <c r="W122" s="515" t="s">
        <v>117</v>
      </c>
      <c r="X122" s="515" t="s">
        <v>117</v>
      </c>
      <c r="Y122" s="515" t="s">
        <v>117</v>
      </c>
      <c r="Z122" s="515" t="s">
        <v>117</v>
      </c>
      <c r="AA122" s="514" t="n">
        <v>0</v>
      </c>
      <c r="AB122" s="139" t="s">
        <v>117</v>
      </c>
      <c r="AC122" s="187" t="s">
        <v>117</v>
      </c>
      <c r="AD122" s="187" t="s">
        <v>117</v>
      </c>
      <c r="AE122" s="187" t="s">
        <v>117</v>
      </c>
      <c r="AF122" s="187" t="s">
        <v>117</v>
      </c>
      <c r="AG122" s="187" t="s">
        <v>117</v>
      </c>
      <c r="AH122" s="137" t="n">
        <v>0</v>
      </c>
      <c r="AI122" s="139" t="s">
        <v>117</v>
      </c>
      <c r="AJ122" s="187" t="s">
        <v>117</v>
      </c>
      <c r="AK122" s="187" t="s">
        <v>117</v>
      </c>
      <c r="AL122" s="187" t="s">
        <v>117</v>
      </c>
      <c r="AM122" s="187" t="s">
        <v>117</v>
      </c>
      <c r="AN122" s="150" t="s">
        <v>117</v>
      </c>
      <c r="AO122" s="137" t="n">
        <v>4.126745</v>
      </c>
      <c r="AP122" s="139" t="s">
        <v>117</v>
      </c>
      <c r="AQ122" s="137" t="n">
        <v>5</v>
      </c>
      <c r="AR122" s="506" t="n">
        <v>0</v>
      </c>
      <c r="AS122" s="176" t="n">
        <v>0</v>
      </c>
      <c r="AT122" s="506" t="n">
        <v>0</v>
      </c>
      <c r="AU122" s="188" t="n">
        <v>0</v>
      </c>
      <c r="AV122" s="137" t="n">
        <v>0</v>
      </c>
      <c r="AW122" s="139" t="s">
        <v>117</v>
      </c>
      <c r="AX122" s="187" t="s">
        <v>117</v>
      </c>
      <c r="AY122" s="187" t="s">
        <v>117</v>
      </c>
      <c r="AZ122" s="187" t="s">
        <v>117</v>
      </c>
      <c r="BA122" s="187" t="s">
        <v>117</v>
      </c>
      <c r="BB122" s="150" t="s">
        <v>117</v>
      </c>
      <c r="BC122" s="137" t="n">
        <v>0</v>
      </c>
      <c r="BD122" s="137" t="s">
        <v>117</v>
      </c>
      <c r="BE122" s="187" t="s">
        <v>117</v>
      </c>
      <c r="BF122" s="187" t="s">
        <v>117</v>
      </c>
      <c r="BG122" s="187" t="s">
        <v>117</v>
      </c>
      <c r="BH122" s="187" t="s">
        <v>117</v>
      </c>
      <c r="BI122" s="150" t="s">
        <v>117</v>
      </c>
      <c r="BJ122" s="517" t="n">
        <f aca="false">T122+AH122+AO122+AV122+BC122</f>
        <v>4.126745</v>
      </c>
      <c r="BK122" s="139" t="e">
        <f aca="false">U122+AI122+AP122+AW122+BD122</f>
        <v>#VALUE!</v>
      </c>
      <c r="BL122" s="139" t="e">
        <f aca="false">V122+AJ122+AQ122+AX122+BE122</f>
        <v>#VALUE!</v>
      </c>
      <c r="BM122" s="139" t="e">
        <f aca="false">W122+AK122+AR122+AY122+BF122</f>
        <v>#VALUE!</v>
      </c>
      <c r="BN122" s="139" t="e">
        <f aca="false">X122+AL122+AS122+AZ122+BG122</f>
        <v>#VALUE!</v>
      </c>
      <c r="BO122" s="139" t="e">
        <f aca="false">Y122+AM122+AT122+BA122+BH122</f>
        <v>#VALUE!</v>
      </c>
      <c r="BP122" s="150" t="e">
        <f aca="false">Z122+AN122+AU122+BB122+BI122</f>
        <v>#VALUE!</v>
      </c>
      <c r="BQ122" s="517" t="n">
        <f aca="false">AA122+AH122+AV122+BC122+AO122</f>
        <v>4.126745</v>
      </c>
      <c r="BR122" s="139" t="e">
        <f aca="false">AB122+AI122+AW122+BD122+AP122</f>
        <v>#VALUE!</v>
      </c>
      <c r="BS122" s="139" t="e">
        <f aca="false">AC122+AJ122+AX122+BE122+AQ122</f>
        <v>#VALUE!</v>
      </c>
      <c r="BT122" s="139" t="e">
        <f aca="false">AD122+AK122+AY122+BF122+AR122</f>
        <v>#VALUE!</v>
      </c>
      <c r="BU122" s="139" t="e">
        <f aca="false">AE122+AL122+AZ122+BG122+AS122</f>
        <v>#VALUE!</v>
      </c>
      <c r="BV122" s="139" t="e">
        <f aca="false">AF122+AM122+BA122+BH122+AT122</f>
        <v>#VALUE!</v>
      </c>
      <c r="BW122" s="150" t="e">
        <f aca="false">AG122+AN122+BB122+BI122+AU122</f>
        <v>#VALUE!</v>
      </c>
      <c r="BX122" s="529" t="s">
        <v>113</v>
      </c>
    </row>
    <row r="123" s="519" customFormat="true" ht="47.25" hidden="false" customHeight="true" outlineLevel="0" collapsed="false">
      <c r="A123" s="146" t="s">
        <v>219</v>
      </c>
      <c r="B123" s="151" t="s">
        <v>329</v>
      </c>
      <c r="C123" s="148" t="s">
        <v>330</v>
      </c>
      <c r="D123" s="514" t="n">
        <v>28.23117</v>
      </c>
      <c r="E123" s="514" t="n">
        <v>28.23117</v>
      </c>
      <c r="F123" s="139"/>
      <c r="G123" s="139"/>
      <c r="H123" s="139"/>
      <c r="I123" s="139"/>
      <c r="J123" s="139"/>
      <c r="K123" s="139"/>
      <c r="L123" s="139"/>
      <c r="M123" s="139"/>
      <c r="N123" s="139"/>
      <c r="O123" s="139"/>
      <c r="P123" s="139"/>
      <c r="Q123" s="139"/>
      <c r="R123" s="139"/>
      <c r="S123" s="139"/>
      <c r="T123" s="514" t="n">
        <v>0</v>
      </c>
      <c r="U123" s="137" t="s">
        <v>117</v>
      </c>
      <c r="V123" s="515" t="s">
        <v>117</v>
      </c>
      <c r="W123" s="515" t="s">
        <v>117</v>
      </c>
      <c r="X123" s="515" t="s">
        <v>117</v>
      </c>
      <c r="Y123" s="515" t="s">
        <v>117</v>
      </c>
      <c r="Z123" s="515" t="s">
        <v>117</v>
      </c>
      <c r="AA123" s="514" t="n">
        <v>0</v>
      </c>
      <c r="AB123" s="139" t="s">
        <v>117</v>
      </c>
      <c r="AC123" s="187" t="s">
        <v>117</v>
      </c>
      <c r="AD123" s="187" t="s">
        <v>117</v>
      </c>
      <c r="AE123" s="187" t="s">
        <v>117</v>
      </c>
      <c r="AF123" s="187" t="s">
        <v>117</v>
      </c>
      <c r="AG123" s="187" t="s">
        <v>117</v>
      </c>
      <c r="AH123" s="137" t="n">
        <v>0</v>
      </c>
      <c r="AI123" s="139" t="s">
        <v>117</v>
      </c>
      <c r="AJ123" s="187" t="s">
        <v>117</v>
      </c>
      <c r="AK123" s="187" t="s">
        <v>117</v>
      </c>
      <c r="AL123" s="187" t="s">
        <v>117</v>
      </c>
      <c r="AM123" s="187" t="s">
        <v>117</v>
      </c>
      <c r="AN123" s="150" t="s">
        <v>117</v>
      </c>
      <c r="AO123" s="137" t="n">
        <v>28.23117</v>
      </c>
      <c r="AP123" s="139" t="s">
        <v>117</v>
      </c>
      <c r="AQ123" s="137" t="n">
        <v>0</v>
      </c>
      <c r="AR123" s="506" t="n">
        <v>0</v>
      </c>
      <c r="AS123" s="176" t="n">
        <v>0</v>
      </c>
      <c r="AT123" s="506" t="n">
        <v>0</v>
      </c>
      <c r="AU123" s="188" t="n">
        <v>8</v>
      </c>
      <c r="AV123" s="137" t="n">
        <v>0</v>
      </c>
      <c r="AW123" s="139" t="s">
        <v>117</v>
      </c>
      <c r="AX123" s="187" t="s">
        <v>117</v>
      </c>
      <c r="AY123" s="187" t="s">
        <v>117</v>
      </c>
      <c r="AZ123" s="187" t="s">
        <v>117</v>
      </c>
      <c r="BA123" s="187" t="s">
        <v>117</v>
      </c>
      <c r="BB123" s="150" t="s">
        <v>117</v>
      </c>
      <c r="BC123" s="137" t="n">
        <v>0</v>
      </c>
      <c r="BD123" s="137" t="s">
        <v>117</v>
      </c>
      <c r="BE123" s="187" t="s">
        <v>117</v>
      </c>
      <c r="BF123" s="187" t="s">
        <v>117</v>
      </c>
      <c r="BG123" s="187" t="s">
        <v>117</v>
      </c>
      <c r="BH123" s="187" t="s">
        <v>117</v>
      </c>
      <c r="BI123" s="150" t="s">
        <v>117</v>
      </c>
      <c r="BJ123" s="517" t="n">
        <f aca="false">T123+AH123+AO123+AV123+BC123</f>
        <v>28.23117</v>
      </c>
      <c r="BK123" s="139" t="e">
        <f aca="false">U123+AI123+AP123+AW123+BD123</f>
        <v>#VALUE!</v>
      </c>
      <c r="BL123" s="139" t="e">
        <f aca="false">V123+AJ123+AQ123+AX123+BE123</f>
        <v>#VALUE!</v>
      </c>
      <c r="BM123" s="139" t="e">
        <f aca="false">W123+AK123+AR123+AY123+BF123</f>
        <v>#VALUE!</v>
      </c>
      <c r="BN123" s="139" t="e">
        <f aca="false">X123+AL123+AS123+AZ123+BG123</f>
        <v>#VALUE!</v>
      </c>
      <c r="BO123" s="139" t="e">
        <f aca="false">Y123+AM123+AT123+BA123+BH123</f>
        <v>#VALUE!</v>
      </c>
      <c r="BP123" s="150" t="e">
        <f aca="false">Z123+AN123+AU123+BB123+BI123</f>
        <v>#VALUE!</v>
      </c>
      <c r="BQ123" s="517" t="n">
        <f aca="false">AA123+AH123+AV123+BC123+AO123</f>
        <v>28.23117</v>
      </c>
      <c r="BR123" s="139" t="e">
        <f aca="false">AB123+AI123+AW123+BD123+AP123</f>
        <v>#VALUE!</v>
      </c>
      <c r="BS123" s="139" t="e">
        <f aca="false">AC123+AJ123+AX123+BE123+AQ123</f>
        <v>#VALUE!</v>
      </c>
      <c r="BT123" s="139" t="e">
        <f aca="false">AD123+AK123+AY123+BF123+AR123</f>
        <v>#VALUE!</v>
      </c>
      <c r="BU123" s="139" t="e">
        <f aca="false">AE123+AL123+AZ123+BG123+AS123</f>
        <v>#VALUE!</v>
      </c>
      <c r="BV123" s="139" t="e">
        <f aca="false">AF123+AM123+BA123+BH123+AT123</f>
        <v>#VALUE!</v>
      </c>
      <c r="BW123" s="150" t="e">
        <f aca="false">AG123+AN123+BB123+BI123+AU123</f>
        <v>#VALUE!</v>
      </c>
      <c r="BX123" s="529" t="s">
        <v>113</v>
      </c>
    </row>
    <row r="124" s="519" customFormat="true" ht="31.5" hidden="false" customHeight="true" outlineLevel="0" collapsed="false">
      <c r="A124" s="146" t="s">
        <v>219</v>
      </c>
      <c r="B124" s="151" t="s">
        <v>331</v>
      </c>
      <c r="C124" s="148" t="s">
        <v>332</v>
      </c>
      <c r="D124" s="514" t="n">
        <v>1.93862</v>
      </c>
      <c r="E124" s="514" t="n">
        <v>1.93862</v>
      </c>
      <c r="F124" s="139"/>
      <c r="G124" s="139"/>
      <c r="H124" s="139"/>
      <c r="I124" s="139"/>
      <c r="J124" s="139"/>
      <c r="K124" s="139"/>
      <c r="L124" s="139"/>
      <c r="M124" s="139"/>
      <c r="N124" s="139"/>
      <c r="O124" s="139"/>
      <c r="P124" s="139"/>
      <c r="Q124" s="139"/>
      <c r="R124" s="139"/>
      <c r="S124" s="139"/>
      <c r="T124" s="514" t="n">
        <v>0</v>
      </c>
      <c r="U124" s="137" t="s">
        <v>117</v>
      </c>
      <c r="V124" s="515" t="s">
        <v>117</v>
      </c>
      <c r="W124" s="515" t="s">
        <v>117</v>
      </c>
      <c r="X124" s="515" t="s">
        <v>117</v>
      </c>
      <c r="Y124" s="515" t="s">
        <v>117</v>
      </c>
      <c r="Z124" s="515" t="s">
        <v>117</v>
      </c>
      <c r="AA124" s="514" t="n">
        <v>0</v>
      </c>
      <c r="AB124" s="139" t="s">
        <v>117</v>
      </c>
      <c r="AC124" s="187" t="s">
        <v>117</v>
      </c>
      <c r="AD124" s="187" t="s">
        <v>117</v>
      </c>
      <c r="AE124" s="187" t="s">
        <v>117</v>
      </c>
      <c r="AF124" s="187" t="s">
        <v>117</v>
      </c>
      <c r="AG124" s="187" t="s">
        <v>117</v>
      </c>
      <c r="AH124" s="137" t="n">
        <v>0</v>
      </c>
      <c r="AI124" s="139" t="s">
        <v>117</v>
      </c>
      <c r="AJ124" s="187" t="s">
        <v>117</v>
      </c>
      <c r="AK124" s="187" t="s">
        <v>117</v>
      </c>
      <c r="AL124" s="187" t="s">
        <v>117</v>
      </c>
      <c r="AM124" s="187" t="s">
        <v>117</v>
      </c>
      <c r="AN124" s="150" t="s">
        <v>117</v>
      </c>
      <c r="AO124" s="137" t="n">
        <v>1.93862</v>
      </c>
      <c r="AP124" s="139" t="s">
        <v>117</v>
      </c>
      <c r="AQ124" s="137" t="n">
        <v>0</v>
      </c>
      <c r="AR124" s="506" t="n">
        <v>0</v>
      </c>
      <c r="AS124" s="176" t="n">
        <v>0</v>
      </c>
      <c r="AT124" s="506" t="n">
        <v>0</v>
      </c>
      <c r="AU124" s="188" t="n">
        <v>3</v>
      </c>
      <c r="AV124" s="137" t="n">
        <v>0</v>
      </c>
      <c r="AW124" s="139" t="s">
        <v>117</v>
      </c>
      <c r="AX124" s="187" t="s">
        <v>117</v>
      </c>
      <c r="AY124" s="187" t="s">
        <v>117</v>
      </c>
      <c r="AZ124" s="187" t="s">
        <v>117</v>
      </c>
      <c r="BA124" s="187" t="s">
        <v>117</v>
      </c>
      <c r="BB124" s="150" t="s">
        <v>117</v>
      </c>
      <c r="BC124" s="137" t="n">
        <v>0</v>
      </c>
      <c r="BD124" s="137" t="s">
        <v>117</v>
      </c>
      <c r="BE124" s="187" t="s">
        <v>117</v>
      </c>
      <c r="BF124" s="187" t="s">
        <v>117</v>
      </c>
      <c r="BG124" s="187" t="s">
        <v>117</v>
      </c>
      <c r="BH124" s="187" t="s">
        <v>117</v>
      </c>
      <c r="BI124" s="150" t="s">
        <v>117</v>
      </c>
      <c r="BJ124" s="517" t="n">
        <f aca="false">T124+AH124+AO124+AV124+BC124</f>
        <v>1.93862</v>
      </c>
      <c r="BK124" s="139" t="e">
        <f aca="false">U124+AI124+AP124+AW124+BD124</f>
        <v>#VALUE!</v>
      </c>
      <c r="BL124" s="139" t="e">
        <f aca="false">V124+AJ124+AQ124+AX124+BE124</f>
        <v>#VALUE!</v>
      </c>
      <c r="BM124" s="139" t="e">
        <f aca="false">W124+AK124+AR124+AY124+BF124</f>
        <v>#VALUE!</v>
      </c>
      <c r="BN124" s="139" t="e">
        <f aca="false">X124+AL124+AS124+AZ124+BG124</f>
        <v>#VALUE!</v>
      </c>
      <c r="BO124" s="139" t="e">
        <f aca="false">Y124+AM124+AT124+BA124+BH124</f>
        <v>#VALUE!</v>
      </c>
      <c r="BP124" s="150" t="e">
        <f aca="false">Z124+AN124+AU124+BB124+BI124</f>
        <v>#VALUE!</v>
      </c>
      <c r="BQ124" s="517" t="n">
        <f aca="false">AA124+AH124+AV124+BC124+AO124</f>
        <v>1.93862</v>
      </c>
      <c r="BR124" s="139" t="e">
        <f aca="false">AB124+AI124+AW124+BD124+AP124</f>
        <v>#VALUE!</v>
      </c>
      <c r="BS124" s="139" t="e">
        <f aca="false">AC124+AJ124+AX124+BE124+AQ124</f>
        <v>#VALUE!</v>
      </c>
      <c r="BT124" s="139" t="e">
        <f aca="false">AD124+AK124+AY124+BF124+AR124</f>
        <v>#VALUE!</v>
      </c>
      <c r="BU124" s="139" t="e">
        <f aca="false">AE124+AL124+AZ124+BG124+AS124</f>
        <v>#VALUE!</v>
      </c>
      <c r="BV124" s="139" t="e">
        <f aca="false">AF124+AM124+BA124+BH124+AT124</f>
        <v>#VALUE!</v>
      </c>
      <c r="BW124" s="150" t="e">
        <f aca="false">AG124+AN124+BB124+BI124+AU124</f>
        <v>#VALUE!</v>
      </c>
      <c r="BX124" s="529" t="s">
        <v>113</v>
      </c>
    </row>
    <row r="125" s="519" customFormat="true" ht="63" hidden="false" customHeight="true" outlineLevel="0" collapsed="false">
      <c r="A125" s="146" t="s">
        <v>219</v>
      </c>
      <c r="B125" s="151" t="s">
        <v>333</v>
      </c>
      <c r="C125" s="148" t="s">
        <v>334</v>
      </c>
      <c r="D125" s="514" t="n">
        <v>0.23337</v>
      </c>
      <c r="E125" s="514" t="n">
        <v>0.23337</v>
      </c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T125" s="514" t="n">
        <v>0</v>
      </c>
      <c r="U125" s="137" t="s">
        <v>117</v>
      </c>
      <c r="V125" s="515" t="s">
        <v>117</v>
      </c>
      <c r="W125" s="515" t="s">
        <v>117</v>
      </c>
      <c r="X125" s="515" t="s">
        <v>117</v>
      </c>
      <c r="Y125" s="515" t="s">
        <v>117</v>
      </c>
      <c r="Z125" s="515" t="s">
        <v>117</v>
      </c>
      <c r="AA125" s="514" t="n">
        <v>0</v>
      </c>
      <c r="AB125" s="139" t="s">
        <v>117</v>
      </c>
      <c r="AC125" s="187" t="s">
        <v>117</v>
      </c>
      <c r="AD125" s="187" t="s">
        <v>117</v>
      </c>
      <c r="AE125" s="187" t="s">
        <v>117</v>
      </c>
      <c r="AF125" s="187" t="s">
        <v>117</v>
      </c>
      <c r="AG125" s="187" t="s">
        <v>117</v>
      </c>
      <c r="AH125" s="137" t="n">
        <v>0</v>
      </c>
      <c r="AI125" s="139" t="s">
        <v>117</v>
      </c>
      <c r="AJ125" s="187" t="s">
        <v>117</v>
      </c>
      <c r="AK125" s="187" t="s">
        <v>117</v>
      </c>
      <c r="AL125" s="187" t="s">
        <v>117</v>
      </c>
      <c r="AM125" s="187" t="s">
        <v>117</v>
      </c>
      <c r="AN125" s="150" t="s">
        <v>117</v>
      </c>
      <c r="AO125" s="137" t="n">
        <v>0.23337</v>
      </c>
      <c r="AP125" s="139" t="s">
        <v>117</v>
      </c>
      <c r="AQ125" s="137" t="n">
        <v>0</v>
      </c>
      <c r="AR125" s="506" t="n">
        <v>0</v>
      </c>
      <c r="AS125" s="176" t="n">
        <v>0</v>
      </c>
      <c r="AT125" s="506" t="n">
        <v>0</v>
      </c>
      <c r="AU125" s="188" t="n">
        <v>9</v>
      </c>
      <c r="AV125" s="137" t="n">
        <v>0</v>
      </c>
      <c r="AW125" s="139" t="s">
        <v>117</v>
      </c>
      <c r="AX125" s="187" t="s">
        <v>117</v>
      </c>
      <c r="AY125" s="187" t="s">
        <v>117</v>
      </c>
      <c r="AZ125" s="187" t="s">
        <v>117</v>
      </c>
      <c r="BA125" s="187" t="s">
        <v>117</v>
      </c>
      <c r="BB125" s="150" t="s">
        <v>117</v>
      </c>
      <c r="BC125" s="137" t="n">
        <v>0</v>
      </c>
      <c r="BD125" s="137" t="s">
        <v>117</v>
      </c>
      <c r="BE125" s="187" t="s">
        <v>117</v>
      </c>
      <c r="BF125" s="187" t="s">
        <v>117</v>
      </c>
      <c r="BG125" s="187" t="s">
        <v>117</v>
      </c>
      <c r="BH125" s="187" t="s">
        <v>117</v>
      </c>
      <c r="BI125" s="150" t="s">
        <v>117</v>
      </c>
      <c r="BJ125" s="517" t="n">
        <f aca="false">T125+AH125+AO125+AV125+BC125</f>
        <v>0.23337</v>
      </c>
      <c r="BK125" s="139" t="e">
        <f aca="false">U125+AI125+AP125+AW125+BD125</f>
        <v>#VALUE!</v>
      </c>
      <c r="BL125" s="139" t="e">
        <f aca="false">V125+AJ125+AQ125+AX125+BE125</f>
        <v>#VALUE!</v>
      </c>
      <c r="BM125" s="139" t="e">
        <f aca="false">W125+AK125+AR125+AY125+BF125</f>
        <v>#VALUE!</v>
      </c>
      <c r="BN125" s="139" t="e">
        <f aca="false">X125+AL125+AS125+AZ125+BG125</f>
        <v>#VALUE!</v>
      </c>
      <c r="BO125" s="139" t="e">
        <f aca="false">Y125+AM125+AT125+BA125+BH125</f>
        <v>#VALUE!</v>
      </c>
      <c r="BP125" s="150" t="e">
        <f aca="false">Z125+AN125+AU125+BB125+BI125</f>
        <v>#VALUE!</v>
      </c>
      <c r="BQ125" s="517" t="n">
        <f aca="false">AA125+AH125+AV125+BC125+AO125</f>
        <v>0.23337</v>
      </c>
      <c r="BR125" s="139" t="e">
        <f aca="false">AB125+AI125+AW125+BD125+AP125</f>
        <v>#VALUE!</v>
      </c>
      <c r="BS125" s="139" t="e">
        <f aca="false">AC125+AJ125+AX125+BE125+AQ125</f>
        <v>#VALUE!</v>
      </c>
      <c r="BT125" s="139" t="e">
        <f aca="false">AD125+AK125+AY125+BF125+AR125</f>
        <v>#VALUE!</v>
      </c>
      <c r="BU125" s="139" t="e">
        <f aca="false">AE125+AL125+AZ125+BG125+AS125</f>
        <v>#VALUE!</v>
      </c>
      <c r="BV125" s="139" t="e">
        <f aca="false">AF125+AM125+BA125+BH125+AT125</f>
        <v>#VALUE!</v>
      </c>
      <c r="BW125" s="150" t="e">
        <f aca="false">AG125+AN125+BB125+BI125+AU125</f>
        <v>#VALUE!</v>
      </c>
      <c r="BX125" s="529" t="s">
        <v>113</v>
      </c>
    </row>
    <row r="126" s="519" customFormat="true" ht="15.75" hidden="false" customHeight="true" outlineLevel="0" collapsed="false">
      <c r="A126" s="146" t="s">
        <v>219</v>
      </c>
      <c r="B126" s="151" t="s">
        <v>295</v>
      </c>
      <c r="C126" s="148" t="s">
        <v>335</v>
      </c>
      <c r="D126" s="514" t="n">
        <v>15</v>
      </c>
      <c r="E126" s="514" t="n">
        <v>15</v>
      </c>
      <c r="F126" s="139"/>
      <c r="G126" s="139"/>
      <c r="H126" s="139"/>
      <c r="I126" s="139"/>
      <c r="J126" s="139"/>
      <c r="K126" s="139"/>
      <c r="L126" s="139"/>
      <c r="M126" s="139"/>
      <c r="N126" s="139"/>
      <c r="O126" s="139"/>
      <c r="P126" s="139"/>
      <c r="Q126" s="139"/>
      <c r="R126" s="139"/>
      <c r="S126" s="139"/>
      <c r="T126" s="514" t="n">
        <v>0</v>
      </c>
      <c r="U126" s="137" t="s">
        <v>117</v>
      </c>
      <c r="V126" s="515" t="s">
        <v>117</v>
      </c>
      <c r="W126" s="515" t="s">
        <v>117</v>
      </c>
      <c r="X126" s="515" t="s">
        <v>117</v>
      </c>
      <c r="Y126" s="515" t="s">
        <v>117</v>
      </c>
      <c r="Z126" s="515" t="s">
        <v>117</v>
      </c>
      <c r="AA126" s="514" t="n">
        <v>0</v>
      </c>
      <c r="AB126" s="139" t="s">
        <v>117</v>
      </c>
      <c r="AC126" s="187" t="s">
        <v>117</v>
      </c>
      <c r="AD126" s="187" t="s">
        <v>117</v>
      </c>
      <c r="AE126" s="187" t="s">
        <v>117</v>
      </c>
      <c r="AF126" s="187" t="s">
        <v>117</v>
      </c>
      <c r="AG126" s="187" t="s">
        <v>117</v>
      </c>
      <c r="AH126" s="137" t="n">
        <v>0</v>
      </c>
      <c r="AI126" s="139" t="s">
        <v>117</v>
      </c>
      <c r="AJ126" s="187" t="s">
        <v>117</v>
      </c>
      <c r="AK126" s="187" t="s">
        <v>117</v>
      </c>
      <c r="AL126" s="187" t="s">
        <v>117</v>
      </c>
      <c r="AM126" s="187" t="s">
        <v>117</v>
      </c>
      <c r="AN126" s="150" t="s">
        <v>117</v>
      </c>
      <c r="AO126" s="137" t="n">
        <v>15</v>
      </c>
      <c r="AP126" s="139" t="s">
        <v>117</v>
      </c>
      <c r="AQ126" s="137" t="n">
        <v>0</v>
      </c>
      <c r="AR126" s="506" t="n">
        <v>0</v>
      </c>
      <c r="AS126" s="176" t="n">
        <v>0</v>
      </c>
      <c r="AT126" s="506" t="n">
        <v>0</v>
      </c>
      <c r="AU126" s="188" t="n">
        <v>1</v>
      </c>
      <c r="AV126" s="137" t="n">
        <v>0</v>
      </c>
      <c r="AW126" s="139" t="s">
        <v>117</v>
      </c>
      <c r="AX126" s="187" t="s">
        <v>117</v>
      </c>
      <c r="AY126" s="187" t="s">
        <v>117</v>
      </c>
      <c r="AZ126" s="187" t="s">
        <v>117</v>
      </c>
      <c r="BA126" s="187" t="s">
        <v>117</v>
      </c>
      <c r="BB126" s="150" t="s">
        <v>117</v>
      </c>
      <c r="BC126" s="137" t="n">
        <v>0</v>
      </c>
      <c r="BD126" s="137" t="s">
        <v>117</v>
      </c>
      <c r="BE126" s="187" t="s">
        <v>117</v>
      </c>
      <c r="BF126" s="187" t="s">
        <v>117</v>
      </c>
      <c r="BG126" s="187" t="s">
        <v>117</v>
      </c>
      <c r="BH126" s="187" t="s">
        <v>117</v>
      </c>
      <c r="BI126" s="150" t="s">
        <v>117</v>
      </c>
      <c r="BJ126" s="517" t="n">
        <f aca="false">T126+AH126+AO126+AV126+BC126</f>
        <v>15</v>
      </c>
      <c r="BK126" s="139" t="e">
        <f aca="false">U126+AI126+AP126+AW126+BD126</f>
        <v>#VALUE!</v>
      </c>
      <c r="BL126" s="139" t="e">
        <f aca="false">V126+AJ126+AQ126+AX126+BE126</f>
        <v>#VALUE!</v>
      </c>
      <c r="BM126" s="139" t="e">
        <f aca="false">W126+AK126+AR126+AY126+BF126</f>
        <v>#VALUE!</v>
      </c>
      <c r="BN126" s="139" t="e">
        <f aca="false">X126+AL126+AS126+AZ126+BG126</f>
        <v>#VALUE!</v>
      </c>
      <c r="BO126" s="139" t="e">
        <f aca="false">Y126+AM126+AT126+BA126+BH126</f>
        <v>#VALUE!</v>
      </c>
      <c r="BP126" s="150" t="e">
        <f aca="false">Z126+AN126+AU126+BB126+BI126</f>
        <v>#VALUE!</v>
      </c>
      <c r="BQ126" s="517" t="n">
        <f aca="false">AA126+AH126+AV126+BC126+AO126</f>
        <v>15</v>
      </c>
      <c r="BR126" s="139" t="e">
        <f aca="false">AB126+AI126+AW126+BD126+AP126</f>
        <v>#VALUE!</v>
      </c>
      <c r="BS126" s="139" t="e">
        <f aca="false">AC126+AJ126+AX126+BE126+AQ126</f>
        <v>#VALUE!</v>
      </c>
      <c r="BT126" s="139" t="e">
        <f aca="false">AD126+AK126+AY126+BF126+AR126</f>
        <v>#VALUE!</v>
      </c>
      <c r="BU126" s="139" t="e">
        <f aca="false">AE126+AL126+AZ126+BG126+AS126</f>
        <v>#VALUE!</v>
      </c>
      <c r="BV126" s="139" t="e">
        <f aca="false">AF126+AM126+BA126+BH126+AT126</f>
        <v>#VALUE!</v>
      </c>
      <c r="BW126" s="150" t="e">
        <f aca="false">AG126+AN126+BB126+BI126+AU126</f>
        <v>#VALUE!</v>
      </c>
      <c r="BX126" s="529" t="s">
        <v>113</v>
      </c>
    </row>
    <row r="127" s="519" customFormat="true" ht="63" hidden="false" customHeight="true" outlineLevel="0" collapsed="false">
      <c r="A127" s="146" t="s">
        <v>219</v>
      </c>
      <c r="B127" s="151" t="s">
        <v>336</v>
      </c>
      <c r="C127" s="148" t="s">
        <v>337</v>
      </c>
      <c r="D127" s="514" t="n">
        <v>1.79341</v>
      </c>
      <c r="E127" s="514" t="n">
        <v>1.79341</v>
      </c>
      <c r="F127" s="139"/>
      <c r="G127" s="139"/>
      <c r="H127" s="139"/>
      <c r="I127" s="139"/>
      <c r="J127" s="139"/>
      <c r="K127" s="139"/>
      <c r="L127" s="139"/>
      <c r="M127" s="139"/>
      <c r="N127" s="139"/>
      <c r="O127" s="139"/>
      <c r="P127" s="139"/>
      <c r="Q127" s="139"/>
      <c r="R127" s="139"/>
      <c r="S127" s="139"/>
      <c r="T127" s="514" t="n">
        <v>0</v>
      </c>
      <c r="U127" s="137" t="s">
        <v>117</v>
      </c>
      <c r="V127" s="515" t="s">
        <v>117</v>
      </c>
      <c r="W127" s="515" t="s">
        <v>117</v>
      </c>
      <c r="X127" s="515" t="s">
        <v>117</v>
      </c>
      <c r="Y127" s="515" t="s">
        <v>117</v>
      </c>
      <c r="Z127" s="515" t="s">
        <v>117</v>
      </c>
      <c r="AA127" s="514" t="n">
        <v>0</v>
      </c>
      <c r="AB127" s="139" t="s">
        <v>117</v>
      </c>
      <c r="AC127" s="187" t="s">
        <v>117</v>
      </c>
      <c r="AD127" s="187" t="s">
        <v>117</v>
      </c>
      <c r="AE127" s="187" t="s">
        <v>117</v>
      </c>
      <c r="AF127" s="187" t="s">
        <v>117</v>
      </c>
      <c r="AG127" s="187" t="s">
        <v>117</v>
      </c>
      <c r="AH127" s="137" t="n">
        <v>0</v>
      </c>
      <c r="AI127" s="139" t="s">
        <v>117</v>
      </c>
      <c r="AJ127" s="187" t="s">
        <v>117</v>
      </c>
      <c r="AK127" s="187" t="s">
        <v>117</v>
      </c>
      <c r="AL127" s="187" t="s">
        <v>117</v>
      </c>
      <c r="AM127" s="187" t="s">
        <v>117</v>
      </c>
      <c r="AN127" s="150" t="s">
        <v>117</v>
      </c>
      <c r="AO127" s="137" t="n">
        <v>1.79341</v>
      </c>
      <c r="AP127" s="139" t="s">
        <v>117</v>
      </c>
      <c r="AQ127" s="137" t="n">
        <v>0.9</v>
      </c>
      <c r="AR127" s="506" t="n">
        <v>0</v>
      </c>
      <c r="AS127" s="176" t="n">
        <v>0</v>
      </c>
      <c r="AT127" s="506" t="n">
        <v>0</v>
      </c>
      <c r="AU127" s="188" t="n">
        <v>0</v>
      </c>
      <c r="AV127" s="137" t="n">
        <v>0</v>
      </c>
      <c r="AW127" s="139" t="s">
        <v>117</v>
      </c>
      <c r="AX127" s="187" t="s">
        <v>117</v>
      </c>
      <c r="AY127" s="187" t="s">
        <v>117</v>
      </c>
      <c r="AZ127" s="187" t="s">
        <v>117</v>
      </c>
      <c r="BA127" s="187" t="s">
        <v>117</v>
      </c>
      <c r="BB127" s="150" t="s">
        <v>117</v>
      </c>
      <c r="BC127" s="137" t="n">
        <v>0</v>
      </c>
      <c r="BD127" s="137" t="s">
        <v>117</v>
      </c>
      <c r="BE127" s="187" t="s">
        <v>117</v>
      </c>
      <c r="BF127" s="187" t="s">
        <v>117</v>
      </c>
      <c r="BG127" s="187" t="s">
        <v>117</v>
      </c>
      <c r="BH127" s="187" t="s">
        <v>117</v>
      </c>
      <c r="BI127" s="150" t="s">
        <v>117</v>
      </c>
      <c r="BJ127" s="517" t="n">
        <f aca="false">T127+AH127+AO127+AV127+BC127</f>
        <v>1.79341</v>
      </c>
      <c r="BK127" s="139" t="e">
        <f aca="false">U127+AI127+AP127+AW127+BD127</f>
        <v>#VALUE!</v>
      </c>
      <c r="BL127" s="139" t="e">
        <f aca="false">V127+AJ127+AQ127+AX127+BE127</f>
        <v>#VALUE!</v>
      </c>
      <c r="BM127" s="139" t="e">
        <f aca="false">W127+AK127+AR127+AY127+BF127</f>
        <v>#VALUE!</v>
      </c>
      <c r="BN127" s="139" t="e">
        <f aca="false">X127+AL127+AS127+AZ127+BG127</f>
        <v>#VALUE!</v>
      </c>
      <c r="BO127" s="139" t="e">
        <f aca="false">Y127+AM127+AT127+BA127+BH127</f>
        <v>#VALUE!</v>
      </c>
      <c r="BP127" s="150" t="e">
        <f aca="false">Z127+AN127+AU127+BB127+BI127</f>
        <v>#VALUE!</v>
      </c>
      <c r="BQ127" s="517" t="n">
        <f aca="false">AA127+AH127+AV127+BC127+AO127</f>
        <v>1.79341</v>
      </c>
      <c r="BR127" s="139" t="e">
        <f aca="false">AB127+AI127+AW127+BD127+AP127</f>
        <v>#VALUE!</v>
      </c>
      <c r="BS127" s="139" t="e">
        <f aca="false">AC127+AJ127+AX127+BE127+AQ127</f>
        <v>#VALUE!</v>
      </c>
      <c r="BT127" s="139" t="e">
        <f aca="false">AD127+AK127+AY127+BF127+AR127</f>
        <v>#VALUE!</v>
      </c>
      <c r="BU127" s="139" t="e">
        <f aca="false">AE127+AL127+AZ127+BG127+AS127</f>
        <v>#VALUE!</v>
      </c>
      <c r="BV127" s="139" t="e">
        <f aca="false">AF127+AM127+BA127+BH127+AT127</f>
        <v>#VALUE!</v>
      </c>
      <c r="BW127" s="150" t="e">
        <f aca="false">AG127+AN127+BB127+BI127+AU127</f>
        <v>#VALUE!</v>
      </c>
      <c r="BX127" s="529" t="s">
        <v>113</v>
      </c>
    </row>
    <row r="128" s="519" customFormat="true" ht="47.25" hidden="false" customHeight="true" outlineLevel="0" collapsed="false">
      <c r="A128" s="146" t="s">
        <v>219</v>
      </c>
      <c r="B128" s="151" t="s">
        <v>338</v>
      </c>
      <c r="C128" s="148" t="s">
        <v>339</v>
      </c>
      <c r="D128" s="514" t="n">
        <v>2.76166</v>
      </c>
      <c r="E128" s="514" t="n">
        <v>2.76166</v>
      </c>
      <c r="F128" s="139"/>
      <c r="G128" s="139"/>
      <c r="H128" s="139"/>
      <c r="I128" s="139"/>
      <c r="J128" s="139"/>
      <c r="K128" s="139"/>
      <c r="L128" s="139"/>
      <c r="M128" s="139"/>
      <c r="N128" s="139"/>
      <c r="O128" s="139"/>
      <c r="P128" s="139"/>
      <c r="Q128" s="139"/>
      <c r="R128" s="139"/>
      <c r="S128" s="139"/>
      <c r="T128" s="514" t="n">
        <v>0</v>
      </c>
      <c r="U128" s="137" t="s">
        <v>117</v>
      </c>
      <c r="V128" s="515" t="s">
        <v>117</v>
      </c>
      <c r="W128" s="515" t="s">
        <v>117</v>
      </c>
      <c r="X128" s="515" t="s">
        <v>117</v>
      </c>
      <c r="Y128" s="515" t="s">
        <v>117</v>
      </c>
      <c r="Z128" s="515" t="s">
        <v>117</v>
      </c>
      <c r="AA128" s="514" t="n">
        <v>0</v>
      </c>
      <c r="AB128" s="139" t="s">
        <v>117</v>
      </c>
      <c r="AC128" s="187" t="s">
        <v>117</v>
      </c>
      <c r="AD128" s="187" t="s">
        <v>117</v>
      </c>
      <c r="AE128" s="187" t="s">
        <v>117</v>
      </c>
      <c r="AF128" s="187" t="s">
        <v>117</v>
      </c>
      <c r="AG128" s="187" t="s">
        <v>117</v>
      </c>
      <c r="AH128" s="137" t="n">
        <v>0</v>
      </c>
      <c r="AI128" s="139" t="s">
        <v>117</v>
      </c>
      <c r="AJ128" s="187" t="s">
        <v>117</v>
      </c>
      <c r="AK128" s="187" t="s">
        <v>117</v>
      </c>
      <c r="AL128" s="187" t="s">
        <v>117</v>
      </c>
      <c r="AM128" s="187" t="s">
        <v>117</v>
      </c>
      <c r="AN128" s="150" t="s">
        <v>117</v>
      </c>
      <c r="AO128" s="137" t="n">
        <v>2.76166</v>
      </c>
      <c r="AP128" s="139" t="s">
        <v>117</v>
      </c>
      <c r="AQ128" s="137" t="n">
        <v>0.9</v>
      </c>
      <c r="AR128" s="506" t="n">
        <v>0</v>
      </c>
      <c r="AS128" s="176" t="n">
        <v>0</v>
      </c>
      <c r="AT128" s="506" t="n">
        <v>0</v>
      </c>
      <c r="AU128" s="188" t="n">
        <v>0</v>
      </c>
      <c r="AV128" s="137" t="n">
        <v>0</v>
      </c>
      <c r="AW128" s="139" t="s">
        <v>117</v>
      </c>
      <c r="AX128" s="187" t="s">
        <v>117</v>
      </c>
      <c r="AY128" s="187" t="s">
        <v>117</v>
      </c>
      <c r="AZ128" s="187" t="s">
        <v>117</v>
      </c>
      <c r="BA128" s="187" t="s">
        <v>117</v>
      </c>
      <c r="BB128" s="150" t="s">
        <v>117</v>
      </c>
      <c r="BC128" s="137" t="n">
        <v>0</v>
      </c>
      <c r="BD128" s="137" t="s">
        <v>117</v>
      </c>
      <c r="BE128" s="187" t="s">
        <v>117</v>
      </c>
      <c r="BF128" s="187" t="s">
        <v>117</v>
      </c>
      <c r="BG128" s="187" t="s">
        <v>117</v>
      </c>
      <c r="BH128" s="187" t="s">
        <v>117</v>
      </c>
      <c r="BI128" s="150" t="s">
        <v>117</v>
      </c>
      <c r="BJ128" s="517" t="n">
        <f aca="false">T128+AH128+AO128+AV128+BC128</f>
        <v>2.76166</v>
      </c>
      <c r="BK128" s="139" t="e">
        <f aca="false">U128+AI128+AP128+AW128+BD128</f>
        <v>#VALUE!</v>
      </c>
      <c r="BL128" s="139" t="e">
        <f aca="false">V128+AJ128+AQ128+AX128+BE128</f>
        <v>#VALUE!</v>
      </c>
      <c r="BM128" s="139" t="e">
        <f aca="false">W128+AK128+AR128+AY128+BF128</f>
        <v>#VALUE!</v>
      </c>
      <c r="BN128" s="139" t="e">
        <f aca="false">X128+AL128+AS128+AZ128+BG128</f>
        <v>#VALUE!</v>
      </c>
      <c r="BO128" s="139" t="e">
        <f aca="false">Y128+AM128+AT128+BA128+BH128</f>
        <v>#VALUE!</v>
      </c>
      <c r="BP128" s="150" t="e">
        <f aca="false">Z128+AN128+AU128+BB128+BI128</f>
        <v>#VALUE!</v>
      </c>
      <c r="BQ128" s="517" t="n">
        <f aca="false">AA128+AH128+AV128+BC128+AO128</f>
        <v>2.76166</v>
      </c>
      <c r="BR128" s="139" t="e">
        <f aca="false">AB128+AI128+AW128+BD128+AP128</f>
        <v>#VALUE!</v>
      </c>
      <c r="BS128" s="139" t="e">
        <f aca="false">AC128+AJ128+AX128+BE128+AQ128</f>
        <v>#VALUE!</v>
      </c>
      <c r="BT128" s="139" t="e">
        <f aca="false">AD128+AK128+AY128+BF128+AR128</f>
        <v>#VALUE!</v>
      </c>
      <c r="BU128" s="139" t="e">
        <f aca="false">AE128+AL128+AZ128+BG128+AS128</f>
        <v>#VALUE!</v>
      </c>
      <c r="BV128" s="139" t="e">
        <f aca="false">AF128+AM128+BA128+BH128+AT128</f>
        <v>#VALUE!</v>
      </c>
      <c r="BW128" s="150" t="e">
        <f aca="false">AG128+AN128+BB128+BI128+AU128</f>
        <v>#VALUE!</v>
      </c>
      <c r="BX128" s="529" t="s">
        <v>113</v>
      </c>
    </row>
    <row r="129" s="519" customFormat="true" ht="63" hidden="false" customHeight="true" outlineLevel="0" collapsed="false">
      <c r="A129" s="146" t="s">
        <v>219</v>
      </c>
      <c r="B129" s="152" t="s">
        <v>340</v>
      </c>
      <c r="C129" s="148" t="s">
        <v>341</v>
      </c>
      <c r="D129" s="514" t="n">
        <v>4.6926</v>
      </c>
      <c r="E129" s="514" t="n">
        <v>4.6926</v>
      </c>
      <c r="F129" s="139"/>
      <c r="G129" s="139"/>
      <c r="H129" s="139"/>
      <c r="I129" s="139"/>
      <c r="J129" s="139"/>
      <c r="K129" s="139"/>
      <c r="L129" s="139"/>
      <c r="M129" s="139"/>
      <c r="N129" s="139"/>
      <c r="O129" s="139"/>
      <c r="P129" s="139"/>
      <c r="Q129" s="139"/>
      <c r="R129" s="139"/>
      <c r="S129" s="139"/>
      <c r="T129" s="514" t="n">
        <v>0</v>
      </c>
      <c r="U129" s="137" t="s">
        <v>117</v>
      </c>
      <c r="V129" s="515" t="s">
        <v>117</v>
      </c>
      <c r="W129" s="515" t="s">
        <v>117</v>
      </c>
      <c r="X129" s="515" t="s">
        <v>117</v>
      </c>
      <c r="Y129" s="515" t="s">
        <v>117</v>
      </c>
      <c r="Z129" s="515" t="s">
        <v>117</v>
      </c>
      <c r="AA129" s="514" t="n">
        <v>0</v>
      </c>
      <c r="AB129" s="139" t="s">
        <v>117</v>
      </c>
      <c r="AC129" s="187" t="s">
        <v>117</v>
      </c>
      <c r="AD129" s="187" t="s">
        <v>117</v>
      </c>
      <c r="AE129" s="187" t="s">
        <v>117</v>
      </c>
      <c r="AF129" s="187" t="s">
        <v>117</v>
      </c>
      <c r="AG129" s="187" t="s">
        <v>117</v>
      </c>
      <c r="AH129" s="137" t="n">
        <v>0</v>
      </c>
      <c r="AI129" s="139" t="s">
        <v>117</v>
      </c>
      <c r="AJ129" s="187" t="s">
        <v>117</v>
      </c>
      <c r="AK129" s="187" t="s">
        <v>117</v>
      </c>
      <c r="AL129" s="187" t="s">
        <v>117</v>
      </c>
      <c r="AM129" s="187" t="s">
        <v>117</v>
      </c>
      <c r="AN129" s="150" t="s">
        <v>117</v>
      </c>
      <c r="AO129" s="137" t="n">
        <v>4.6926</v>
      </c>
      <c r="AP129" s="139" t="s">
        <v>117</v>
      </c>
      <c r="AQ129" s="137" t="n">
        <v>3</v>
      </c>
      <c r="AR129" s="506" t="n">
        <v>0</v>
      </c>
      <c r="AS129" s="176" t="n">
        <v>0</v>
      </c>
      <c r="AT129" s="506" t="n">
        <v>0</v>
      </c>
      <c r="AU129" s="188" t="n">
        <v>0</v>
      </c>
      <c r="AV129" s="137" t="n">
        <v>0</v>
      </c>
      <c r="AW129" s="139" t="s">
        <v>117</v>
      </c>
      <c r="AX129" s="187" t="s">
        <v>117</v>
      </c>
      <c r="AY129" s="187" t="s">
        <v>117</v>
      </c>
      <c r="AZ129" s="187" t="s">
        <v>117</v>
      </c>
      <c r="BA129" s="187" t="s">
        <v>117</v>
      </c>
      <c r="BB129" s="150" t="s">
        <v>117</v>
      </c>
      <c r="BC129" s="137" t="n">
        <v>0</v>
      </c>
      <c r="BD129" s="137" t="s">
        <v>117</v>
      </c>
      <c r="BE129" s="187" t="s">
        <v>117</v>
      </c>
      <c r="BF129" s="187" t="s">
        <v>117</v>
      </c>
      <c r="BG129" s="187" t="s">
        <v>117</v>
      </c>
      <c r="BH129" s="187" t="s">
        <v>117</v>
      </c>
      <c r="BI129" s="150" t="s">
        <v>117</v>
      </c>
      <c r="BJ129" s="517" t="n">
        <f aca="false">T129+AH129+AO129+AV129+BC129</f>
        <v>4.6926</v>
      </c>
      <c r="BK129" s="139" t="e">
        <f aca="false">U129+AI129+AP129+AW129+BD129</f>
        <v>#VALUE!</v>
      </c>
      <c r="BL129" s="139" t="e">
        <f aca="false">V129+AJ129+AQ129+AX129+BE129</f>
        <v>#VALUE!</v>
      </c>
      <c r="BM129" s="139" t="e">
        <f aca="false">W129+AK129+AR129+AY129+BF129</f>
        <v>#VALUE!</v>
      </c>
      <c r="BN129" s="139" t="e">
        <f aca="false">X129+AL129+AS129+AZ129+BG129</f>
        <v>#VALUE!</v>
      </c>
      <c r="BO129" s="139" t="e">
        <f aca="false">Y129+AM129+AT129+BA129+BH129</f>
        <v>#VALUE!</v>
      </c>
      <c r="BP129" s="150" t="e">
        <f aca="false">Z129+AN129+AU129+BB129+BI129</f>
        <v>#VALUE!</v>
      </c>
      <c r="BQ129" s="517" t="n">
        <f aca="false">AA129+AH129+AV129+BC129+AO129</f>
        <v>4.6926</v>
      </c>
      <c r="BR129" s="139" t="e">
        <f aca="false">AB129+AI129+AW129+BD129+AP129</f>
        <v>#VALUE!</v>
      </c>
      <c r="BS129" s="139" t="e">
        <f aca="false">AC129+AJ129+AX129+BE129+AQ129</f>
        <v>#VALUE!</v>
      </c>
      <c r="BT129" s="139" t="e">
        <f aca="false">AD129+AK129+AY129+BF129+AR129</f>
        <v>#VALUE!</v>
      </c>
      <c r="BU129" s="139" t="e">
        <f aca="false">AE129+AL129+AZ129+BG129+AS129</f>
        <v>#VALUE!</v>
      </c>
      <c r="BV129" s="139" t="e">
        <f aca="false">AF129+AM129+BA129+BH129+AT129</f>
        <v>#VALUE!</v>
      </c>
      <c r="BW129" s="150" t="e">
        <f aca="false">AG129+AN129+BB129+BI129+AU129</f>
        <v>#VALUE!</v>
      </c>
      <c r="BX129" s="529" t="s">
        <v>113</v>
      </c>
    </row>
    <row r="130" s="519" customFormat="true" ht="47.25" hidden="false" customHeight="true" outlineLevel="0" collapsed="false">
      <c r="A130" s="146" t="s">
        <v>219</v>
      </c>
      <c r="B130" s="152" t="s">
        <v>342</v>
      </c>
      <c r="C130" s="148" t="s">
        <v>343</v>
      </c>
      <c r="D130" s="514" t="n">
        <v>8.94513</v>
      </c>
      <c r="E130" s="514" t="n">
        <v>8.94513</v>
      </c>
      <c r="F130" s="139"/>
      <c r="G130" s="139"/>
      <c r="H130" s="139"/>
      <c r="I130" s="139"/>
      <c r="J130" s="139"/>
      <c r="K130" s="139"/>
      <c r="L130" s="139"/>
      <c r="M130" s="139"/>
      <c r="N130" s="139"/>
      <c r="O130" s="139"/>
      <c r="P130" s="139"/>
      <c r="Q130" s="139"/>
      <c r="R130" s="139"/>
      <c r="S130" s="139"/>
      <c r="T130" s="514" t="n">
        <v>0</v>
      </c>
      <c r="U130" s="137" t="s">
        <v>117</v>
      </c>
      <c r="V130" s="515" t="s">
        <v>117</v>
      </c>
      <c r="W130" s="515" t="s">
        <v>117</v>
      </c>
      <c r="X130" s="515" t="s">
        <v>117</v>
      </c>
      <c r="Y130" s="515" t="s">
        <v>117</v>
      </c>
      <c r="Z130" s="515" t="s">
        <v>117</v>
      </c>
      <c r="AA130" s="514" t="n">
        <v>0</v>
      </c>
      <c r="AB130" s="139" t="s">
        <v>117</v>
      </c>
      <c r="AC130" s="187" t="s">
        <v>117</v>
      </c>
      <c r="AD130" s="187" t="s">
        <v>117</v>
      </c>
      <c r="AE130" s="187" t="s">
        <v>117</v>
      </c>
      <c r="AF130" s="187" t="s">
        <v>117</v>
      </c>
      <c r="AG130" s="187" t="s">
        <v>117</v>
      </c>
      <c r="AH130" s="137" t="n">
        <v>0</v>
      </c>
      <c r="AI130" s="139" t="s">
        <v>117</v>
      </c>
      <c r="AJ130" s="187" t="s">
        <v>117</v>
      </c>
      <c r="AK130" s="187" t="s">
        <v>117</v>
      </c>
      <c r="AL130" s="187" t="s">
        <v>117</v>
      </c>
      <c r="AM130" s="187" t="s">
        <v>117</v>
      </c>
      <c r="AN130" s="150" t="s">
        <v>117</v>
      </c>
      <c r="AO130" s="137" t="n">
        <v>8.94513</v>
      </c>
      <c r="AP130" s="139" t="s">
        <v>117</v>
      </c>
      <c r="AQ130" s="137" t="n">
        <v>4.6</v>
      </c>
      <c r="AR130" s="506" t="n">
        <v>0</v>
      </c>
      <c r="AS130" s="176" t="n">
        <v>0</v>
      </c>
      <c r="AT130" s="506" t="n">
        <v>0</v>
      </c>
      <c r="AU130" s="188" t="n">
        <v>0</v>
      </c>
      <c r="AV130" s="137" t="n">
        <v>0</v>
      </c>
      <c r="AW130" s="139" t="s">
        <v>117</v>
      </c>
      <c r="AX130" s="187" t="s">
        <v>117</v>
      </c>
      <c r="AY130" s="187" t="s">
        <v>117</v>
      </c>
      <c r="AZ130" s="187" t="s">
        <v>117</v>
      </c>
      <c r="BA130" s="187" t="s">
        <v>117</v>
      </c>
      <c r="BB130" s="150" t="s">
        <v>117</v>
      </c>
      <c r="BC130" s="137" t="n">
        <v>0</v>
      </c>
      <c r="BD130" s="137" t="s">
        <v>117</v>
      </c>
      <c r="BE130" s="187" t="s">
        <v>117</v>
      </c>
      <c r="BF130" s="187" t="s">
        <v>117</v>
      </c>
      <c r="BG130" s="187" t="s">
        <v>117</v>
      </c>
      <c r="BH130" s="187" t="s">
        <v>117</v>
      </c>
      <c r="BI130" s="150" t="s">
        <v>117</v>
      </c>
      <c r="BJ130" s="517" t="n">
        <f aca="false">T130+AH130+AO130+AV130+BC130</f>
        <v>8.94513</v>
      </c>
      <c r="BK130" s="139" t="e">
        <f aca="false">U130+AI130+AP130+AW130+BD130</f>
        <v>#VALUE!</v>
      </c>
      <c r="BL130" s="139" t="e">
        <f aca="false">V130+AJ130+AQ130+AX130+BE130</f>
        <v>#VALUE!</v>
      </c>
      <c r="BM130" s="139" t="e">
        <f aca="false">W130+AK130+AR130+AY130+BF130</f>
        <v>#VALUE!</v>
      </c>
      <c r="BN130" s="139" t="e">
        <f aca="false">X130+AL130+AS130+AZ130+BG130</f>
        <v>#VALUE!</v>
      </c>
      <c r="BO130" s="139" t="e">
        <f aca="false">Y130+AM130+AT130+BA130+BH130</f>
        <v>#VALUE!</v>
      </c>
      <c r="BP130" s="150" t="e">
        <f aca="false">Z130+AN130+AU130+BB130+BI130</f>
        <v>#VALUE!</v>
      </c>
      <c r="BQ130" s="517" t="n">
        <f aca="false">AA130+AH130+AV130+BC130+AO130</f>
        <v>8.94513</v>
      </c>
      <c r="BR130" s="139" t="e">
        <f aca="false">AB130+AI130+AW130+BD130+AP130</f>
        <v>#VALUE!</v>
      </c>
      <c r="BS130" s="139" t="e">
        <f aca="false">AC130+AJ130+AX130+BE130+AQ130</f>
        <v>#VALUE!</v>
      </c>
      <c r="BT130" s="139" t="e">
        <f aca="false">AD130+AK130+AY130+BF130+AR130</f>
        <v>#VALUE!</v>
      </c>
      <c r="BU130" s="139" t="e">
        <f aca="false">AE130+AL130+AZ130+BG130+AS130</f>
        <v>#VALUE!</v>
      </c>
      <c r="BV130" s="139" t="e">
        <f aca="false">AF130+AM130+BA130+BH130+AT130</f>
        <v>#VALUE!</v>
      </c>
      <c r="BW130" s="150" t="e">
        <f aca="false">AG130+AN130+BB130+BI130+AU130</f>
        <v>#VALUE!</v>
      </c>
      <c r="BX130" s="529" t="s">
        <v>113</v>
      </c>
    </row>
    <row r="131" s="519" customFormat="true" ht="47.25" hidden="false" customHeight="true" outlineLevel="0" collapsed="false">
      <c r="A131" s="146" t="s">
        <v>219</v>
      </c>
      <c r="B131" s="152" t="s">
        <v>344</v>
      </c>
      <c r="C131" s="148" t="s">
        <v>345</v>
      </c>
      <c r="D131" s="514" t="n">
        <v>9.09039</v>
      </c>
      <c r="E131" s="514" t="n">
        <v>9.09039</v>
      </c>
      <c r="F131" s="139"/>
      <c r="G131" s="139"/>
      <c r="H131" s="139"/>
      <c r="I131" s="139"/>
      <c r="J131" s="139"/>
      <c r="K131" s="139"/>
      <c r="L131" s="139"/>
      <c r="M131" s="139"/>
      <c r="N131" s="139"/>
      <c r="O131" s="139"/>
      <c r="P131" s="139"/>
      <c r="Q131" s="139"/>
      <c r="R131" s="139"/>
      <c r="S131" s="139"/>
      <c r="T131" s="514" t="n">
        <v>0</v>
      </c>
      <c r="U131" s="137" t="s">
        <v>117</v>
      </c>
      <c r="V131" s="515" t="s">
        <v>117</v>
      </c>
      <c r="W131" s="515" t="s">
        <v>117</v>
      </c>
      <c r="X131" s="515" t="s">
        <v>117</v>
      </c>
      <c r="Y131" s="515" t="s">
        <v>117</v>
      </c>
      <c r="Z131" s="515" t="s">
        <v>117</v>
      </c>
      <c r="AA131" s="514" t="n">
        <v>0</v>
      </c>
      <c r="AB131" s="139" t="s">
        <v>117</v>
      </c>
      <c r="AC131" s="187" t="s">
        <v>117</v>
      </c>
      <c r="AD131" s="187" t="s">
        <v>117</v>
      </c>
      <c r="AE131" s="187" t="s">
        <v>117</v>
      </c>
      <c r="AF131" s="187" t="s">
        <v>117</v>
      </c>
      <c r="AG131" s="187" t="s">
        <v>117</v>
      </c>
      <c r="AH131" s="137" t="n">
        <v>0</v>
      </c>
      <c r="AI131" s="139" t="s">
        <v>117</v>
      </c>
      <c r="AJ131" s="187" t="s">
        <v>117</v>
      </c>
      <c r="AK131" s="187" t="s">
        <v>117</v>
      </c>
      <c r="AL131" s="187" t="s">
        <v>117</v>
      </c>
      <c r="AM131" s="187" t="s">
        <v>117</v>
      </c>
      <c r="AN131" s="150" t="s">
        <v>117</v>
      </c>
      <c r="AO131" s="137" t="n">
        <v>9.09039</v>
      </c>
      <c r="AP131" s="139" t="s">
        <v>117</v>
      </c>
      <c r="AQ131" s="137" t="n">
        <v>3</v>
      </c>
      <c r="AR131" s="506" t="n">
        <v>0</v>
      </c>
      <c r="AS131" s="176" t="n">
        <v>0</v>
      </c>
      <c r="AT131" s="506" t="n">
        <v>0</v>
      </c>
      <c r="AU131" s="188" t="n">
        <v>0</v>
      </c>
      <c r="AV131" s="137" t="n">
        <v>0</v>
      </c>
      <c r="AW131" s="139" t="s">
        <v>117</v>
      </c>
      <c r="AX131" s="187" t="s">
        <v>117</v>
      </c>
      <c r="AY131" s="187" t="s">
        <v>117</v>
      </c>
      <c r="AZ131" s="187" t="s">
        <v>117</v>
      </c>
      <c r="BA131" s="187" t="s">
        <v>117</v>
      </c>
      <c r="BB131" s="150" t="s">
        <v>117</v>
      </c>
      <c r="BC131" s="137" t="n">
        <v>0</v>
      </c>
      <c r="BD131" s="137" t="s">
        <v>117</v>
      </c>
      <c r="BE131" s="187" t="s">
        <v>117</v>
      </c>
      <c r="BF131" s="187" t="s">
        <v>117</v>
      </c>
      <c r="BG131" s="187" t="s">
        <v>117</v>
      </c>
      <c r="BH131" s="187" t="s">
        <v>117</v>
      </c>
      <c r="BI131" s="150" t="s">
        <v>117</v>
      </c>
      <c r="BJ131" s="517" t="n">
        <f aca="false">T131+AH131+AO131+AV131+BC131</f>
        <v>9.09039</v>
      </c>
      <c r="BK131" s="139" t="e">
        <f aca="false">U131+AI131+AP131+AW131+BD131</f>
        <v>#VALUE!</v>
      </c>
      <c r="BL131" s="139" t="e">
        <f aca="false">V131+AJ131+AQ131+AX131+BE131</f>
        <v>#VALUE!</v>
      </c>
      <c r="BM131" s="139" t="e">
        <f aca="false">W131+AK131+AR131+AY131+BF131</f>
        <v>#VALUE!</v>
      </c>
      <c r="BN131" s="139" t="e">
        <f aca="false">X131+AL131+AS131+AZ131+BG131</f>
        <v>#VALUE!</v>
      </c>
      <c r="BO131" s="139" t="e">
        <f aca="false">Y131+AM131+AT131+BA131+BH131</f>
        <v>#VALUE!</v>
      </c>
      <c r="BP131" s="150" t="e">
        <f aca="false">Z131+AN131+AU131+BB131+BI131</f>
        <v>#VALUE!</v>
      </c>
      <c r="BQ131" s="517" t="n">
        <f aca="false">AA131+AH131+AV131+BC131+AO131</f>
        <v>9.09039</v>
      </c>
      <c r="BR131" s="139" t="e">
        <f aca="false">AB131+AI131+AW131+BD131+AP131</f>
        <v>#VALUE!</v>
      </c>
      <c r="BS131" s="139" t="e">
        <f aca="false">AC131+AJ131+AX131+BE131+AQ131</f>
        <v>#VALUE!</v>
      </c>
      <c r="BT131" s="139" t="e">
        <f aca="false">AD131+AK131+AY131+BF131+AR131</f>
        <v>#VALUE!</v>
      </c>
      <c r="BU131" s="139" t="e">
        <f aca="false">AE131+AL131+AZ131+BG131+AS131</f>
        <v>#VALUE!</v>
      </c>
      <c r="BV131" s="139" t="e">
        <f aca="false">AF131+AM131+BA131+BH131+AT131</f>
        <v>#VALUE!</v>
      </c>
      <c r="BW131" s="150" t="e">
        <f aca="false">AG131+AN131+BB131+BI131+AU131</f>
        <v>#VALUE!</v>
      </c>
      <c r="BX131" s="529" t="s">
        <v>113</v>
      </c>
    </row>
    <row r="132" s="519" customFormat="true" ht="47.25" hidden="false" customHeight="true" outlineLevel="0" collapsed="false">
      <c r="A132" s="146" t="s">
        <v>219</v>
      </c>
      <c r="B132" s="152" t="s">
        <v>346</v>
      </c>
      <c r="C132" s="148" t="s">
        <v>347</v>
      </c>
      <c r="D132" s="514" t="n">
        <v>4.1231</v>
      </c>
      <c r="E132" s="514" t="n">
        <v>4.1231</v>
      </c>
      <c r="F132" s="139"/>
      <c r="G132" s="139"/>
      <c r="H132" s="139"/>
      <c r="I132" s="139"/>
      <c r="J132" s="139"/>
      <c r="K132" s="139"/>
      <c r="L132" s="139"/>
      <c r="M132" s="139"/>
      <c r="N132" s="139"/>
      <c r="O132" s="139"/>
      <c r="P132" s="139"/>
      <c r="Q132" s="139"/>
      <c r="R132" s="139"/>
      <c r="S132" s="139"/>
      <c r="T132" s="514" t="n">
        <v>0</v>
      </c>
      <c r="U132" s="137" t="s">
        <v>117</v>
      </c>
      <c r="V132" s="515" t="s">
        <v>117</v>
      </c>
      <c r="W132" s="515" t="s">
        <v>117</v>
      </c>
      <c r="X132" s="515" t="s">
        <v>117</v>
      </c>
      <c r="Y132" s="515" t="s">
        <v>117</v>
      </c>
      <c r="Z132" s="515" t="s">
        <v>117</v>
      </c>
      <c r="AA132" s="514" t="n">
        <v>0</v>
      </c>
      <c r="AB132" s="139" t="s">
        <v>117</v>
      </c>
      <c r="AC132" s="187" t="s">
        <v>117</v>
      </c>
      <c r="AD132" s="187" t="s">
        <v>117</v>
      </c>
      <c r="AE132" s="187" t="s">
        <v>117</v>
      </c>
      <c r="AF132" s="187" t="s">
        <v>117</v>
      </c>
      <c r="AG132" s="187" t="s">
        <v>117</v>
      </c>
      <c r="AH132" s="137" t="n">
        <v>0</v>
      </c>
      <c r="AI132" s="139" t="s">
        <v>117</v>
      </c>
      <c r="AJ132" s="187" t="s">
        <v>117</v>
      </c>
      <c r="AK132" s="187" t="s">
        <v>117</v>
      </c>
      <c r="AL132" s="187" t="s">
        <v>117</v>
      </c>
      <c r="AM132" s="187" t="s">
        <v>117</v>
      </c>
      <c r="AN132" s="150" t="s">
        <v>117</v>
      </c>
      <c r="AO132" s="137" t="n">
        <v>4.1231</v>
      </c>
      <c r="AP132" s="139" t="s">
        <v>117</v>
      </c>
      <c r="AQ132" s="137" t="n">
        <v>0.8</v>
      </c>
      <c r="AR132" s="506" t="n">
        <v>0</v>
      </c>
      <c r="AS132" s="176" t="n">
        <v>0</v>
      </c>
      <c r="AT132" s="506" t="n">
        <v>0</v>
      </c>
      <c r="AU132" s="188" t="n">
        <v>0</v>
      </c>
      <c r="AV132" s="137" t="n">
        <v>0</v>
      </c>
      <c r="AW132" s="139" t="s">
        <v>117</v>
      </c>
      <c r="AX132" s="187" t="s">
        <v>117</v>
      </c>
      <c r="AY132" s="187" t="s">
        <v>117</v>
      </c>
      <c r="AZ132" s="187" t="s">
        <v>117</v>
      </c>
      <c r="BA132" s="187" t="s">
        <v>117</v>
      </c>
      <c r="BB132" s="150" t="s">
        <v>117</v>
      </c>
      <c r="BC132" s="137" t="n">
        <v>0</v>
      </c>
      <c r="BD132" s="137" t="s">
        <v>117</v>
      </c>
      <c r="BE132" s="187" t="s">
        <v>117</v>
      </c>
      <c r="BF132" s="187" t="s">
        <v>117</v>
      </c>
      <c r="BG132" s="187" t="s">
        <v>117</v>
      </c>
      <c r="BH132" s="187" t="s">
        <v>117</v>
      </c>
      <c r="BI132" s="150" t="s">
        <v>117</v>
      </c>
      <c r="BJ132" s="517" t="n">
        <f aca="false">T132+AH132+AO132+AV132+BC132</f>
        <v>4.1231</v>
      </c>
      <c r="BK132" s="139" t="e">
        <f aca="false">U132+AI132+AP132+AW132+BD132</f>
        <v>#VALUE!</v>
      </c>
      <c r="BL132" s="139" t="e">
        <f aca="false">V132+AJ132+AQ132+AX132+BE132</f>
        <v>#VALUE!</v>
      </c>
      <c r="BM132" s="139" t="e">
        <f aca="false">W132+AK132+AR132+AY132+BF132</f>
        <v>#VALUE!</v>
      </c>
      <c r="BN132" s="139" t="e">
        <f aca="false">X132+AL132+AS132+AZ132+BG132</f>
        <v>#VALUE!</v>
      </c>
      <c r="BO132" s="139" t="e">
        <f aca="false">Y132+AM132+AT132+BA132+BH132</f>
        <v>#VALUE!</v>
      </c>
      <c r="BP132" s="150" t="e">
        <f aca="false">Z132+AN132+AU132+BB132+BI132</f>
        <v>#VALUE!</v>
      </c>
      <c r="BQ132" s="517" t="n">
        <f aca="false">AA132+AH132+AV132+BC132+AO132</f>
        <v>4.1231</v>
      </c>
      <c r="BR132" s="139" t="e">
        <f aca="false">AB132+AI132+AW132+BD132+AP132</f>
        <v>#VALUE!</v>
      </c>
      <c r="BS132" s="139" t="e">
        <f aca="false">AC132+AJ132+AX132+BE132+AQ132</f>
        <v>#VALUE!</v>
      </c>
      <c r="BT132" s="139" t="e">
        <f aca="false">AD132+AK132+AY132+BF132+AR132</f>
        <v>#VALUE!</v>
      </c>
      <c r="BU132" s="139" t="e">
        <f aca="false">AE132+AL132+AZ132+BG132+AS132</f>
        <v>#VALUE!</v>
      </c>
      <c r="BV132" s="139" t="e">
        <f aca="false">AF132+AM132+BA132+BH132+AT132</f>
        <v>#VALUE!</v>
      </c>
      <c r="BW132" s="150" t="e">
        <f aca="false">AG132+AN132+BB132+BI132+AU132</f>
        <v>#VALUE!</v>
      </c>
      <c r="BX132" s="529" t="s">
        <v>113</v>
      </c>
    </row>
    <row r="133" s="519" customFormat="true" ht="63" hidden="false" customHeight="true" outlineLevel="0" collapsed="false">
      <c r="A133" s="146" t="s">
        <v>219</v>
      </c>
      <c r="B133" s="151" t="s">
        <v>370</v>
      </c>
      <c r="C133" s="148" t="s">
        <v>371</v>
      </c>
      <c r="D133" s="514" t="n">
        <v>9.655308</v>
      </c>
      <c r="E133" s="514" t="n">
        <v>9.655308</v>
      </c>
      <c r="F133" s="139"/>
      <c r="G133" s="139"/>
      <c r="H133" s="139"/>
      <c r="I133" s="139"/>
      <c r="J133" s="139"/>
      <c r="K133" s="139"/>
      <c r="L133" s="139"/>
      <c r="M133" s="139"/>
      <c r="N133" s="139"/>
      <c r="O133" s="139"/>
      <c r="P133" s="139"/>
      <c r="Q133" s="139"/>
      <c r="R133" s="139"/>
      <c r="S133" s="139"/>
      <c r="T133" s="514" t="n">
        <v>0</v>
      </c>
      <c r="U133" s="137" t="s">
        <v>117</v>
      </c>
      <c r="V133" s="515" t="s">
        <v>117</v>
      </c>
      <c r="W133" s="515" t="s">
        <v>117</v>
      </c>
      <c r="X133" s="515" t="s">
        <v>117</v>
      </c>
      <c r="Y133" s="515" t="s">
        <v>117</v>
      </c>
      <c r="Z133" s="515" t="s">
        <v>117</v>
      </c>
      <c r="AA133" s="514" t="n">
        <v>0</v>
      </c>
      <c r="AB133" s="139" t="s">
        <v>117</v>
      </c>
      <c r="AC133" s="187" t="s">
        <v>117</v>
      </c>
      <c r="AD133" s="187" t="s">
        <v>117</v>
      </c>
      <c r="AE133" s="187" t="s">
        <v>117</v>
      </c>
      <c r="AF133" s="187" t="s">
        <v>117</v>
      </c>
      <c r="AG133" s="187" t="s">
        <v>117</v>
      </c>
      <c r="AH133" s="137" t="n">
        <v>0</v>
      </c>
      <c r="AI133" s="139" t="s">
        <v>117</v>
      </c>
      <c r="AJ133" s="187" t="s">
        <v>117</v>
      </c>
      <c r="AK133" s="187" t="s">
        <v>117</v>
      </c>
      <c r="AL133" s="187" t="s">
        <v>117</v>
      </c>
      <c r="AM133" s="187" t="s">
        <v>117</v>
      </c>
      <c r="AN133" s="150" t="s">
        <v>117</v>
      </c>
      <c r="AO133" s="137" t="n">
        <v>0</v>
      </c>
      <c r="AP133" s="139" t="s">
        <v>117</v>
      </c>
      <c r="AQ133" s="187" t="s">
        <v>117</v>
      </c>
      <c r="AR133" s="187" t="s">
        <v>117</v>
      </c>
      <c r="AS133" s="187" t="s">
        <v>117</v>
      </c>
      <c r="AT133" s="187" t="s">
        <v>117</v>
      </c>
      <c r="AU133" s="150" t="s">
        <v>117</v>
      </c>
      <c r="AV133" s="137" t="n">
        <v>9.655308</v>
      </c>
      <c r="AW133" s="139" t="s">
        <v>117</v>
      </c>
      <c r="AX133" s="149" t="n">
        <v>0</v>
      </c>
      <c r="AY133" s="149" t="n">
        <v>0</v>
      </c>
      <c r="AZ133" s="149" t="n">
        <v>0</v>
      </c>
      <c r="BA133" s="149" t="n">
        <v>0</v>
      </c>
      <c r="BB133" s="150" t="n">
        <v>3</v>
      </c>
      <c r="BC133" s="137" t="n">
        <v>0</v>
      </c>
      <c r="BD133" s="137" t="s">
        <v>117</v>
      </c>
      <c r="BE133" s="187" t="s">
        <v>117</v>
      </c>
      <c r="BF133" s="187" t="s">
        <v>117</v>
      </c>
      <c r="BG133" s="187" t="s">
        <v>117</v>
      </c>
      <c r="BH133" s="187" t="s">
        <v>117</v>
      </c>
      <c r="BI133" s="150" t="s">
        <v>117</v>
      </c>
      <c r="BJ133" s="517" t="n">
        <f aca="false">T133+AH133+AO133+AV133+BC133</f>
        <v>9.655308</v>
      </c>
      <c r="BK133" s="139" t="e">
        <f aca="false">U133+AI133+AP133+AW133+BD133</f>
        <v>#VALUE!</v>
      </c>
      <c r="BL133" s="139" t="e">
        <f aca="false">V133+AJ133+AQ133+AX133+BE133</f>
        <v>#VALUE!</v>
      </c>
      <c r="BM133" s="139" t="e">
        <f aca="false">W133+AK133+AR133+AY133+BF133</f>
        <v>#VALUE!</v>
      </c>
      <c r="BN133" s="139" t="e">
        <f aca="false">X133+AL133+AS133+AZ133+BG133</f>
        <v>#VALUE!</v>
      </c>
      <c r="BO133" s="139" t="e">
        <f aca="false">Y133+AM133+AT133+BA133+BH133</f>
        <v>#VALUE!</v>
      </c>
      <c r="BP133" s="150" t="e">
        <f aca="false">Z133+AN133+AU133+BB133+BI133</f>
        <v>#VALUE!</v>
      </c>
      <c r="BQ133" s="517" t="n">
        <f aca="false">AA133+AH133+AV133+BC133+AO133</f>
        <v>9.655308</v>
      </c>
      <c r="BR133" s="139" t="e">
        <f aca="false">AB133+AI133+AW133+BD133+AP133</f>
        <v>#VALUE!</v>
      </c>
      <c r="BS133" s="139" t="e">
        <f aca="false">AC133+AJ133+AX133+BE133+AQ133</f>
        <v>#VALUE!</v>
      </c>
      <c r="BT133" s="139" t="e">
        <f aca="false">AD133+AK133+AY133+BF133+AR133</f>
        <v>#VALUE!</v>
      </c>
      <c r="BU133" s="139" t="e">
        <f aca="false">AE133+AL133+AZ133+BG133+AS133</f>
        <v>#VALUE!</v>
      </c>
      <c r="BV133" s="139" t="e">
        <f aca="false">AF133+AM133+BA133+BH133+AT133</f>
        <v>#VALUE!</v>
      </c>
      <c r="BW133" s="150" t="e">
        <f aca="false">AG133+AN133+BB133+BI133+AU133</f>
        <v>#VALUE!</v>
      </c>
      <c r="BX133" s="531" t="s">
        <v>113</v>
      </c>
    </row>
    <row r="134" s="519" customFormat="true" ht="31.5" hidden="false" customHeight="true" outlineLevel="0" collapsed="false">
      <c r="A134" s="146" t="s">
        <v>219</v>
      </c>
      <c r="B134" s="151" t="s">
        <v>372</v>
      </c>
      <c r="C134" s="148" t="s">
        <v>373</v>
      </c>
      <c r="D134" s="514" t="n">
        <v>2.47715</v>
      </c>
      <c r="E134" s="514" t="n">
        <v>2.47715</v>
      </c>
      <c r="F134" s="139"/>
      <c r="G134" s="139"/>
      <c r="H134" s="139"/>
      <c r="I134" s="139"/>
      <c r="J134" s="139"/>
      <c r="K134" s="139"/>
      <c r="L134" s="139"/>
      <c r="M134" s="139"/>
      <c r="N134" s="139"/>
      <c r="O134" s="139"/>
      <c r="P134" s="139"/>
      <c r="Q134" s="139"/>
      <c r="R134" s="139"/>
      <c r="S134" s="139"/>
      <c r="T134" s="514" t="n">
        <v>0</v>
      </c>
      <c r="U134" s="137" t="s">
        <v>117</v>
      </c>
      <c r="V134" s="515" t="s">
        <v>117</v>
      </c>
      <c r="W134" s="515" t="s">
        <v>117</v>
      </c>
      <c r="X134" s="515" t="s">
        <v>117</v>
      </c>
      <c r="Y134" s="515" t="s">
        <v>117</v>
      </c>
      <c r="Z134" s="515" t="s">
        <v>117</v>
      </c>
      <c r="AA134" s="514" t="n">
        <v>0</v>
      </c>
      <c r="AB134" s="139" t="s">
        <v>117</v>
      </c>
      <c r="AC134" s="187" t="s">
        <v>117</v>
      </c>
      <c r="AD134" s="187" t="s">
        <v>117</v>
      </c>
      <c r="AE134" s="187" t="s">
        <v>117</v>
      </c>
      <c r="AF134" s="187" t="s">
        <v>117</v>
      </c>
      <c r="AG134" s="187" t="s">
        <v>117</v>
      </c>
      <c r="AH134" s="137" t="n">
        <v>0</v>
      </c>
      <c r="AI134" s="139" t="s">
        <v>117</v>
      </c>
      <c r="AJ134" s="187" t="s">
        <v>117</v>
      </c>
      <c r="AK134" s="187" t="s">
        <v>117</v>
      </c>
      <c r="AL134" s="187" t="s">
        <v>117</v>
      </c>
      <c r="AM134" s="187" t="s">
        <v>117</v>
      </c>
      <c r="AN134" s="150" t="s">
        <v>117</v>
      </c>
      <c r="AO134" s="137" t="n">
        <v>0</v>
      </c>
      <c r="AP134" s="139" t="s">
        <v>117</v>
      </c>
      <c r="AQ134" s="187" t="s">
        <v>117</v>
      </c>
      <c r="AR134" s="187" t="s">
        <v>117</v>
      </c>
      <c r="AS134" s="187" t="s">
        <v>117</v>
      </c>
      <c r="AT134" s="187" t="s">
        <v>117</v>
      </c>
      <c r="AU134" s="150" t="s">
        <v>117</v>
      </c>
      <c r="AV134" s="137" t="n">
        <v>2.47715</v>
      </c>
      <c r="AW134" s="139" t="s">
        <v>117</v>
      </c>
      <c r="AX134" s="149" t="n">
        <v>3</v>
      </c>
      <c r="AY134" s="149" t="n">
        <v>0</v>
      </c>
      <c r="AZ134" s="149" t="n">
        <v>0</v>
      </c>
      <c r="BA134" s="149" t="n">
        <v>0</v>
      </c>
      <c r="BB134" s="150" t="n">
        <v>0</v>
      </c>
      <c r="BC134" s="137" t="n">
        <v>0</v>
      </c>
      <c r="BD134" s="137" t="s">
        <v>117</v>
      </c>
      <c r="BE134" s="187" t="s">
        <v>117</v>
      </c>
      <c r="BF134" s="187" t="s">
        <v>117</v>
      </c>
      <c r="BG134" s="187" t="s">
        <v>117</v>
      </c>
      <c r="BH134" s="187" t="s">
        <v>117</v>
      </c>
      <c r="BI134" s="150" t="s">
        <v>117</v>
      </c>
      <c r="BJ134" s="517" t="n">
        <f aca="false">T134+AH134+AO134+AV134+BC134</f>
        <v>2.47715</v>
      </c>
      <c r="BK134" s="139" t="e">
        <f aca="false">U134+AI134+AP134+AW134+BD134</f>
        <v>#VALUE!</v>
      </c>
      <c r="BL134" s="139" t="e">
        <f aca="false">V134+AJ134+AQ134+AX134+BE134</f>
        <v>#VALUE!</v>
      </c>
      <c r="BM134" s="139" t="e">
        <f aca="false">W134+AK134+AR134+AY134+BF134</f>
        <v>#VALUE!</v>
      </c>
      <c r="BN134" s="139" t="e">
        <f aca="false">X134+AL134+AS134+AZ134+BG134</f>
        <v>#VALUE!</v>
      </c>
      <c r="BO134" s="139" t="e">
        <f aca="false">Y134+AM134+AT134+BA134+BH134</f>
        <v>#VALUE!</v>
      </c>
      <c r="BP134" s="150" t="e">
        <f aca="false">Z134+AN134+AU134+BB134+BI134</f>
        <v>#VALUE!</v>
      </c>
      <c r="BQ134" s="517" t="n">
        <f aca="false">AA134+AH134+AV134+BC134+AO134</f>
        <v>2.47715</v>
      </c>
      <c r="BR134" s="139" t="e">
        <f aca="false">AB134+AI134+AW134+BD134+AP134</f>
        <v>#VALUE!</v>
      </c>
      <c r="BS134" s="139" t="e">
        <f aca="false">AC134+AJ134+AX134+BE134+AQ134</f>
        <v>#VALUE!</v>
      </c>
      <c r="BT134" s="139" t="e">
        <f aca="false">AD134+AK134+AY134+BF134+AR134</f>
        <v>#VALUE!</v>
      </c>
      <c r="BU134" s="139" t="e">
        <f aca="false">AE134+AL134+AZ134+BG134+AS134</f>
        <v>#VALUE!</v>
      </c>
      <c r="BV134" s="139" t="e">
        <f aca="false">AF134+AM134+BA134+BH134+AT134</f>
        <v>#VALUE!</v>
      </c>
      <c r="BW134" s="150" t="e">
        <f aca="false">AG134+AN134+BB134+BI134+AU134</f>
        <v>#VALUE!</v>
      </c>
      <c r="BX134" s="531" t="s">
        <v>113</v>
      </c>
    </row>
    <row r="135" s="519" customFormat="true" ht="47.25" hidden="false" customHeight="true" outlineLevel="0" collapsed="false">
      <c r="A135" s="146" t="s">
        <v>219</v>
      </c>
      <c r="B135" s="151" t="s">
        <v>374</v>
      </c>
      <c r="C135" s="148" t="s">
        <v>375</v>
      </c>
      <c r="D135" s="514" t="n">
        <v>14.12186</v>
      </c>
      <c r="E135" s="514" t="n">
        <v>14.12186</v>
      </c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39"/>
      <c r="T135" s="514" t="n">
        <v>0</v>
      </c>
      <c r="U135" s="137" t="s">
        <v>117</v>
      </c>
      <c r="V135" s="515" t="s">
        <v>117</v>
      </c>
      <c r="W135" s="515" t="s">
        <v>117</v>
      </c>
      <c r="X135" s="515" t="s">
        <v>117</v>
      </c>
      <c r="Y135" s="515" t="s">
        <v>117</v>
      </c>
      <c r="Z135" s="515" t="s">
        <v>117</v>
      </c>
      <c r="AA135" s="514" t="n">
        <v>0</v>
      </c>
      <c r="AB135" s="506" t="s">
        <v>117</v>
      </c>
      <c r="AC135" s="187" t="s">
        <v>117</v>
      </c>
      <c r="AD135" s="187" t="s">
        <v>117</v>
      </c>
      <c r="AE135" s="187" t="s">
        <v>117</v>
      </c>
      <c r="AF135" s="187" t="s">
        <v>117</v>
      </c>
      <c r="AG135" s="187" t="s">
        <v>117</v>
      </c>
      <c r="AH135" s="137" t="n">
        <v>0</v>
      </c>
      <c r="AI135" s="139" t="s">
        <v>117</v>
      </c>
      <c r="AJ135" s="187" t="s">
        <v>117</v>
      </c>
      <c r="AK135" s="187" t="s">
        <v>117</v>
      </c>
      <c r="AL135" s="187" t="s">
        <v>117</v>
      </c>
      <c r="AM135" s="187" t="s">
        <v>117</v>
      </c>
      <c r="AN135" s="150" t="s">
        <v>117</v>
      </c>
      <c r="AO135" s="137" t="n">
        <v>0</v>
      </c>
      <c r="AP135" s="506" t="s">
        <v>117</v>
      </c>
      <c r="AQ135" s="187" t="s">
        <v>117</v>
      </c>
      <c r="AR135" s="187" t="s">
        <v>117</v>
      </c>
      <c r="AS135" s="187" t="s">
        <v>117</v>
      </c>
      <c r="AT135" s="187" t="s">
        <v>117</v>
      </c>
      <c r="AU135" s="150" t="s">
        <v>117</v>
      </c>
      <c r="AV135" s="137" t="n">
        <v>14.12186</v>
      </c>
      <c r="AW135" s="139" t="s">
        <v>117</v>
      </c>
      <c r="AX135" s="149" t="n">
        <v>0</v>
      </c>
      <c r="AY135" s="149" t="n">
        <v>0</v>
      </c>
      <c r="AZ135" s="149" t="n">
        <v>0</v>
      </c>
      <c r="BA135" s="149" t="n">
        <v>0</v>
      </c>
      <c r="BB135" s="150" t="n">
        <v>4</v>
      </c>
      <c r="BC135" s="137" t="n">
        <v>0</v>
      </c>
      <c r="BD135" s="139" t="s">
        <v>117</v>
      </c>
      <c r="BE135" s="187" t="s">
        <v>117</v>
      </c>
      <c r="BF135" s="187" t="s">
        <v>117</v>
      </c>
      <c r="BG135" s="187" t="s">
        <v>117</v>
      </c>
      <c r="BH135" s="187" t="s">
        <v>117</v>
      </c>
      <c r="BI135" s="150" t="s">
        <v>117</v>
      </c>
      <c r="BJ135" s="517" t="n">
        <f aca="false">T135+AH135+AO135+AV135+BC135</f>
        <v>14.12186</v>
      </c>
      <c r="BK135" s="139" t="e">
        <f aca="false">U135+AI135+AP135+AW135+BD135</f>
        <v>#VALUE!</v>
      </c>
      <c r="BL135" s="139" t="e">
        <f aca="false">V135+AJ135+AQ135+AX135+BE135</f>
        <v>#VALUE!</v>
      </c>
      <c r="BM135" s="139" t="e">
        <f aca="false">W135+AK135+AR135+AY135+BF135</f>
        <v>#VALUE!</v>
      </c>
      <c r="BN135" s="139" t="e">
        <f aca="false">X135+AL135+AS135+AZ135+BG135</f>
        <v>#VALUE!</v>
      </c>
      <c r="BO135" s="139" t="e">
        <f aca="false">Y135+AM135+AT135+BA135+BH135</f>
        <v>#VALUE!</v>
      </c>
      <c r="BP135" s="150" t="e">
        <f aca="false">Z135+AN135+AU135+BB135+BI135</f>
        <v>#VALUE!</v>
      </c>
      <c r="BQ135" s="517" t="n">
        <f aca="false">AA135+AH135+AV135+BC135+AO135</f>
        <v>14.12186</v>
      </c>
      <c r="BR135" s="139" t="e">
        <f aca="false">AB135+AI135+AW135+BD135+AP135</f>
        <v>#VALUE!</v>
      </c>
      <c r="BS135" s="139" t="e">
        <f aca="false">AC135+AJ135+AX135+BE135+AQ135</f>
        <v>#VALUE!</v>
      </c>
      <c r="BT135" s="139" t="e">
        <f aca="false">AD135+AK135+AY135+BF135+AR135</f>
        <v>#VALUE!</v>
      </c>
      <c r="BU135" s="139" t="e">
        <f aca="false">AE135+AL135+AZ135+BG135+AS135</f>
        <v>#VALUE!</v>
      </c>
      <c r="BV135" s="139" t="e">
        <f aca="false">AF135+AM135+BA135+BH135+AT135</f>
        <v>#VALUE!</v>
      </c>
      <c r="BW135" s="150" t="e">
        <f aca="false">AG135+AN135+BB135+BI135+AU135</f>
        <v>#VALUE!</v>
      </c>
      <c r="BX135" s="531" t="s">
        <v>113</v>
      </c>
    </row>
    <row r="136" s="519" customFormat="true" ht="31.5" hidden="false" customHeight="true" outlineLevel="0" collapsed="false">
      <c r="A136" s="146" t="s">
        <v>219</v>
      </c>
      <c r="B136" s="151" t="s">
        <v>376</v>
      </c>
      <c r="C136" s="148" t="s">
        <v>377</v>
      </c>
      <c r="D136" s="514" t="n">
        <v>1.93948</v>
      </c>
      <c r="E136" s="514" t="n">
        <v>1.93948</v>
      </c>
      <c r="F136" s="139"/>
      <c r="G136" s="139"/>
      <c r="H136" s="139"/>
      <c r="I136" s="139"/>
      <c r="J136" s="139"/>
      <c r="K136" s="139"/>
      <c r="L136" s="139"/>
      <c r="M136" s="139"/>
      <c r="N136" s="139"/>
      <c r="O136" s="139"/>
      <c r="P136" s="139"/>
      <c r="Q136" s="139"/>
      <c r="R136" s="139"/>
      <c r="S136" s="139"/>
      <c r="T136" s="514" t="n">
        <v>0</v>
      </c>
      <c r="U136" s="137" t="s">
        <v>117</v>
      </c>
      <c r="V136" s="515" t="s">
        <v>117</v>
      </c>
      <c r="W136" s="515" t="s">
        <v>117</v>
      </c>
      <c r="X136" s="515" t="s">
        <v>117</v>
      </c>
      <c r="Y136" s="515" t="s">
        <v>117</v>
      </c>
      <c r="Z136" s="515" t="s">
        <v>117</v>
      </c>
      <c r="AA136" s="514" t="n">
        <v>0</v>
      </c>
      <c r="AB136" s="506" t="s">
        <v>117</v>
      </c>
      <c r="AC136" s="187" t="s">
        <v>117</v>
      </c>
      <c r="AD136" s="187" t="s">
        <v>117</v>
      </c>
      <c r="AE136" s="187" t="s">
        <v>117</v>
      </c>
      <c r="AF136" s="187" t="s">
        <v>117</v>
      </c>
      <c r="AG136" s="187" t="s">
        <v>117</v>
      </c>
      <c r="AH136" s="137" t="n">
        <v>0</v>
      </c>
      <c r="AI136" s="139" t="s">
        <v>117</v>
      </c>
      <c r="AJ136" s="187" t="s">
        <v>117</v>
      </c>
      <c r="AK136" s="187" t="s">
        <v>117</v>
      </c>
      <c r="AL136" s="187" t="s">
        <v>117</v>
      </c>
      <c r="AM136" s="187" t="s">
        <v>117</v>
      </c>
      <c r="AN136" s="150" t="s">
        <v>117</v>
      </c>
      <c r="AO136" s="137" t="n">
        <v>0</v>
      </c>
      <c r="AP136" s="139" t="s">
        <v>117</v>
      </c>
      <c r="AQ136" s="187" t="s">
        <v>117</v>
      </c>
      <c r="AR136" s="187" t="s">
        <v>117</v>
      </c>
      <c r="AS136" s="187" t="s">
        <v>117</v>
      </c>
      <c r="AT136" s="187" t="s">
        <v>117</v>
      </c>
      <c r="AU136" s="150" t="s">
        <v>117</v>
      </c>
      <c r="AV136" s="137" t="n">
        <v>1.93948</v>
      </c>
      <c r="AW136" s="139" t="s">
        <v>117</v>
      </c>
      <c r="AX136" s="149" t="n">
        <v>0</v>
      </c>
      <c r="AY136" s="149" t="n">
        <v>0</v>
      </c>
      <c r="AZ136" s="149" t="n">
        <v>0</v>
      </c>
      <c r="BA136" s="149" t="n">
        <v>0</v>
      </c>
      <c r="BB136" s="150" t="n">
        <v>3</v>
      </c>
      <c r="BC136" s="137" t="n">
        <v>0</v>
      </c>
      <c r="BD136" s="139" t="s">
        <v>117</v>
      </c>
      <c r="BE136" s="187" t="s">
        <v>117</v>
      </c>
      <c r="BF136" s="187" t="s">
        <v>117</v>
      </c>
      <c r="BG136" s="187" t="s">
        <v>117</v>
      </c>
      <c r="BH136" s="187" t="s">
        <v>117</v>
      </c>
      <c r="BI136" s="150" t="s">
        <v>117</v>
      </c>
      <c r="BJ136" s="517" t="n">
        <f aca="false">T136+AH136+AO136+AV136+BC136</f>
        <v>1.93948</v>
      </c>
      <c r="BK136" s="139" t="e">
        <f aca="false">U136+AI136+AP136+AW136+BD136</f>
        <v>#VALUE!</v>
      </c>
      <c r="BL136" s="139" t="e">
        <f aca="false">V136+AJ136+AQ136+AX136+BE136</f>
        <v>#VALUE!</v>
      </c>
      <c r="BM136" s="139" t="e">
        <f aca="false">W136+AK136+AR136+AY136+BF136</f>
        <v>#VALUE!</v>
      </c>
      <c r="BN136" s="139" t="e">
        <f aca="false">X136+AL136+AS136+AZ136+BG136</f>
        <v>#VALUE!</v>
      </c>
      <c r="BO136" s="139" t="e">
        <f aca="false">Y136+AM136+AT136+BA136+BH136</f>
        <v>#VALUE!</v>
      </c>
      <c r="BP136" s="150" t="e">
        <f aca="false">Z136+AN136+AU136+BB136+BI136</f>
        <v>#VALUE!</v>
      </c>
      <c r="BQ136" s="517" t="n">
        <f aca="false">AA136+AH136+AV136+BC136+AO136</f>
        <v>1.93948</v>
      </c>
      <c r="BR136" s="139" t="e">
        <f aca="false">AB136+AI136+AW136+BD136+AP136</f>
        <v>#VALUE!</v>
      </c>
      <c r="BS136" s="139" t="e">
        <f aca="false">AC136+AJ136+AX136+BE136+AQ136</f>
        <v>#VALUE!</v>
      </c>
      <c r="BT136" s="139" t="e">
        <f aca="false">AD136+AK136+AY136+BF136+AR136</f>
        <v>#VALUE!</v>
      </c>
      <c r="BU136" s="139" t="e">
        <f aca="false">AE136+AL136+AZ136+BG136+AS136</f>
        <v>#VALUE!</v>
      </c>
      <c r="BV136" s="139" t="e">
        <f aca="false">AF136+AM136+BA136+BH136+AT136</f>
        <v>#VALUE!</v>
      </c>
      <c r="BW136" s="150" t="e">
        <f aca="false">AG136+AN136+BB136+BI136+AU136</f>
        <v>#VALUE!</v>
      </c>
      <c r="BX136" s="531" t="s">
        <v>113</v>
      </c>
    </row>
    <row r="137" s="519" customFormat="true" ht="31.5" hidden="false" customHeight="true" outlineLevel="0" collapsed="false">
      <c r="A137" s="146" t="s">
        <v>219</v>
      </c>
      <c r="B137" s="151" t="s">
        <v>378</v>
      </c>
      <c r="C137" s="148" t="s">
        <v>379</v>
      </c>
      <c r="D137" s="514" t="n">
        <v>7.918687</v>
      </c>
      <c r="E137" s="514" t="n">
        <v>7.918687</v>
      </c>
      <c r="F137" s="139"/>
      <c r="G137" s="139"/>
      <c r="H137" s="139"/>
      <c r="I137" s="139"/>
      <c r="J137" s="139"/>
      <c r="K137" s="139"/>
      <c r="L137" s="139"/>
      <c r="M137" s="139"/>
      <c r="N137" s="139"/>
      <c r="O137" s="139"/>
      <c r="P137" s="139"/>
      <c r="Q137" s="139"/>
      <c r="R137" s="139"/>
      <c r="S137" s="139"/>
      <c r="T137" s="514" t="n">
        <v>0</v>
      </c>
      <c r="U137" s="137" t="s">
        <v>117</v>
      </c>
      <c r="V137" s="515" t="s">
        <v>117</v>
      </c>
      <c r="W137" s="515" t="s">
        <v>117</v>
      </c>
      <c r="X137" s="515" t="s">
        <v>117</v>
      </c>
      <c r="Y137" s="515" t="s">
        <v>117</v>
      </c>
      <c r="Z137" s="515" t="s">
        <v>117</v>
      </c>
      <c r="AA137" s="514" t="n">
        <v>0</v>
      </c>
      <c r="AB137" s="506" t="s">
        <v>117</v>
      </c>
      <c r="AC137" s="187" t="s">
        <v>117</v>
      </c>
      <c r="AD137" s="187" t="s">
        <v>117</v>
      </c>
      <c r="AE137" s="187" t="s">
        <v>117</v>
      </c>
      <c r="AF137" s="187" t="s">
        <v>117</v>
      </c>
      <c r="AG137" s="187" t="s">
        <v>117</v>
      </c>
      <c r="AH137" s="137" t="n">
        <v>0</v>
      </c>
      <c r="AI137" s="139" t="s">
        <v>117</v>
      </c>
      <c r="AJ137" s="187" t="s">
        <v>117</v>
      </c>
      <c r="AK137" s="187" t="s">
        <v>117</v>
      </c>
      <c r="AL137" s="187" t="s">
        <v>117</v>
      </c>
      <c r="AM137" s="187" t="s">
        <v>117</v>
      </c>
      <c r="AN137" s="150" t="s">
        <v>117</v>
      </c>
      <c r="AO137" s="137" t="n">
        <v>0</v>
      </c>
      <c r="AP137" s="139" t="s">
        <v>117</v>
      </c>
      <c r="AQ137" s="187" t="s">
        <v>117</v>
      </c>
      <c r="AR137" s="187" t="s">
        <v>117</v>
      </c>
      <c r="AS137" s="187" t="s">
        <v>117</v>
      </c>
      <c r="AT137" s="187" t="s">
        <v>117</v>
      </c>
      <c r="AU137" s="150" t="s">
        <v>117</v>
      </c>
      <c r="AV137" s="137" t="n">
        <v>7.918687</v>
      </c>
      <c r="AW137" s="139" t="s">
        <v>117</v>
      </c>
      <c r="AX137" s="149" t="s">
        <v>117</v>
      </c>
      <c r="AY137" s="149" t="n">
        <v>0</v>
      </c>
      <c r="AZ137" s="149" t="n">
        <v>0</v>
      </c>
      <c r="BA137" s="149" t="n">
        <v>0</v>
      </c>
      <c r="BB137" s="150" t="n">
        <v>1</v>
      </c>
      <c r="BC137" s="137" t="n">
        <v>0</v>
      </c>
      <c r="BD137" s="139" t="s">
        <v>117</v>
      </c>
      <c r="BE137" s="187" t="s">
        <v>117</v>
      </c>
      <c r="BF137" s="187" t="s">
        <v>117</v>
      </c>
      <c r="BG137" s="187" t="s">
        <v>117</v>
      </c>
      <c r="BH137" s="187" t="s">
        <v>117</v>
      </c>
      <c r="BI137" s="150" t="s">
        <v>117</v>
      </c>
      <c r="BJ137" s="517" t="n">
        <f aca="false">T137+AH137+AO137+AV137+BC137</f>
        <v>7.918687</v>
      </c>
      <c r="BK137" s="139" t="e">
        <f aca="false">U137+AI137+AP137+AW137+BD137</f>
        <v>#VALUE!</v>
      </c>
      <c r="BL137" s="139" t="e">
        <f aca="false">V137+AJ137+AQ137+AX137+BE137</f>
        <v>#VALUE!</v>
      </c>
      <c r="BM137" s="139" t="e">
        <f aca="false">W137+AK137+AR137+AY137+BF137</f>
        <v>#VALUE!</v>
      </c>
      <c r="BN137" s="139" t="e">
        <f aca="false">X137+AL137+AS137+AZ137+BG137</f>
        <v>#VALUE!</v>
      </c>
      <c r="BO137" s="139" t="e">
        <f aca="false">Y137+AM137+AT137+BA137+BH137</f>
        <v>#VALUE!</v>
      </c>
      <c r="BP137" s="150" t="e">
        <f aca="false">Z137+AN137+AU137+BB137+BI137</f>
        <v>#VALUE!</v>
      </c>
      <c r="BQ137" s="517" t="n">
        <f aca="false">AA137+AH137+AV137+BC137+AO137</f>
        <v>7.918687</v>
      </c>
      <c r="BR137" s="139" t="e">
        <f aca="false">AB137+AI137+AW137+BD137+AP137</f>
        <v>#VALUE!</v>
      </c>
      <c r="BS137" s="139" t="e">
        <f aca="false">AC137+AJ137+AX137+BE137+AQ137</f>
        <v>#VALUE!</v>
      </c>
      <c r="BT137" s="139" t="e">
        <f aca="false">AD137+AK137+AY137+BF137+AR137</f>
        <v>#VALUE!</v>
      </c>
      <c r="BU137" s="139" t="e">
        <f aca="false">AE137+AL137+AZ137+BG137+AS137</f>
        <v>#VALUE!</v>
      </c>
      <c r="BV137" s="139" t="e">
        <f aca="false">AF137+AM137+BA137+BH137+AT137</f>
        <v>#VALUE!</v>
      </c>
      <c r="BW137" s="150" t="e">
        <f aca="false">AG137+AN137+BB137+BI137+AU137</f>
        <v>#VALUE!</v>
      </c>
      <c r="BX137" s="531" t="s">
        <v>113</v>
      </c>
    </row>
    <row r="138" s="519" customFormat="true" ht="63" hidden="false" customHeight="true" outlineLevel="0" collapsed="false">
      <c r="A138" s="146" t="s">
        <v>219</v>
      </c>
      <c r="B138" s="151" t="s">
        <v>380</v>
      </c>
      <c r="C138" s="148" t="s">
        <v>381</v>
      </c>
      <c r="D138" s="514" t="n">
        <v>0.25942</v>
      </c>
      <c r="E138" s="514" t="n">
        <v>0.25942</v>
      </c>
      <c r="F138" s="139"/>
      <c r="G138" s="139"/>
      <c r="H138" s="139"/>
      <c r="I138" s="139"/>
      <c r="J138" s="139"/>
      <c r="K138" s="139"/>
      <c r="L138" s="139"/>
      <c r="M138" s="139"/>
      <c r="N138" s="139"/>
      <c r="O138" s="139"/>
      <c r="P138" s="139"/>
      <c r="Q138" s="139"/>
      <c r="R138" s="139"/>
      <c r="S138" s="139"/>
      <c r="T138" s="514" t="n">
        <v>0</v>
      </c>
      <c r="U138" s="137" t="s">
        <v>117</v>
      </c>
      <c r="V138" s="515" t="s">
        <v>117</v>
      </c>
      <c r="W138" s="515" t="s">
        <v>117</v>
      </c>
      <c r="X138" s="515" t="s">
        <v>117</v>
      </c>
      <c r="Y138" s="515" t="s">
        <v>117</v>
      </c>
      <c r="Z138" s="515" t="s">
        <v>117</v>
      </c>
      <c r="AA138" s="514" t="n">
        <v>0</v>
      </c>
      <c r="AB138" s="506" t="s">
        <v>117</v>
      </c>
      <c r="AC138" s="187" t="s">
        <v>117</v>
      </c>
      <c r="AD138" s="187" t="s">
        <v>117</v>
      </c>
      <c r="AE138" s="187" t="s">
        <v>117</v>
      </c>
      <c r="AF138" s="187" t="s">
        <v>117</v>
      </c>
      <c r="AG138" s="187" t="s">
        <v>117</v>
      </c>
      <c r="AH138" s="137" t="n">
        <v>0</v>
      </c>
      <c r="AI138" s="139" t="s">
        <v>117</v>
      </c>
      <c r="AJ138" s="187" t="s">
        <v>117</v>
      </c>
      <c r="AK138" s="187" t="s">
        <v>117</v>
      </c>
      <c r="AL138" s="187" t="s">
        <v>117</v>
      </c>
      <c r="AM138" s="187" t="s">
        <v>117</v>
      </c>
      <c r="AN138" s="150" t="s">
        <v>117</v>
      </c>
      <c r="AO138" s="137" t="n">
        <v>0</v>
      </c>
      <c r="AP138" s="139" t="s">
        <v>117</v>
      </c>
      <c r="AQ138" s="187" t="s">
        <v>117</v>
      </c>
      <c r="AR138" s="187" t="s">
        <v>117</v>
      </c>
      <c r="AS138" s="187" t="s">
        <v>117</v>
      </c>
      <c r="AT138" s="187" t="s">
        <v>117</v>
      </c>
      <c r="AU138" s="150" t="s">
        <v>117</v>
      </c>
      <c r="AV138" s="137" t="n">
        <v>0.25942</v>
      </c>
      <c r="AW138" s="139" t="s">
        <v>117</v>
      </c>
      <c r="AX138" s="149" t="n">
        <v>0</v>
      </c>
      <c r="AY138" s="149" t="n">
        <v>0</v>
      </c>
      <c r="AZ138" s="149" t="n">
        <v>0</v>
      </c>
      <c r="BA138" s="149" t="n">
        <v>0</v>
      </c>
      <c r="BB138" s="150" t="n">
        <v>10</v>
      </c>
      <c r="BC138" s="137" t="n">
        <v>0</v>
      </c>
      <c r="BD138" s="139" t="s">
        <v>117</v>
      </c>
      <c r="BE138" s="187" t="s">
        <v>117</v>
      </c>
      <c r="BF138" s="187" t="s">
        <v>117</v>
      </c>
      <c r="BG138" s="187" t="s">
        <v>117</v>
      </c>
      <c r="BH138" s="187" t="s">
        <v>117</v>
      </c>
      <c r="BI138" s="150" t="s">
        <v>117</v>
      </c>
      <c r="BJ138" s="517" t="n">
        <f aca="false">T138+AH138+AO138+AV138+BC138</f>
        <v>0.25942</v>
      </c>
      <c r="BK138" s="139" t="e">
        <f aca="false">U138+AI138+AP138+AW138+BD138</f>
        <v>#VALUE!</v>
      </c>
      <c r="BL138" s="139" t="e">
        <f aca="false">V138+AJ138+AQ138+AX138+BE138</f>
        <v>#VALUE!</v>
      </c>
      <c r="BM138" s="139" t="e">
        <f aca="false">W138+AK138+AR138+AY138+BF138</f>
        <v>#VALUE!</v>
      </c>
      <c r="BN138" s="139" t="e">
        <f aca="false">X138+AL138+AS138+AZ138+BG138</f>
        <v>#VALUE!</v>
      </c>
      <c r="BO138" s="139" t="e">
        <f aca="false">Y138+AM138+AT138+BA138+BH138</f>
        <v>#VALUE!</v>
      </c>
      <c r="BP138" s="150" t="e">
        <f aca="false">Z138+AN138+AU138+BB138+BI138</f>
        <v>#VALUE!</v>
      </c>
      <c r="BQ138" s="517" t="n">
        <f aca="false">AA138+AH138+AV138+BC138+AO138</f>
        <v>0.25942</v>
      </c>
      <c r="BR138" s="139" t="e">
        <f aca="false">AB138+AI138+AW138+BD138+AP138</f>
        <v>#VALUE!</v>
      </c>
      <c r="BS138" s="139" t="e">
        <f aca="false">AC138+AJ138+AX138+BE138+AQ138</f>
        <v>#VALUE!</v>
      </c>
      <c r="BT138" s="139" t="e">
        <f aca="false">AD138+AK138+AY138+BF138+AR138</f>
        <v>#VALUE!</v>
      </c>
      <c r="BU138" s="139" t="e">
        <f aca="false">AE138+AL138+AZ138+BG138+AS138</f>
        <v>#VALUE!</v>
      </c>
      <c r="BV138" s="139" t="e">
        <f aca="false">AF138+AM138+BA138+BH138+AT138</f>
        <v>#VALUE!</v>
      </c>
      <c r="BW138" s="150" t="e">
        <f aca="false">AG138+AN138+BB138+BI138+AU138</f>
        <v>#VALUE!</v>
      </c>
      <c r="BX138" s="531" t="s">
        <v>113</v>
      </c>
    </row>
    <row r="139" s="519" customFormat="true" ht="15.75" hidden="false" customHeight="true" outlineLevel="0" collapsed="false">
      <c r="A139" s="146" t="s">
        <v>219</v>
      </c>
      <c r="B139" s="151" t="s">
        <v>295</v>
      </c>
      <c r="C139" s="148" t="s">
        <v>382</v>
      </c>
      <c r="D139" s="514" t="n">
        <v>16.5</v>
      </c>
      <c r="E139" s="514" t="n">
        <v>16.5</v>
      </c>
      <c r="F139" s="139"/>
      <c r="G139" s="139"/>
      <c r="H139" s="139"/>
      <c r="I139" s="139"/>
      <c r="J139" s="139"/>
      <c r="K139" s="139"/>
      <c r="L139" s="139"/>
      <c r="M139" s="139"/>
      <c r="N139" s="139"/>
      <c r="O139" s="139"/>
      <c r="P139" s="139"/>
      <c r="Q139" s="139"/>
      <c r="R139" s="139"/>
      <c r="S139" s="139"/>
      <c r="T139" s="514" t="n">
        <v>0</v>
      </c>
      <c r="U139" s="137" t="s">
        <v>117</v>
      </c>
      <c r="V139" s="515" t="s">
        <v>117</v>
      </c>
      <c r="W139" s="515" t="s">
        <v>117</v>
      </c>
      <c r="X139" s="515" t="s">
        <v>117</v>
      </c>
      <c r="Y139" s="515" t="s">
        <v>117</v>
      </c>
      <c r="Z139" s="515" t="s">
        <v>117</v>
      </c>
      <c r="AA139" s="514" t="n">
        <v>0</v>
      </c>
      <c r="AB139" s="506" t="s">
        <v>117</v>
      </c>
      <c r="AC139" s="187" t="s">
        <v>117</v>
      </c>
      <c r="AD139" s="187" t="s">
        <v>117</v>
      </c>
      <c r="AE139" s="187" t="s">
        <v>117</v>
      </c>
      <c r="AF139" s="187" t="s">
        <v>117</v>
      </c>
      <c r="AG139" s="187" t="s">
        <v>117</v>
      </c>
      <c r="AH139" s="137" t="n">
        <v>0</v>
      </c>
      <c r="AI139" s="139" t="s">
        <v>117</v>
      </c>
      <c r="AJ139" s="187" t="s">
        <v>117</v>
      </c>
      <c r="AK139" s="187" t="s">
        <v>117</v>
      </c>
      <c r="AL139" s="187" t="s">
        <v>117</v>
      </c>
      <c r="AM139" s="187" t="s">
        <v>117</v>
      </c>
      <c r="AN139" s="150" t="s">
        <v>117</v>
      </c>
      <c r="AO139" s="137" t="n">
        <v>0</v>
      </c>
      <c r="AP139" s="506" t="s">
        <v>117</v>
      </c>
      <c r="AQ139" s="187" t="s">
        <v>117</v>
      </c>
      <c r="AR139" s="187" t="s">
        <v>117</v>
      </c>
      <c r="AS139" s="187" t="s">
        <v>117</v>
      </c>
      <c r="AT139" s="187" t="s">
        <v>117</v>
      </c>
      <c r="AU139" s="150" t="s">
        <v>117</v>
      </c>
      <c r="AV139" s="137" t="n">
        <v>16.5</v>
      </c>
      <c r="AW139" s="139" t="s">
        <v>117</v>
      </c>
      <c r="AX139" s="149" t="n">
        <v>0</v>
      </c>
      <c r="AY139" s="149" t="n">
        <v>0</v>
      </c>
      <c r="AZ139" s="149" t="n">
        <v>0</v>
      </c>
      <c r="BA139" s="149" t="n">
        <v>0</v>
      </c>
      <c r="BB139" s="150" t="n">
        <v>1</v>
      </c>
      <c r="BC139" s="137" t="n">
        <v>0</v>
      </c>
      <c r="BD139" s="139" t="s">
        <v>117</v>
      </c>
      <c r="BE139" s="187" t="s">
        <v>117</v>
      </c>
      <c r="BF139" s="187" t="s">
        <v>117</v>
      </c>
      <c r="BG139" s="187" t="s">
        <v>117</v>
      </c>
      <c r="BH139" s="187" t="s">
        <v>117</v>
      </c>
      <c r="BI139" s="150" t="s">
        <v>117</v>
      </c>
      <c r="BJ139" s="517" t="n">
        <f aca="false">T139+AH139+AO139+AV139+BC139</f>
        <v>16.5</v>
      </c>
      <c r="BK139" s="139" t="e">
        <f aca="false">U139+AI139+AP139+AW139+BD139</f>
        <v>#VALUE!</v>
      </c>
      <c r="BL139" s="139" t="e">
        <f aca="false">V139+AJ139+AQ139+AX139+BE139</f>
        <v>#VALUE!</v>
      </c>
      <c r="BM139" s="139" t="e">
        <f aca="false">W139+AK139+AR139+AY139+BF139</f>
        <v>#VALUE!</v>
      </c>
      <c r="BN139" s="139" t="e">
        <f aca="false">X139+AL139+AS139+AZ139+BG139</f>
        <v>#VALUE!</v>
      </c>
      <c r="BO139" s="139" t="e">
        <f aca="false">Y139+AM139+AT139+BA139+BH139</f>
        <v>#VALUE!</v>
      </c>
      <c r="BP139" s="150" t="e">
        <f aca="false">Z139+AN139+AU139+BB139+BI139</f>
        <v>#VALUE!</v>
      </c>
      <c r="BQ139" s="517" t="n">
        <f aca="false">AA139+AH139+AV139+BC139+AO139</f>
        <v>16.5</v>
      </c>
      <c r="BR139" s="139" t="e">
        <f aca="false">AB139+AI139+AW139+BD139+AP139</f>
        <v>#VALUE!</v>
      </c>
      <c r="BS139" s="139" t="e">
        <f aca="false">AC139+AJ139+AX139+BE139+AQ139</f>
        <v>#VALUE!</v>
      </c>
      <c r="BT139" s="139" t="e">
        <f aca="false">AD139+AK139+AY139+BF139+AR139</f>
        <v>#VALUE!</v>
      </c>
      <c r="BU139" s="139" t="e">
        <f aca="false">AE139+AL139+AZ139+BG139+AS139</f>
        <v>#VALUE!</v>
      </c>
      <c r="BV139" s="139" t="e">
        <f aca="false">AF139+AM139+BA139+BH139+AT139</f>
        <v>#VALUE!</v>
      </c>
      <c r="BW139" s="150" t="e">
        <f aca="false">AG139+AN139+BB139+BI139+AU139</f>
        <v>#VALUE!</v>
      </c>
      <c r="BX139" s="531" t="s">
        <v>113</v>
      </c>
    </row>
    <row r="140" s="519" customFormat="true" ht="47.25" hidden="false" customHeight="true" outlineLevel="0" collapsed="false">
      <c r="A140" s="146" t="s">
        <v>219</v>
      </c>
      <c r="B140" s="151" t="s">
        <v>383</v>
      </c>
      <c r="C140" s="148" t="s">
        <v>384</v>
      </c>
      <c r="D140" s="514" t="n">
        <v>1.79421</v>
      </c>
      <c r="E140" s="514" t="n">
        <v>1.79421</v>
      </c>
      <c r="F140" s="139"/>
      <c r="G140" s="139"/>
      <c r="H140" s="139"/>
      <c r="I140" s="139"/>
      <c r="J140" s="139"/>
      <c r="K140" s="139"/>
      <c r="L140" s="139"/>
      <c r="M140" s="139"/>
      <c r="N140" s="139"/>
      <c r="O140" s="139"/>
      <c r="P140" s="139"/>
      <c r="Q140" s="139"/>
      <c r="R140" s="139"/>
      <c r="S140" s="139"/>
      <c r="T140" s="514" t="n">
        <v>0</v>
      </c>
      <c r="U140" s="137" t="s">
        <v>117</v>
      </c>
      <c r="V140" s="515" t="s">
        <v>117</v>
      </c>
      <c r="W140" s="515" t="s">
        <v>117</v>
      </c>
      <c r="X140" s="515" t="s">
        <v>117</v>
      </c>
      <c r="Y140" s="515" t="s">
        <v>117</v>
      </c>
      <c r="Z140" s="515" t="s">
        <v>117</v>
      </c>
      <c r="AA140" s="514" t="n">
        <v>0</v>
      </c>
      <c r="AB140" s="506" t="s">
        <v>117</v>
      </c>
      <c r="AC140" s="187" t="s">
        <v>117</v>
      </c>
      <c r="AD140" s="187" t="s">
        <v>117</v>
      </c>
      <c r="AE140" s="187" t="s">
        <v>117</v>
      </c>
      <c r="AF140" s="187" t="s">
        <v>117</v>
      </c>
      <c r="AG140" s="187" t="s">
        <v>117</v>
      </c>
      <c r="AH140" s="137" t="n">
        <v>0</v>
      </c>
      <c r="AI140" s="139" t="s">
        <v>117</v>
      </c>
      <c r="AJ140" s="187" t="s">
        <v>117</v>
      </c>
      <c r="AK140" s="187" t="s">
        <v>117</v>
      </c>
      <c r="AL140" s="187" t="s">
        <v>117</v>
      </c>
      <c r="AM140" s="187" t="s">
        <v>117</v>
      </c>
      <c r="AN140" s="150" t="s">
        <v>117</v>
      </c>
      <c r="AO140" s="137" t="n">
        <v>0</v>
      </c>
      <c r="AP140" s="506" t="s">
        <v>117</v>
      </c>
      <c r="AQ140" s="187" t="s">
        <v>117</v>
      </c>
      <c r="AR140" s="187" t="s">
        <v>117</v>
      </c>
      <c r="AS140" s="187" t="s">
        <v>117</v>
      </c>
      <c r="AT140" s="187" t="s">
        <v>117</v>
      </c>
      <c r="AU140" s="150" t="s">
        <v>117</v>
      </c>
      <c r="AV140" s="137" t="n">
        <v>1.79421</v>
      </c>
      <c r="AW140" s="139" t="s">
        <v>117</v>
      </c>
      <c r="AX140" s="149" t="n">
        <v>1</v>
      </c>
      <c r="AY140" s="149" t="n">
        <v>0</v>
      </c>
      <c r="AZ140" s="149" t="n">
        <v>0</v>
      </c>
      <c r="BA140" s="149" t="n">
        <v>0</v>
      </c>
      <c r="BB140" s="150" t="n">
        <v>0</v>
      </c>
      <c r="BC140" s="137" t="n">
        <v>0</v>
      </c>
      <c r="BD140" s="139" t="s">
        <v>117</v>
      </c>
      <c r="BE140" s="187" t="s">
        <v>117</v>
      </c>
      <c r="BF140" s="187" t="s">
        <v>117</v>
      </c>
      <c r="BG140" s="187" t="s">
        <v>117</v>
      </c>
      <c r="BH140" s="187" t="s">
        <v>117</v>
      </c>
      <c r="BI140" s="150" t="s">
        <v>117</v>
      </c>
      <c r="BJ140" s="517" t="n">
        <f aca="false">T140+AH140+AO140+AV140+BC140</f>
        <v>1.79421</v>
      </c>
      <c r="BK140" s="139" t="e">
        <f aca="false">U140+AI140+AP140+AW140+BD140</f>
        <v>#VALUE!</v>
      </c>
      <c r="BL140" s="139" t="e">
        <f aca="false">V140+AJ140+AQ140+AX140+BE140</f>
        <v>#VALUE!</v>
      </c>
      <c r="BM140" s="139" t="e">
        <f aca="false">W140+AK140+AR140+AY140+BF140</f>
        <v>#VALUE!</v>
      </c>
      <c r="BN140" s="139" t="e">
        <f aca="false">X140+AL140+AS140+AZ140+BG140</f>
        <v>#VALUE!</v>
      </c>
      <c r="BO140" s="139" t="e">
        <f aca="false">Y140+AM140+AT140+BA140+BH140</f>
        <v>#VALUE!</v>
      </c>
      <c r="BP140" s="150" t="e">
        <f aca="false">Z140+AN140+AU140+BB140+BI140</f>
        <v>#VALUE!</v>
      </c>
      <c r="BQ140" s="517" t="n">
        <f aca="false">AA140+AH140+AV140+BC140+AO140</f>
        <v>1.79421</v>
      </c>
      <c r="BR140" s="139" t="e">
        <f aca="false">AB140+AI140+AW140+BD140+AP140</f>
        <v>#VALUE!</v>
      </c>
      <c r="BS140" s="139" t="e">
        <f aca="false">AC140+AJ140+AX140+BE140+AQ140</f>
        <v>#VALUE!</v>
      </c>
      <c r="BT140" s="139" t="e">
        <f aca="false">AD140+AK140+AY140+BF140+AR140</f>
        <v>#VALUE!</v>
      </c>
      <c r="BU140" s="139" t="e">
        <f aca="false">AE140+AL140+AZ140+BG140+AS140</f>
        <v>#VALUE!</v>
      </c>
      <c r="BV140" s="139" t="e">
        <f aca="false">AF140+AM140+BA140+BH140+AT140</f>
        <v>#VALUE!</v>
      </c>
      <c r="BW140" s="150" t="e">
        <f aca="false">AG140+AN140+BB140+BI140+AU140</f>
        <v>#VALUE!</v>
      </c>
      <c r="BX140" s="531" t="s">
        <v>113</v>
      </c>
    </row>
    <row r="141" s="519" customFormat="true" ht="47.25" hidden="false" customHeight="true" outlineLevel="0" collapsed="false">
      <c r="A141" s="146" t="s">
        <v>219</v>
      </c>
      <c r="B141" s="151" t="s">
        <v>385</v>
      </c>
      <c r="C141" s="148" t="s">
        <v>386</v>
      </c>
      <c r="D141" s="514" t="n">
        <v>4.29782</v>
      </c>
      <c r="E141" s="514" t="n">
        <v>4.29782</v>
      </c>
      <c r="F141" s="139"/>
      <c r="G141" s="139"/>
      <c r="H141" s="139"/>
      <c r="I141" s="139"/>
      <c r="J141" s="139"/>
      <c r="K141" s="139"/>
      <c r="L141" s="139"/>
      <c r="M141" s="139"/>
      <c r="N141" s="139"/>
      <c r="O141" s="139"/>
      <c r="P141" s="139"/>
      <c r="Q141" s="139"/>
      <c r="R141" s="139"/>
      <c r="S141" s="139"/>
      <c r="T141" s="514" t="n">
        <v>0</v>
      </c>
      <c r="U141" s="137" t="s">
        <v>117</v>
      </c>
      <c r="V141" s="515" t="s">
        <v>117</v>
      </c>
      <c r="W141" s="515" t="s">
        <v>117</v>
      </c>
      <c r="X141" s="515" t="s">
        <v>117</v>
      </c>
      <c r="Y141" s="515" t="s">
        <v>117</v>
      </c>
      <c r="Z141" s="515" t="s">
        <v>117</v>
      </c>
      <c r="AA141" s="514" t="n">
        <v>0</v>
      </c>
      <c r="AB141" s="139" t="s">
        <v>117</v>
      </c>
      <c r="AC141" s="187" t="s">
        <v>117</v>
      </c>
      <c r="AD141" s="187" t="s">
        <v>117</v>
      </c>
      <c r="AE141" s="187" t="s">
        <v>117</v>
      </c>
      <c r="AF141" s="187" t="s">
        <v>117</v>
      </c>
      <c r="AG141" s="187" t="s">
        <v>117</v>
      </c>
      <c r="AH141" s="137" t="n">
        <v>0</v>
      </c>
      <c r="AI141" s="137" t="s">
        <v>117</v>
      </c>
      <c r="AJ141" s="187" t="s">
        <v>117</v>
      </c>
      <c r="AK141" s="187" t="s">
        <v>117</v>
      </c>
      <c r="AL141" s="187" t="s">
        <v>117</v>
      </c>
      <c r="AM141" s="187" t="s">
        <v>117</v>
      </c>
      <c r="AN141" s="150" t="s">
        <v>117</v>
      </c>
      <c r="AO141" s="137" t="n">
        <v>0</v>
      </c>
      <c r="AP141" s="506" t="s">
        <v>117</v>
      </c>
      <c r="AQ141" s="187" t="s">
        <v>117</v>
      </c>
      <c r="AR141" s="187" t="s">
        <v>117</v>
      </c>
      <c r="AS141" s="187" t="s">
        <v>117</v>
      </c>
      <c r="AT141" s="187" t="s">
        <v>117</v>
      </c>
      <c r="AU141" s="150" t="s">
        <v>117</v>
      </c>
      <c r="AV141" s="137" t="n">
        <v>4.29782</v>
      </c>
      <c r="AW141" s="139" t="s">
        <v>117</v>
      </c>
      <c r="AX141" s="149" t="n">
        <v>1.4</v>
      </c>
      <c r="AY141" s="149" t="n">
        <v>0</v>
      </c>
      <c r="AZ141" s="149" t="n">
        <v>0</v>
      </c>
      <c r="BA141" s="149" t="n">
        <v>0</v>
      </c>
      <c r="BB141" s="150" t="n">
        <v>0</v>
      </c>
      <c r="BC141" s="137" t="n">
        <v>0</v>
      </c>
      <c r="BD141" s="139" t="s">
        <v>117</v>
      </c>
      <c r="BE141" s="187" t="s">
        <v>117</v>
      </c>
      <c r="BF141" s="187" t="s">
        <v>117</v>
      </c>
      <c r="BG141" s="187" t="s">
        <v>117</v>
      </c>
      <c r="BH141" s="187" t="s">
        <v>117</v>
      </c>
      <c r="BI141" s="150" t="s">
        <v>117</v>
      </c>
      <c r="BJ141" s="517" t="n">
        <f aca="false">T141+AH141+AO141+AV141+BC141</f>
        <v>4.29782</v>
      </c>
      <c r="BK141" s="139" t="e">
        <f aca="false">U141+AI141+AP141+AW141+BD141</f>
        <v>#VALUE!</v>
      </c>
      <c r="BL141" s="139" t="e">
        <f aca="false">V141+AJ141+AQ141+AX141+BE141</f>
        <v>#VALUE!</v>
      </c>
      <c r="BM141" s="139" t="e">
        <f aca="false">W141+AK141+AR141+AY141+BF141</f>
        <v>#VALUE!</v>
      </c>
      <c r="BN141" s="139" t="e">
        <f aca="false">X141+AL141+AS141+AZ141+BG141</f>
        <v>#VALUE!</v>
      </c>
      <c r="BO141" s="139" t="e">
        <f aca="false">Y141+AM141+AT141+BA141+BH141</f>
        <v>#VALUE!</v>
      </c>
      <c r="BP141" s="150" t="e">
        <f aca="false">Z141+AN141+AU141+BB141+BI141</f>
        <v>#VALUE!</v>
      </c>
      <c r="BQ141" s="517" t="n">
        <f aca="false">AA141+AH141+AV141+BC141+AO141</f>
        <v>4.29782</v>
      </c>
      <c r="BR141" s="139" t="e">
        <f aca="false">AB141+AI141+AW141+BD141+AP141</f>
        <v>#VALUE!</v>
      </c>
      <c r="BS141" s="139" t="e">
        <f aca="false">AC141+AJ141+AX141+BE141+AQ141</f>
        <v>#VALUE!</v>
      </c>
      <c r="BT141" s="139" t="e">
        <f aca="false">AD141+AK141+AY141+BF141+AR141</f>
        <v>#VALUE!</v>
      </c>
      <c r="BU141" s="139" t="e">
        <f aca="false">AE141+AL141+AZ141+BG141+AS141</f>
        <v>#VALUE!</v>
      </c>
      <c r="BV141" s="139" t="e">
        <f aca="false">AF141+AM141+BA141+BH141+AT141</f>
        <v>#VALUE!</v>
      </c>
      <c r="BW141" s="150" t="e">
        <f aca="false">AG141+AN141+BB141+BI141+AU141</f>
        <v>#VALUE!</v>
      </c>
      <c r="BX141" s="531" t="s">
        <v>113</v>
      </c>
    </row>
    <row r="142" s="519" customFormat="true" ht="31.5" hidden="false" customHeight="true" outlineLevel="0" collapsed="false">
      <c r="A142" s="146" t="s">
        <v>219</v>
      </c>
      <c r="B142" s="152" t="s">
        <v>387</v>
      </c>
      <c r="C142" s="148" t="s">
        <v>388</v>
      </c>
      <c r="D142" s="514" t="n">
        <v>3.93597</v>
      </c>
      <c r="E142" s="514" t="n">
        <v>3.93597</v>
      </c>
      <c r="F142" s="139"/>
      <c r="G142" s="139"/>
      <c r="H142" s="139"/>
      <c r="I142" s="139"/>
      <c r="J142" s="139"/>
      <c r="K142" s="139"/>
      <c r="L142" s="139"/>
      <c r="M142" s="139"/>
      <c r="N142" s="139"/>
      <c r="O142" s="139"/>
      <c r="P142" s="139"/>
      <c r="Q142" s="139"/>
      <c r="R142" s="139"/>
      <c r="S142" s="139"/>
      <c r="T142" s="514" t="n">
        <v>0</v>
      </c>
      <c r="U142" s="137" t="s">
        <v>117</v>
      </c>
      <c r="V142" s="515" t="s">
        <v>117</v>
      </c>
      <c r="W142" s="515" t="s">
        <v>117</v>
      </c>
      <c r="X142" s="515" t="s">
        <v>117</v>
      </c>
      <c r="Y142" s="515" t="s">
        <v>117</v>
      </c>
      <c r="Z142" s="515" t="s">
        <v>117</v>
      </c>
      <c r="AA142" s="514" t="n">
        <v>0</v>
      </c>
      <c r="AB142" s="139" t="s">
        <v>117</v>
      </c>
      <c r="AC142" s="187" t="s">
        <v>117</v>
      </c>
      <c r="AD142" s="187" t="s">
        <v>117</v>
      </c>
      <c r="AE142" s="187" t="s">
        <v>117</v>
      </c>
      <c r="AF142" s="187" t="s">
        <v>117</v>
      </c>
      <c r="AG142" s="187" t="s">
        <v>117</v>
      </c>
      <c r="AH142" s="137" t="n">
        <v>0</v>
      </c>
      <c r="AI142" s="137" t="s">
        <v>117</v>
      </c>
      <c r="AJ142" s="187" t="s">
        <v>117</v>
      </c>
      <c r="AK142" s="187" t="s">
        <v>117</v>
      </c>
      <c r="AL142" s="187" t="s">
        <v>117</v>
      </c>
      <c r="AM142" s="187" t="s">
        <v>117</v>
      </c>
      <c r="AN142" s="150" t="s">
        <v>117</v>
      </c>
      <c r="AO142" s="137" t="n">
        <v>0</v>
      </c>
      <c r="AP142" s="139" t="s">
        <v>117</v>
      </c>
      <c r="AQ142" s="187" t="s">
        <v>117</v>
      </c>
      <c r="AR142" s="187" t="s">
        <v>117</v>
      </c>
      <c r="AS142" s="187" t="s">
        <v>117</v>
      </c>
      <c r="AT142" s="187" t="s">
        <v>117</v>
      </c>
      <c r="AU142" s="150" t="s">
        <v>117</v>
      </c>
      <c r="AV142" s="137" t="n">
        <v>3.93597</v>
      </c>
      <c r="AW142" s="139" t="s">
        <v>117</v>
      </c>
      <c r="AX142" s="195" t="n">
        <v>2.5</v>
      </c>
      <c r="AY142" s="149" t="n">
        <v>0</v>
      </c>
      <c r="AZ142" s="149" t="n">
        <v>0</v>
      </c>
      <c r="BA142" s="149" t="n">
        <v>0</v>
      </c>
      <c r="BB142" s="150" t="n">
        <v>0</v>
      </c>
      <c r="BC142" s="137" t="n">
        <v>0</v>
      </c>
      <c r="BD142" s="139" t="s">
        <v>117</v>
      </c>
      <c r="BE142" s="187" t="s">
        <v>117</v>
      </c>
      <c r="BF142" s="187" t="s">
        <v>117</v>
      </c>
      <c r="BG142" s="187" t="s">
        <v>117</v>
      </c>
      <c r="BH142" s="187" t="s">
        <v>117</v>
      </c>
      <c r="BI142" s="150" t="s">
        <v>117</v>
      </c>
      <c r="BJ142" s="517" t="n">
        <f aca="false">T142+AH142+AO142+AV142+BC142</f>
        <v>3.93597</v>
      </c>
      <c r="BK142" s="139" t="e">
        <f aca="false">U142+AI142+AP142+AW142+BD142</f>
        <v>#VALUE!</v>
      </c>
      <c r="BL142" s="139" t="e">
        <f aca="false">V142+AJ142+AQ142+AX142+BE142</f>
        <v>#VALUE!</v>
      </c>
      <c r="BM142" s="139" t="e">
        <f aca="false">W142+AK142+AR142+AY142+BF142</f>
        <v>#VALUE!</v>
      </c>
      <c r="BN142" s="139" t="e">
        <f aca="false">X142+AL142+AS142+AZ142+BG142</f>
        <v>#VALUE!</v>
      </c>
      <c r="BO142" s="139" t="e">
        <f aca="false">Y142+AM142+AT142+BA142+BH142</f>
        <v>#VALUE!</v>
      </c>
      <c r="BP142" s="150" t="e">
        <f aca="false">Z142+AN142+AU142+BB142+BI142</f>
        <v>#VALUE!</v>
      </c>
      <c r="BQ142" s="517" t="n">
        <f aca="false">AA142+AH142+AV142+BC142+AO142</f>
        <v>3.93597</v>
      </c>
      <c r="BR142" s="139" t="e">
        <f aca="false">AB142+AI142+AW142+BD142+AP142</f>
        <v>#VALUE!</v>
      </c>
      <c r="BS142" s="139" t="e">
        <f aca="false">AC142+AJ142+AX142+BE142+AQ142</f>
        <v>#VALUE!</v>
      </c>
      <c r="BT142" s="139" t="e">
        <f aca="false">AD142+AK142+AY142+BF142+AR142</f>
        <v>#VALUE!</v>
      </c>
      <c r="BU142" s="139" t="e">
        <f aca="false">AE142+AL142+AZ142+BG142+AS142</f>
        <v>#VALUE!</v>
      </c>
      <c r="BV142" s="139" t="e">
        <f aca="false">AF142+AM142+BA142+BH142+AT142</f>
        <v>#VALUE!</v>
      </c>
      <c r="BW142" s="150" t="e">
        <f aca="false">AG142+AN142+BB142+BI142+AU142</f>
        <v>#VALUE!</v>
      </c>
      <c r="BX142" s="531" t="s">
        <v>113</v>
      </c>
    </row>
    <row r="143" s="519" customFormat="true" ht="31.5" hidden="false" customHeight="true" outlineLevel="0" collapsed="false">
      <c r="A143" s="146" t="s">
        <v>219</v>
      </c>
      <c r="B143" s="152" t="s">
        <v>389</v>
      </c>
      <c r="C143" s="148" t="s">
        <v>390</v>
      </c>
      <c r="D143" s="514" t="n">
        <v>5.53812</v>
      </c>
      <c r="E143" s="514" t="n">
        <v>5.53812</v>
      </c>
      <c r="F143" s="139"/>
      <c r="G143" s="139"/>
      <c r="H143" s="139"/>
      <c r="I143" s="139"/>
      <c r="J143" s="139"/>
      <c r="K143" s="139"/>
      <c r="L143" s="139"/>
      <c r="M143" s="139"/>
      <c r="N143" s="139"/>
      <c r="O143" s="139"/>
      <c r="P143" s="139"/>
      <c r="Q143" s="139"/>
      <c r="R143" s="139"/>
      <c r="S143" s="139"/>
      <c r="T143" s="514" t="n">
        <v>0</v>
      </c>
      <c r="U143" s="137" t="s">
        <v>117</v>
      </c>
      <c r="V143" s="515" t="s">
        <v>117</v>
      </c>
      <c r="W143" s="515" t="s">
        <v>117</v>
      </c>
      <c r="X143" s="515" t="s">
        <v>117</v>
      </c>
      <c r="Y143" s="515" t="s">
        <v>117</v>
      </c>
      <c r="Z143" s="515" t="s">
        <v>117</v>
      </c>
      <c r="AA143" s="514" t="n">
        <v>0</v>
      </c>
      <c r="AB143" s="139" t="s">
        <v>117</v>
      </c>
      <c r="AC143" s="187" t="s">
        <v>117</v>
      </c>
      <c r="AD143" s="187" t="s">
        <v>117</v>
      </c>
      <c r="AE143" s="187" t="s">
        <v>117</v>
      </c>
      <c r="AF143" s="187" t="s">
        <v>117</v>
      </c>
      <c r="AG143" s="187" t="s">
        <v>117</v>
      </c>
      <c r="AH143" s="137" t="n">
        <v>0</v>
      </c>
      <c r="AI143" s="139" t="s">
        <v>117</v>
      </c>
      <c r="AJ143" s="187" t="s">
        <v>117</v>
      </c>
      <c r="AK143" s="187" t="s">
        <v>117</v>
      </c>
      <c r="AL143" s="187" t="s">
        <v>117</v>
      </c>
      <c r="AM143" s="187" t="s">
        <v>117</v>
      </c>
      <c r="AN143" s="150" t="s">
        <v>117</v>
      </c>
      <c r="AO143" s="137" t="n">
        <v>0</v>
      </c>
      <c r="AP143" s="137" t="s">
        <v>117</v>
      </c>
      <c r="AQ143" s="187" t="s">
        <v>117</v>
      </c>
      <c r="AR143" s="187" t="s">
        <v>117</v>
      </c>
      <c r="AS143" s="187" t="s">
        <v>117</v>
      </c>
      <c r="AT143" s="187" t="s">
        <v>117</v>
      </c>
      <c r="AU143" s="150" t="s">
        <v>117</v>
      </c>
      <c r="AV143" s="137" t="n">
        <v>5.53812</v>
      </c>
      <c r="AW143" s="139" t="s">
        <v>117</v>
      </c>
      <c r="AX143" s="196" t="n">
        <v>2.8</v>
      </c>
      <c r="AY143" s="196" t="n">
        <v>0</v>
      </c>
      <c r="AZ143" s="196" t="n">
        <v>0</v>
      </c>
      <c r="BA143" s="196" t="n">
        <v>0</v>
      </c>
      <c r="BB143" s="179" t="n">
        <v>0</v>
      </c>
      <c r="BC143" s="137" t="n">
        <v>0</v>
      </c>
      <c r="BD143" s="139" t="s">
        <v>117</v>
      </c>
      <c r="BE143" s="187" t="s">
        <v>117</v>
      </c>
      <c r="BF143" s="187" t="s">
        <v>117</v>
      </c>
      <c r="BG143" s="187" t="s">
        <v>117</v>
      </c>
      <c r="BH143" s="187" t="s">
        <v>117</v>
      </c>
      <c r="BI143" s="150" t="s">
        <v>117</v>
      </c>
      <c r="BJ143" s="517" t="n">
        <f aca="false">T143+AH143+AO143+AV143+BC143</f>
        <v>5.53812</v>
      </c>
      <c r="BK143" s="139" t="e">
        <f aca="false">U143+AI143+AP143+AW143+BD143</f>
        <v>#VALUE!</v>
      </c>
      <c r="BL143" s="139" t="e">
        <f aca="false">V143+AJ143+AQ143+AX143+BE143</f>
        <v>#VALUE!</v>
      </c>
      <c r="BM143" s="139" t="e">
        <f aca="false">W143+AK143+AR143+AY143+BF143</f>
        <v>#VALUE!</v>
      </c>
      <c r="BN143" s="139" t="e">
        <f aca="false">X143+AL143+AS143+AZ143+BG143</f>
        <v>#VALUE!</v>
      </c>
      <c r="BO143" s="139" t="e">
        <f aca="false">Y143+AM143+AT143+BA143+BH143</f>
        <v>#VALUE!</v>
      </c>
      <c r="BP143" s="150" t="e">
        <f aca="false">Z143+AN143+AU143+BB143+BI143</f>
        <v>#VALUE!</v>
      </c>
      <c r="BQ143" s="517" t="n">
        <f aca="false">AA143+AH143+AV143+BC143+AO143</f>
        <v>5.53812</v>
      </c>
      <c r="BR143" s="139" t="e">
        <f aca="false">AB143+AI143+AW143+BD143+AP143</f>
        <v>#VALUE!</v>
      </c>
      <c r="BS143" s="139" t="e">
        <f aca="false">AC143+AJ143+AX143+BE143+AQ143</f>
        <v>#VALUE!</v>
      </c>
      <c r="BT143" s="139" t="e">
        <f aca="false">AD143+AK143+AY143+BF143+AR143</f>
        <v>#VALUE!</v>
      </c>
      <c r="BU143" s="139" t="e">
        <f aca="false">AE143+AL143+AZ143+BG143+AS143</f>
        <v>#VALUE!</v>
      </c>
      <c r="BV143" s="139" t="e">
        <f aca="false">AF143+AM143+BA143+BH143+AT143</f>
        <v>#VALUE!</v>
      </c>
      <c r="BW143" s="150" t="e">
        <f aca="false">AG143+AN143+BB143+BI143+AU143</f>
        <v>#VALUE!</v>
      </c>
      <c r="BX143" s="531" t="s">
        <v>113</v>
      </c>
    </row>
    <row r="144" s="519" customFormat="true" ht="47.25" hidden="false" customHeight="true" outlineLevel="0" collapsed="false">
      <c r="A144" s="146" t="s">
        <v>219</v>
      </c>
      <c r="B144" s="152" t="s">
        <v>391</v>
      </c>
      <c r="C144" s="148" t="s">
        <v>392</v>
      </c>
      <c r="D144" s="514" t="n">
        <v>9.09444</v>
      </c>
      <c r="E144" s="514" t="n">
        <v>9.09444</v>
      </c>
      <c r="F144" s="139"/>
      <c r="G144" s="139"/>
      <c r="H144" s="139"/>
      <c r="I144" s="139"/>
      <c r="J144" s="139"/>
      <c r="K144" s="139"/>
      <c r="L144" s="139"/>
      <c r="M144" s="139"/>
      <c r="N144" s="139"/>
      <c r="O144" s="139"/>
      <c r="P144" s="139"/>
      <c r="Q144" s="139"/>
      <c r="R144" s="139"/>
      <c r="S144" s="139"/>
      <c r="T144" s="514" t="n">
        <v>0</v>
      </c>
      <c r="U144" s="137" t="s">
        <v>117</v>
      </c>
      <c r="V144" s="515" t="s">
        <v>117</v>
      </c>
      <c r="W144" s="515" t="s">
        <v>117</v>
      </c>
      <c r="X144" s="515" t="s">
        <v>117</v>
      </c>
      <c r="Y144" s="515" t="s">
        <v>117</v>
      </c>
      <c r="Z144" s="515" t="s">
        <v>117</v>
      </c>
      <c r="AA144" s="514" t="n">
        <v>0</v>
      </c>
      <c r="AB144" s="139" t="s">
        <v>117</v>
      </c>
      <c r="AC144" s="187" t="s">
        <v>117</v>
      </c>
      <c r="AD144" s="187" t="s">
        <v>117</v>
      </c>
      <c r="AE144" s="187" t="s">
        <v>117</v>
      </c>
      <c r="AF144" s="187" t="s">
        <v>117</v>
      </c>
      <c r="AG144" s="187" t="s">
        <v>117</v>
      </c>
      <c r="AH144" s="137" t="n">
        <v>0</v>
      </c>
      <c r="AI144" s="139" t="s">
        <v>117</v>
      </c>
      <c r="AJ144" s="187" t="s">
        <v>117</v>
      </c>
      <c r="AK144" s="187" t="s">
        <v>117</v>
      </c>
      <c r="AL144" s="187" t="s">
        <v>117</v>
      </c>
      <c r="AM144" s="187" t="s">
        <v>117</v>
      </c>
      <c r="AN144" s="150" t="s">
        <v>117</v>
      </c>
      <c r="AO144" s="137" t="n">
        <v>0</v>
      </c>
      <c r="AP144" s="137" t="s">
        <v>117</v>
      </c>
      <c r="AQ144" s="187" t="s">
        <v>117</v>
      </c>
      <c r="AR144" s="187" t="s">
        <v>117</v>
      </c>
      <c r="AS144" s="187" t="s">
        <v>117</v>
      </c>
      <c r="AT144" s="187" t="s">
        <v>117</v>
      </c>
      <c r="AU144" s="150" t="s">
        <v>117</v>
      </c>
      <c r="AV144" s="137" t="n">
        <v>9.09444</v>
      </c>
      <c r="AW144" s="139" t="s">
        <v>117</v>
      </c>
      <c r="AX144" s="149" t="n">
        <v>3</v>
      </c>
      <c r="AY144" s="149" t="n">
        <v>0</v>
      </c>
      <c r="AZ144" s="149" t="n">
        <v>0</v>
      </c>
      <c r="BA144" s="149" t="n">
        <v>0</v>
      </c>
      <c r="BB144" s="150" t="n">
        <v>0</v>
      </c>
      <c r="BC144" s="137" t="n">
        <v>0</v>
      </c>
      <c r="BD144" s="139" t="s">
        <v>117</v>
      </c>
      <c r="BE144" s="187" t="s">
        <v>117</v>
      </c>
      <c r="BF144" s="187" t="s">
        <v>117</v>
      </c>
      <c r="BG144" s="187" t="s">
        <v>117</v>
      </c>
      <c r="BH144" s="187" t="s">
        <v>117</v>
      </c>
      <c r="BI144" s="150" t="s">
        <v>117</v>
      </c>
      <c r="BJ144" s="517" t="n">
        <f aca="false">T144+AH144+AO144+AV144+BC144</f>
        <v>9.09444</v>
      </c>
      <c r="BK144" s="139" t="e">
        <f aca="false">U144+AI144+AP144+AW144+BD144</f>
        <v>#VALUE!</v>
      </c>
      <c r="BL144" s="139" t="e">
        <f aca="false">V144+AJ144+AQ144+AX144+BE144</f>
        <v>#VALUE!</v>
      </c>
      <c r="BM144" s="139" t="e">
        <f aca="false">W144+AK144+AR144+AY144+BF144</f>
        <v>#VALUE!</v>
      </c>
      <c r="BN144" s="139" t="e">
        <f aca="false">X144+AL144+AS144+AZ144+BG144</f>
        <v>#VALUE!</v>
      </c>
      <c r="BO144" s="139" t="e">
        <f aca="false">Y144+AM144+AT144+BA144+BH144</f>
        <v>#VALUE!</v>
      </c>
      <c r="BP144" s="150" t="e">
        <f aca="false">Z144+AN144+AU144+BB144+BI144</f>
        <v>#VALUE!</v>
      </c>
      <c r="BQ144" s="517" t="n">
        <f aca="false">AA144+AH144+AV144+BC144+AO144</f>
        <v>9.09444</v>
      </c>
      <c r="BR144" s="139" t="e">
        <f aca="false">AB144+AI144+AW144+BD144+AP144</f>
        <v>#VALUE!</v>
      </c>
      <c r="BS144" s="139" t="e">
        <f aca="false">AC144+AJ144+AX144+BE144+AQ144</f>
        <v>#VALUE!</v>
      </c>
      <c r="BT144" s="139" t="e">
        <f aca="false">AD144+AK144+AY144+BF144+AR144</f>
        <v>#VALUE!</v>
      </c>
      <c r="BU144" s="139" t="e">
        <f aca="false">AE144+AL144+AZ144+BG144+AS144</f>
        <v>#VALUE!</v>
      </c>
      <c r="BV144" s="139" t="e">
        <f aca="false">AF144+AM144+BA144+BH144+AT144</f>
        <v>#VALUE!</v>
      </c>
      <c r="BW144" s="150" t="e">
        <f aca="false">AG144+AN144+BB144+BI144+AU144</f>
        <v>#VALUE!</v>
      </c>
      <c r="BX144" s="531" t="s">
        <v>113</v>
      </c>
    </row>
    <row r="145" s="519" customFormat="true" ht="47.25" hidden="false" customHeight="true" outlineLevel="0" collapsed="false">
      <c r="A145" s="146" t="s">
        <v>219</v>
      </c>
      <c r="B145" s="152" t="s">
        <v>393</v>
      </c>
      <c r="C145" s="148" t="s">
        <v>394</v>
      </c>
      <c r="D145" s="514" t="n">
        <v>5.6717815</v>
      </c>
      <c r="E145" s="514" t="n">
        <v>5.6717815</v>
      </c>
      <c r="F145" s="139"/>
      <c r="G145" s="139"/>
      <c r="H145" s="139"/>
      <c r="I145" s="139"/>
      <c r="J145" s="139"/>
      <c r="K145" s="139"/>
      <c r="L145" s="139"/>
      <c r="M145" s="139"/>
      <c r="N145" s="139"/>
      <c r="O145" s="139"/>
      <c r="P145" s="139"/>
      <c r="Q145" s="139"/>
      <c r="R145" s="139"/>
      <c r="S145" s="139"/>
      <c r="T145" s="514" t="n">
        <v>0</v>
      </c>
      <c r="U145" s="137" t="s">
        <v>117</v>
      </c>
      <c r="V145" s="515" t="s">
        <v>117</v>
      </c>
      <c r="W145" s="515" t="s">
        <v>117</v>
      </c>
      <c r="X145" s="515" t="s">
        <v>117</v>
      </c>
      <c r="Y145" s="515" t="s">
        <v>117</v>
      </c>
      <c r="Z145" s="515" t="s">
        <v>117</v>
      </c>
      <c r="AA145" s="514" t="n">
        <v>0</v>
      </c>
      <c r="AB145" s="139" t="s">
        <v>117</v>
      </c>
      <c r="AC145" s="187" t="s">
        <v>117</v>
      </c>
      <c r="AD145" s="187" t="s">
        <v>117</v>
      </c>
      <c r="AE145" s="187" t="s">
        <v>117</v>
      </c>
      <c r="AF145" s="187" t="s">
        <v>117</v>
      </c>
      <c r="AG145" s="187" t="s">
        <v>117</v>
      </c>
      <c r="AH145" s="137" t="n">
        <v>0</v>
      </c>
      <c r="AI145" s="139" t="s">
        <v>117</v>
      </c>
      <c r="AJ145" s="187" t="s">
        <v>117</v>
      </c>
      <c r="AK145" s="187" t="s">
        <v>117</v>
      </c>
      <c r="AL145" s="187" t="s">
        <v>117</v>
      </c>
      <c r="AM145" s="187" t="s">
        <v>117</v>
      </c>
      <c r="AN145" s="150" t="s">
        <v>117</v>
      </c>
      <c r="AO145" s="137" t="n">
        <v>0</v>
      </c>
      <c r="AP145" s="137" t="s">
        <v>117</v>
      </c>
      <c r="AQ145" s="187" t="s">
        <v>117</v>
      </c>
      <c r="AR145" s="187" t="s">
        <v>117</v>
      </c>
      <c r="AS145" s="187" t="s">
        <v>117</v>
      </c>
      <c r="AT145" s="187" t="s">
        <v>117</v>
      </c>
      <c r="AU145" s="150" t="s">
        <v>117</v>
      </c>
      <c r="AV145" s="137" t="n">
        <v>5.6717815</v>
      </c>
      <c r="AW145" s="139" t="s">
        <v>117</v>
      </c>
      <c r="AX145" s="149" t="n">
        <v>1.1</v>
      </c>
      <c r="AY145" s="149" t="n">
        <v>0</v>
      </c>
      <c r="AZ145" s="149" t="n">
        <v>0</v>
      </c>
      <c r="BA145" s="149" t="n">
        <v>0</v>
      </c>
      <c r="BB145" s="150" t="n">
        <v>0</v>
      </c>
      <c r="BC145" s="137" t="n">
        <v>0</v>
      </c>
      <c r="BD145" s="139" t="s">
        <v>117</v>
      </c>
      <c r="BE145" s="187" t="s">
        <v>117</v>
      </c>
      <c r="BF145" s="187" t="s">
        <v>117</v>
      </c>
      <c r="BG145" s="187" t="s">
        <v>117</v>
      </c>
      <c r="BH145" s="187" t="s">
        <v>117</v>
      </c>
      <c r="BI145" s="150" t="s">
        <v>117</v>
      </c>
      <c r="BJ145" s="517" t="n">
        <f aca="false">T145+AH145+AO145+AV145+BC145</f>
        <v>5.6717815</v>
      </c>
      <c r="BK145" s="139" t="e">
        <f aca="false">U145+AI145+AP145+AW145+BD145</f>
        <v>#VALUE!</v>
      </c>
      <c r="BL145" s="139" t="e">
        <f aca="false">V145+AJ145+AQ145+AX145+BE145</f>
        <v>#VALUE!</v>
      </c>
      <c r="BM145" s="139" t="e">
        <f aca="false">W145+AK145+AR145+AY145+BF145</f>
        <v>#VALUE!</v>
      </c>
      <c r="BN145" s="139" t="e">
        <f aca="false">X145+AL145+AS145+AZ145+BG145</f>
        <v>#VALUE!</v>
      </c>
      <c r="BO145" s="139" t="e">
        <f aca="false">Y145+AM145+AT145+BA145+BH145</f>
        <v>#VALUE!</v>
      </c>
      <c r="BP145" s="150" t="e">
        <f aca="false">Z145+AN145+AU145+BB145+BI145</f>
        <v>#VALUE!</v>
      </c>
      <c r="BQ145" s="517" t="n">
        <f aca="false">AA145+AH145+AV145+BC145+AO145</f>
        <v>5.6717815</v>
      </c>
      <c r="BR145" s="139" t="e">
        <f aca="false">AB145+AI145+AW145+BD145+AP145</f>
        <v>#VALUE!</v>
      </c>
      <c r="BS145" s="139" t="e">
        <f aca="false">AC145+AJ145+AX145+BE145+AQ145</f>
        <v>#VALUE!</v>
      </c>
      <c r="BT145" s="139" t="e">
        <f aca="false">AD145+AK145+AY145+BF145+AR145</f>
        <v>#VALUE!</v>
      </c>
      <c r="BU145" s="139" t="e">
        <f aca="false">AE145+AL145+AZ145+BG145+AS145</f>
        <v>#VALUE!</v>
      </c>
      <c r="BV145" s="139" t="e">
        <f aca="false">AF145+AM145+BA145+BH145+AT145</f>
        <v>#VALUE!</v>
      </c>
      <c r="BW145" s="150" t="e">
        <f aca="false">AG145+AN145+BB145+BI145+AU145</f>
        <v>#VALUE!</v>
      </c>
      <c r="BX145" s="531" t="s">
        <v>113</v>
      </c>
    </row>
    <row r="146" s="519" customFormat="true" ht="47.25" hidden="false" customHeight="true" outlineLevel="0" collapsed="false">
      <c r="A146" s="146" t="s">
        <v>219</v>
      </c>
      <c r="B146" s="151" t="s">
        <v>417</v>
      </c>
      <c r="C146" s="148" t="s">
        <v>418</v>
      </c>
      <c r="D146" s="514" t="n">
        <v>6.439848</v>
      </c>
      <c r="E146" s="514" t="n">
        <v>6.439848</v>
      </c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39"/>
      <c r="T146" s="514" t="n">
        <v>0</v>
      </c>
      <c r="U146" s="137" t="s">
        <v>117</v>
      </c>
      <c r="V146" s="515" t="s">
        <v>117</v>
      </c>
      <c r="W146" s="515" t="s">
        <v>117</v>
      </c>
      <c r="X146" s="515" t="s">
        <v>117</v>
      </c>
      <c r="Y146" s="515" t="s">
        <v>117</v>
      </c>
      <c r="Z146" s="515" t="s">
        <v>117</v>
      </c>
      <c r="AA146" s="514" t="n">
        <v>0</v>
      </c>
      <c r="AB146" s="139" t="s">
        <v>117</v>
      </c>
      <c r="AC146" s="187" t="s">
        <v>117</v>
      </c>
      <c r="AD146" s="187" t="s">
        <v>117</v>
      </c>
      <c r="AE146" s="187" t="s">
        <v>117</v>
      </c>
      <c r="AF146" s="187" t="s">
        <v>117</v>
      </c>
      <c r="AG146" s="187" t="s">
        <v>117</v>
      </c>
      <c r="AH146" s="137" t="n">
        <v>0</v>
      </c>
      <c r="AI146" s="139" t="s">
        <v>117</v>
      </c>
      <c r="AJ146" s="187" t="s">
        <v>117</v>
      </c>
      <c r="AK146" s="187" t="s">
        <v>117</v>
      </c>
      <c r="AL146" s="187" t="s">
        <v>117</v>
      </c>
      <c r="AM146" s="187" t="s">
        <v>117</v>
      </c>
      <c r="AN146" s="150" t="s">
        <v>117</v>
      </c>
      <c r="AO146" s="137" t="n">
        <v>0</v>
      </c>
      <c r="AP146" s="137" t="s">
        <v>117</v>
      </c>
      <c r="AQ146" s="187" t="s">
        <v>117</v>
      </c>
      <c r="AR146" s="187" t="s">
        <v>117</v>
      </c>
      <c r="AS146" s="187" t="s">
        <v>117</v>
      </c>
      <c r="AT146" s="187" t="s">
        <v>117</v>
      </c>
      <c r="AU146" s="150" t="s">
        <v>117</v>
      </c>
      <c r="AV146" s="137" t="n">
        <v>0</v>
      </c>
      <c r="AW146" s="139" t="s">
        <v>117</v>
      </c>
      <c r="AX146" s="187" t="s">
        <v>117</v>
      </c>
      <c r="AY146" s="187" t="s">
        <v>117</v>
      </c>
      <c r="AZ146" s="187" t="s">
        <v>117</v>
      </c>
      <c r="BA146" s="187" t="s">
        <v>117</v>
      </c>
      <c r="BB146" s="150" t="s">
        <v>117</v>
      </c>
      <c r="BC146" s="137" t="n">
        <v>6.439848</v>
      </c>
      <c r="BD146" s="139" t="s">
        <v>117</v>
      </c>
      <c r="BE146" s="149" t="n">
        <v>0</v>
      </c>
      <c r="BF146" s="149" t="n">
        <v>0</v>
      </c>
      <c r="BG146" s="149" t="n">
        <v>0</v>
      </c>
      <c r="BH146" s="149" t="n">
        <v>0</v>
      </c>
      <c r="BI146" s="150" t="n">
        <v>2</v>
      </c>
      <c r="BJ146" s="517" t="n">
        <f aca="false">T146+AH146+AO146+AV146+BC146</f>
        <v>6.439848</v>
      </c>
      <c r="BK146" s="139" t="e">
        <f aca="false">U146+AI146+AP146+AW146+BD146</f>
        <v>#VALUE!</v>
      </c>
      <c r="BL146" s="139" t="e">
        <f aca="false">V146+AJ146+AQ146+AX146+BE146</f>
        <v>#VALUE!</v>
      </c>
      <c r="BM146" s="139" t="e">
        <f aca="false">W146+AK146+AR146+AY146+BF146</f>
        <v>#VALUE!</v>
      </c>
      <c r="BN146" s="139" t="e">
        <f aca="false">X146+AL146+AS146+AZ146+BG146</f>
        <v>#VALUE!</v>
      </c>
      <c r="BO146" s="139" t="e">
        <f aca="false">Y146+AM146+AT146+BA146+BH146</f>
        <v>#VALUE!</v>
      </c>
      <c r="BP146" s="150" t="e">
        <f aca="false">Z146+AN146+AU146+BB146+BI146</f>
        <v>#VALUE!</v>
      </c>
      <c r="BQ146" s="517" t="n">
        <f aca="false">AA146+AH146+AV146+BC146+AO146</f>
        <v>6.439848</v>
      </c>
      <c r="BR146" s="139" t="e">
        <f aca="false">AB146+AI146+AW146+BD146+AP146</f>
        <v>#VALUE!</v>
      </c>
      <c r="BS146" s="139" t="e">
        <f aca="false">AC146+AJ146+AX146+BE146+AQ146</f>
        <v>#VALUE!</v>
      </c>
      <c r="BT146" s="139" t="e">
        <f aca="false">AD146+AK146+AY146+BF146+AR146</f>
        <v>#VALUE!</v>
      </c>
      <c r="BU146" s="139" t="e">
        <f aca="false">AE146+AL146+AZ146+BG146+AS146</f>
        <v>#VALUE!</v>
      </c>
      <c r="BV146" s="139" t="e">
        <f aca="false">AF146+AM146+BA146+BH146+AT146</f>
        <v>#VALUE!</v>
      </c>
      <c r="BW146" s="150" t="e">
        <f aca="false">AG146+AN146+BB146+BI146+AU146</f>
        <v>#VALUE!</v>
      </c>
      <c r="BX146" s="531" t="s">
        <v>113</v>
      </c>
    </row>
    <row r="147" s="519" customFormat="true" ht="47.25" hidden="false" customHeight="true" outlineLevel="0" collapsed="false">
      <c r="A147" s="146" t="s">
        <v>219</v>
      </c>
      <c r="B147" s="151" t="s">
        <v>419</v>
      </c>
      <c r="C147" s="148" t="s">
        <v>420</v>
      </c>
      <c r="D147" s="514" t="n">
        <v>6.195735</v>
      </c>
      <c r="E147" s="514" t="n">
        <v>6.195735</v>
      </c>
      <c r="F147" s="139"/>
      <c r="G147" s="139"/>
      <c r="H147" s="139"/>
      <c r="I147" s="139"/>
      <c r="J147" s="139"/>
      <c r="K147" s="139"/>
      <c r="L147" s="139"/>
      <c r="M147" s="139"/>
      <c r="N147" s="139"/>
      <c r="O147" s="139"/>
      <c r="P147" s="139"/>
      <c r="Q147" s="139"/>
      <c r="R147" s="139"/>
      <c r="S147" s="139"/>
      <c r="T147" s="514" t="n">
        <v>0</v>
      </c>
      <c r="U147" s="137" t="s">
        <v>117</v>
      </c>
      <c r="V147" s="515" t="s">
        <v>117</v>
      </c>
      <c r="W147" s="515" t="s">
        <v>117</v>
      </c>
      <c r="X147" s="515" t="s">
        <v>117</v>
      </c>
      <c r="Y147" s="515" t="s">
        <v>117</v>
      </c>
      <c r="Z147" s="515" t="s">
        <v>117</v>
      </c>
      <c r="AA147" s="514" t="n">
        <v>0</v>
      </c>
      <c r="AB147" s="139" t="s">
        <v>117</v>
      </c>
      <c r="AC147" s="187" t="s">
        <v>117</v>
      </c>
      <c r="AD147" s="187" t="s">
        <v>117</v>
      </c>
      <c r="AE147" s="187" t="s">
        <v>117</v>
      </c>
      <c r="AF147" s="187" t="s">
        <v>117</v>
      </c>
      <c r="AG147" s="187" t="s">
        <v>117</v>
      </c>
      <c r="AH147" s="137" t="n">
        <v>0</v>
      </c>
      <c r="AI147" s="139" t="s">
        <v>117</v>
      </c>
      <c r="AJ147" s="187" t="s">
        <v>117</v>
      </c>
      <c r="AK147" s="187" t="s">
        <v>117</v>
      </c>
      <c r="AL147" s="187" t="s">
        <v>117</v>
      </c>
      <c r="AM147" s="187" t="s">
        <v>117</v>
      </c>
      <c r="AN147" s="150" t="s">
        <v>117</v>
      </c>
      <c r="AO147" s="137" t="n">
        <v>0</v>
      </c>
      <c r="AP147" s="139" t="s">
        <v>117</v>
      </c>
      <c r="AQ147" s="187" t="s">
        <v>117</v>
      </c>
      <c r="AR147" s="187" t="s">
        <v>117</v>
      </c>
      <c r="AS147" s="187" t="s">
        <v>117</v>
      </c>
      <c r="AT147" s="187" t="s">
        <v>117</v>
      </c>
      <c r="AU147" s="150" t="s">
        <v>117</v>
      </c>
      <c r="AV147" s="137" t="n">
        <v>0</v>
      </c>
      <c r="AW147" s="137" t="s">
        <v>117</v>
      </c>
      <c r="AX147" s="187" t="s">
        <v>117</v>
      </c>
      <c r="AY147" s="187" t="s">
        <v>117</v>
      </c>
      <c r="AZ147" s="187" t="s">
        <v>117</v>
      </c>
      <c r="BA147" s="187" t="s">
        <v>117</v>
      </c>
      <c r="BB147" s="150" t="s">
        <v>117</v>
      </c>
      <c r="BC147" s="137" t="n">
        <v>6.195735</v>
      </c>
      <c r="BD147" s="139" t="s">
        <v>117</v>
      </c>
      <c r="BE147" s="149" t="n">
        <v>7.5</v>
      </c>
      <c r="BF147" s="149" t="n">
        <v>0</v>
      </c>
      <c r="BG147" s="149" t="n">
        <v>0</v>
      </c>
      <c r="BH147" s="149" t="n">
        <v>0</v>
      </c>
      <c r="BI147" s="150" t="n">
        <v>0</v>
      </c>
      <c r="BJ147" s="517" t="n">
        <f aca="false">T147+AH147+AO147+AV147+BC147</f>
        <v>6.195735</v>
      </c>
      <c r="BK147" s="139" t="e">
        <f aca="false">U147+AI147+AP147+AW147+BD147</f>
        <v>#VALUE!</v>
      </c>
      <c r="BL147" s="139" t="e">
        <f aca="false">V147+AJ147+AQ147+AX147+BE147</f>
        <v>#VALUE!</v>
      </c>
      <c r="BM147" s="139" t="e">
        <f aca="false">W147+AK147+AR147+AY147+BF147</f>
        <v>#VALUE!</v>
      </c>
      <c r="BN147" s="139" t="e">
        <f aca="false">X147+AL147+AS147+AZ147+BG147</f>
        <v>#VALUE!</v>
      </c>
      <c r="BO147" s="139" t="e">
        <f aca="false">Y147+AM147+AT147+BA147+BH147</f>
        <v>#VALUE!</v>
      </c>
      <c r="BP147" s="150" t="e">
        <f aca="false">Z147+AN147+AU147+BB147+BI147</f>
        <v>#VALUE!</v>
      </c>
      <c r="BQ147" s="517" t="n">
        <f aca="false">AA147+AH147+AV147+BC147+AO147</f>
        <v>6.195735</v>
      </c>
      <c r="BR147" s="139" t="e">
        <f aca="false">AB147+AI147+AW147+BD147+AP147</f>
        <v>#VALUE!</v>
      </c>
      <c r="BS147" s="139" t="e">
        <f aca="false">AC147+AJ147+AX147+BE147+AQ147</f>
        <v>#VALUE!</v>
      </c>
      <c r="BT147" s="139" t="e">
        <f aca="false">AD147+AK147+AY147+BF147+AR147</f>
        <v>#VALUE!</v>
      </c>
      <c r="BU147" s="139" t="e">
        <f aca="false">AE147+AL147+AZ147+BG147+AS147</f>
        <v>#VALUE!</v>
      </c>
      <c r="BV147" s="139" t="e">
        <f aca="false">AF147+AM147+BA147+BH147+AT147</f>
        <v>#VALUE!</v>
      </c>
      <c r="BW147" s="150" t="e">
        <f aca="false">AG147+AN147+BB147+BI147+AU147</f>
        <v>#VALUE!</v>
      </c>
      <c r="BX147" s="531" t="s">
        <v>113</v>
      </c>
    </row>
    <row r="148" s="519" customFormat="true" ht="47.25" hidden="false" customHeight="true" outlineLevel="0" collapsed="false">
      <c r="A148" s="146" t="s">
        <v>219</v>
      </c>
      <c r="B148" s="151" t="s">
        <v>421</v>
      </c>
      <c r="C148" s="148" t="s">
        <v>422</v>
      </c>
      <c r="D148" s="514" t="n">
        <v>21.1926</v>
      </c>
      <c r="E148" s="514" t="n">
        <v>21.1926</v>
      </c>
      <c r="F148" s="139"/>
      <c r="G148" s="139"/>
      <c r="H148" s="139"/>
      <c r="I148" s="139"/>
      <c r="J148" s="139"/>
      <c r="K148" s="139"/>
      <c r="L148" s="139"/>
      <c r="M148" s="139"/>
      <c r="N148" s="139"/>
      <c r="O148" s="139"/>
      <c r="P148" s="139"/>
      <c r="Q148" s="139"/>
      <c r="R148" s="139"/>
      <c r="S148" s="139"/>
      <c r="T148" s="514" t="n">
        <v>0</v>
      </c>
      <c r="U148" s="137" t="s">
        <v>117</v>
      </c>
      <c r="V148" s="515" t="s">
        <v>117</v>
      </c>
      <c r="W148" s="515" t="s">
        <v>117</v>
      </c>
      <c r="X148" s="515" t="s">
        <v>117</v>
      </c>
      <c r="Y148" s="515" t="s">
        <v>117</v>
      </c>
      <c r="Z148" s="515" t="s">
        <v>117</v>
      </c>
      <c r="AA148" s="514" t="n">
        <v>0</v>
      </c>
      <c r="AB148" s="139" t="s">
        <v>117</v>
      </c>
      <c r="AC148" s="187" t="s">
        <v>117</v>
      </c>
      <c r="AD148" s="187" t="s">
        <v>117</v>
      </c>
      <c r="AE148" s="187" t="s">
        <v>117</v>
      </c>
      <c r="AF148" s="187" t="s">
        <v>117</v>
      </c>
      <c r="AG148" s="187" t="s">
        <v>117</v>
      </c>
      <c r="AH148" s="137" t="n">
        <v>0</v>
      </c>
      <c r="AI148" s="139" t="s">
        <v>117</v>
      </c>
      <c r="AJ148" s="187" t="s">
        <v>117</v>
      </c>
      <c r="AK148" s="187" t="s">
        <v>117</v>
      </c>
      <c r="AL148" s="187" t="s">
        <v>117</v>
      </c>
      <c r="AM148" s="187" t="s">
        <v>117</v>
      </c>
      <c r="AN148" s="150" t="s">
        <v>117</v>
      </c>
      <c r="AO148" s="137" t="n">
        <v>0</v>
      </c>
      <c r="AP148" s="139" t="s">
        <v>117</v>
      </c>
      <c r="AQ148" s="187" t="s">
        <v>117</v>
      </c>
      <c r="AR148" s="187" t="s">
        <v>117</v>
      </c>
      <c r="AS148" s="187" t="s">
        <v>117</v>
      </c>
      <c r="AT148" s="187" t="s">
        <v>117</v>
      </c>
      <c r="AU148" s="150" t="s">
        <v>117</v>
      </c>
      <c r="AV148" s="137" t="n">
        <v>0</v>
      </c>
      <c r="AW148" s="137" t="s">
        <v>117</v>
      </c>
      <c r="AX148" s="187" t="s">
        <v>117</v>
      </c>
      <c r="AY148" s="187" t="s">
        <v>117</v>
      </c>
      <c r="AZ148" s="187" t="s">
        <v>117</v>
      </c>
      <c r="BA148" s="187" t="s">
        <v>117</v>
      </c>
      <c r="BB148" s="150" t="s">
        <v>117</v>
      </c>
      <c r="BC148" s="137" t="n">
        <v>21.1926</v>
      </c>
      <c r="BD148" s="139" t="s">
        <v>117</v>
      </c>
      <c r="BE148" s="149" t="n">
        <v>0</v>
      </c>
      <c r="BF148" s="149" t="n">
        <v>0</v>
      </c>
      <c r="BG148" s="149" t="n">
        <v>0</v>
      </c>
      <c r="BH148" s="149" t="n">
        <v>0</v>
      </c>
      <c r="BI148" s="150" t="n">
        <v>6</v>
      </c>
      <c r="BJ148" s="517" t="n">
        <f aca="false">T148+AH148+AO148+AV148+BC148</f>
        <v>21.1926</v>
      </c>
      <c r="BK148" s="139" t="e">
        <f aca="false">U148+AI148+AP148+AW148+BD148</f>
        <v>#VALUE!</v>
      </c>
      <c r="BL148" s="139" t="e">
        <f aca="false">V148+AJ148+AQ148+AX148+BE148</f>
        <v>#VALUE!</v>
      </c>
      <c r="BM148" s="139" t="e">
        <f aca="false">W148+AK148+AR148+AY148+BF148</f>
        <v>#VALUE!</v>
      </c>
      <c r="BN148" s="139" t="e">
        <f aca="false">X148+AL148+AS148+AZ148+BG148</f>
        <v>#VALUE!</v>
      </c>
      <c r="BO148" s="139" t="e">
        <f aca="false">Y148+AM148+AT148+BA148+BH148</f>
        <v>#VALUE!</v>
      </c>
      <c r="BP148" s="150" t="e">
        <f aca="false">Z148+AN148+AU148+BB148+BI148</f>
        <v>#VALUE!</v>
      </c>
      <c r="BQ148" s="517" t="n">
        <f aca="false">AA148+AH148+AV148+BC148+AO148</f>
        <v>21.1926</v>
      </c>
      <c r="BR148" s="139" t="e">
        <f aca="false">AB148+AI148+AW148+BD148+AP148</f>
        <v>#VALUE!</v>
      </c>
      <c r="BS148" s="139" t="e">
        <f aca="false">AC148+AJ148+AX148+BE148+AQ148</f>
        <v>#VALUE!</v>
      </c>
      <c r="BT148" s="139" t="e">
        <f aca="false">AD148+AK148+AY148+BF148+AR148</f>
        <v>#VALUE!</v>
      </c>
      <c r="BU148" s="139" t="e">
        <f aca="false">AE148+AL148+AZ148+BG148+AS148</f>
        <v>#VALUE!</v>
      </c>
      <c r="BV148" s="139" t="e">
        <f aca="false">AF148+AM148+BA148+BH148+AT148</f>
        <v>#VALUE!</v>
      </c>
      <c r="BW148" s="150" t="e">
        <f aca="false">AG148+AN148+BB148+BI148+AU148</f>
        <v>#VALUE!</v>
      </c>
      <c r="BX148" s="531" t="s">
        <v>113</v>
      </c>
    </row>
    <row r="149" s="519" customFormat="true" ht="47.25" hidden="false" customHeight="true" outlineLevel="0" collapsed="false">
      <c r="A149" s="146" t="s">
        <v>219</v>
      </c>
      <c r="B149" s="151" t="s">
        <v>423</v>
      </c>
      <c r="C149" s="148" t="s">
        <v>424</v>
      </c>
      <c r="D149" s="514" t="n">
        <v>2.58717</v>
      </c>
      <c r="E149" s="514" t="n">
        <v>2.58717</v>
      </c>
      <c r="F149" s="139"/>
      <c r="G149" s="139"/>
      <c r="H149" s="139"/>
      <c r="I149" s="139"/>
      <c r="J149" s="139"/>
      <c r="K149" s="139"/>
      <c r="L149" s="139"/>
      <c r="M149" s="139"/>
      <c r="N149" s="139"/>
      <c r="O149" s="139"/>
      <c r="P149" s="139"/>
      <c r="Q149" s="139"/>
      <c r="R149" s="139"/>
      <c r="S149" s="139"/>
      <c r="T149" s="514" t="n">
        <v>0</v>
      </c>
      <c r="U149" s="137" t="s">
        <v>117</v>
      </c>
      <c r="V149" s="515" t="s">
        <v>117</v>
      </c>
      <c r="W149" s="515" t="s">
        <v>117</v>
      </c>
      <c r="X149" s="515" t="s">
        <v>117</v>
      </c>
      <c r="Y149" s="515" t="s">
        <v>117</v>
      </c>
      <c r="Z149" s="515" t="s">
        <v>117</v>
      </c>
      <c r="AA149" s="514" t="n">
        <v>0</v>
      </c>
      <c r="AB149" s="139" t="s">
        <v>117</v>
      </c>
      <c r="AC149" s="187" t="s">
        <v>117</v>
      </c>
      <c r="AD149" s="187" t="s">
        <v>117</v>
      </c>
      <c r="AE149" s="187" t="s">
        <v>117</v>
      </c>
      <c r="AF149" s="187" t="s">
        <v>117</v>
      </c>
      <c r="AG149" s="187" t="s">
        <v>117</v>
      </c>
      <c r="AH149" s="137" t="n">
        <v>0</v>
      </c>
      <c r="AI149" s="139" t="s">
        <v>117</v>
      </c>
      <c r="AJ149" s="187" t="s">
        <v>117</v>
      </c>
      <c r="AK149" s="187" t="s">
        <v>117</v>
      </c>
      <c r="AL149" s="187" t="s">
        <v>117</v>
      </c>
      <c r="AM149" s="187" t="s">
        <v>117</v>
      </c>
      <c r="AN149" s="150" t="s">
        <v>117</v>
      </c>
      <c r="AO149" s="137" t="n">
        <v>0</v>
      </c>
      <c r="AP149" s="139" t="s">
        <v>117</v>
      </c>
      <c r="AQ149" s="187" t="s">
        <v>117</v>
      </c>
      <c r="AR149" s="187" t="s">
        <v>117</v>
      </c>
      <c r="AS149" s="187" t="s">
        <v>117</v>
      </c>
      <c r="AT149" s="187" t="s">
        <v>117</v>
      </c>
      <c r="AU149" s="150" t="s">
        <v>117</v>
      </c>
      <c r="AV149" s="137" t="n">
        <v>0</v>
      </c>
      <c r="AW149" s="137" t="s">
        <v>117</v>
      </c>
      <c r="AX149" s="187" t="s">
        <v>117</v>
      </c>
      <c r="AY149" s="187" t="s">
        <v>117</v>
      </c>
      <c r="AZ149" s="187" t="s">
        <v>117</v>
      </c>
      <c r="BA149" s="187" t="s">
        <v>117</v>
      </c>
      <c r="BB149" s="150" t="s">
        <v>117</v>
      </c>
      <c r="BC149" s="137" t="n">
        <v>2.58717</v>
      </c>
      <c r="BD149" s="139" t="s">
        <v>117</v>
      </c>
      <c r="BE149" s="149" t="n">
        <v>0</v>
      </c>
      <c r="BF149" s="149" t="n">
        <v>0</v>
      </c>
      <c r="BG149" s="149" t="n">
        <v>0</v>
      </c>
      <c r="BH149" s="149" t="n">
        <v>0</v>
      </c>
      <c r="BI149" s="150" t="n">
        <v>4</v>
      </c>
      <c r="BJ149" s="517" t="n">
        <f aca="false">T149+AH149+AO149+AV149+BC149</f>
        <v>2.58717</v>
      </c>
      <c r="BK149" s="139" t="e">
        <f aca="false">U149+AI149+AP149+AW149+BD149</f>
        <v>#VALUE!</v>
      </c>
      <c r="BL149" s="139" t="e">
        <f aca="false">V149+AJ149+AQ149+AX149+BE149</f>
        <v>#VALUE!</v>
      </c>
      <c r="BM149" s="139" t="e">
        <f aca="false">W149+AK149+AR149+AY149+BF149</f>
        <v>#VALUE!</v>
      </c>
      <c r="BN149" s="139" t="e">
        <f aca="false">X149+AL149+AS149+AZ149+BG149</f>
        <v>#VALUE!</v>
      </c>
      <c r="BO149" s="139" t="e">
        <f aca="false">Y149+AM149+AT149+BA149+BH149</f>
        <v>#VALUE!</v>
      </c>
      <c r="BP149" s="150" t="e">
        <f aca="false">Z149+AN149+AU149+BB149+BI149</f>
        <v>#VALUE!</v>
      </c>
      <c r="BQ149" s="517" t="n">
        <f aca="false">AA149+AH149+AV149+BC149+AO149</f>
        <v>2.58717</v>
      </c>
      <c r="BR149" s="139" t="e">
        <f aca="false">AB149+AI149+AW149+BD149+AP149</f>
        <v>#VALUE!</v>
      </c>
      <c r="BS149" s="139" t="e">
        <f aca="false">AC149+AJ149+AX149+BE149+AQ149</f>
        <v>#VALUE!</v>
      </c>
      <c r="BT149" s="139" t="e">
        <f aca="false">AD149+AK149+AY149+BF149+AR149</f>
        <v>#VALUE!</v>
      </c>
      <c r="BU149" s="139" t="e">
        <f aca="false">AE149+AL149+AZ149+BG149+AS149</f>
        <v>#VALUE!</v>
      </c>
      <c r="BV149" s="139" t="e">
        <f aca="false">AF149+AM149+BA149+BH149+AT149</f>
        <v>#VALUE!</v>
      </c>
      <c r="BW149" s="150" t="e">
        <f aca="false">AG149+AN149+BB149+BI149+AU149</f>
        <v>#VALUE!</v>
      </c>
      <c r="BX149" s="531" t="s">
        <v>113</v>
      </c>
    </row>
    <row r="150" s="519" customFormat="true" ht="78.75" hidden="false" customHeight="true" outlineLevel="0" collapsed="false">
      <c r="A150" s="146" t="s">
        <v>219</v>
      </c>
      <c r="B150" s="151" t="s">
        <v>425</v>
      </c>
      <c r="C150" s="148" t="s">
        <v>426</v>
      </c>
      <c r="D150" s="514" t="n">
        <v>0.20763</v>
      </c>
      <c r="E150" s="514" t="n">
        <v>0.20763</v>
      </c>
      <c r="F150" s="139"/>
      <c r="G150" s="139"/>
      <c r="H150" s="139"/>
      <c r="I150" s="139"/>
      <c r="J150" s="139"/>
      <c r="K150" s="139"/>
      <c r="L150" s="139"/>
      <c r="M150" s="139"/>
      <c r="N150" s="139"/>
      <c r="O150" s="139"/>
      <c r="P150" s="139"/>
      <c r="Q150" s="139"/>
      <c r="R150" s="139"/>
      <c r="S150" s="139"/>
      <c r="T150" s="514" t="n">
        <v>0</v>
      </c>
      <c r="U150" s="137" t="s">
        <v>117</v>
      </c>
      <c r="V150" s="515" t="s">
        <v>117</v>
      </c>
      <c r="W150" s="515" t="s">
        <v>117</v>
      </c>
      <c r="X150" s="515" t="s">
        <v>117</v>
      </c>
      <c r="Y150" s="515" t="s">
        <v>117</v>
      </c>
      <c r="Z150" s="515" t="s">
        <v>117</v>
      </c>
      <c r="AA150" s="514" t="n">
        <v>0</v>
      </c>
      <c r="AB150" s="139" t="s">
        <v>117</v>
      </c>
      <c r="AC150" s="187" t="s">
        <v>117</v>
      </c>
      <c r="AD150" s="187" t="s">
        <v>117</v>
      </c>
      <c r="AE150" s="187" t="s">
        <v>117</v>
      </c>
      <c r="AF150" s="187" t="s">
        <v>117</v>
      </c>
      <c r="AG150" s="187" t="s">
        <v>117</v>
      </c>
      <c r="AH150" s="137" t="n">
        <v>0</v>
      </c>
      <c r="AI150" s="139" t="s">
        <v>117</v>
      </c>
      <c r="AJ150" s="187" t="s">
        <v>117</v>
      </c>
      <c r="AK150" s="187" t="s">
        <v>117</v>
      </c>
      <c r="AL150" s="187" t="s">
        <v>117</v>
      </c>
      <c r="AM150" s="187" t="s">
        <v>117</v>
      </c>
      <c r="AN150" s="150" t="s">
        <v>117</v>
      </c>
      <c r="AO150" s="137" t="n">
        <v>0</v>
      </c>
      <c r="AP150" s="139" t="s">
        <v>117</v>
      </c>
      <c r="AQ150" s="187" t="s">
        <v>117</v>
      </c>
      <c r="AR150" s="187" t="s">
        <v>117</v>
      </c>
      <c r="AS150" s="187" t="s">
        <v>117</v>
      </c>
      <c r="AT150" s="187" t="s">
        <v>117</v>
      </c>
      <c r="AU150" s="150" t="s">
        <v>117</v>
      </c>
      <c r="AV150" s="137" t="n">
        <v>0</v>
      </c>
      <c r="AW150" s="137" t="s">
        <v>117</v>
      </c>
      <c r="AX150" s="187" t="s">
        <v>117</v>
      </c>
      <c r="AY150" s="187" t="s">
        <v>117</v>
      </c>
      <c r="AZ150" s="187" t="s">
        <v>117</v>
      </c>
      <c r="BA150" s="187" t="s">
        <v>117</v>
      </c>
      <c r="BB150" s="150" t="s">
        <v>117</v>
      </c>
      <c r="BC150" s="137" t="n">
        <v>0.20763</v>
      </c>
      <c r="BD150" s="139" t="s">
        <v>117</v>
      </c>
      <c r="BE150" s="149" t="n">
        <v>0</v>
      </c>
      <c r="BF150" s="149" t="n">
        <v>0</v>
      </c>
      <c r="BG150" s="149" t="n">
        <v>0</v>
      </c>
      <c r="BH150" s="149" t="n">
        <v>0</v>
      </c>
      <c r="BI150" s="150" t="n">
        <v>8</v>
      </c>
      <c r="BJ150" s="517" t="n">
        <f aca="false">T150+AH150+AO150+AV150+BC150</f>
        <v>0.20763</v>
      </c>
      <c r="BK150" s="139" t="e">
        <f aca="false">U150+AI150+AP150+AW150+BD150</f>
        <v>#VALUE!</v>
      </c>
      <c r="BL150" s="139" t="e">
        <f aca="false">V150+AJ150+AQ150+AX150+BE150</f>
        <v>#VALUE!</v>
      </c>
      <c r="BM150" s="139" t="e">
        <f aca="false">W150+AK150+AR150+AY150+BF150</f>
        <v>#VALUE!</v>
      </c>
      <c r="BN150" s="139" t="e">
        <f aca="false">X150+AL150+AS150+AZ150+BG150</f>
        <v>#VALUE!</v>
      </c>
      <c r="BO150" s="139" t="e">
        <f aca="false">Y150+AM150+AT150+BA150+BH150</f>
        <v>#VALUE!</v>
      </c>
      <c r="BP150" s="150" t="e">
        <f aca="false">Z150+AN150+AU150+BB150+BI150</f>
        <v>#VALUE!</v>
      </c>
      <c r="BQ150" s="517" t="n">
        <f aca="false">AA150+AH150+AV150+BC150+AO150</f>
        <v>0.20763</v>
      </c>
      <c r="BR150" s="139" t="e">
        <f aca="false">AB150+AI150+AW150+BD150+AP150</f>
        <v>#VALUE!</v>
      </c>
      <c r="BS150" s="139" t="e">
        <f aca="false">AC150+AJ150+AX150+BE150+AQ150</f>
        <v>#VALUE!</v>
      </c>
      <c r="BT150" s="139" t="e">
        <f aca="false">AD150+AK150+AY150+BF150+AR150</f>
        <v>#VALUE!</v>
      </c>
      <c r="BU150" s="139" t="e">
        <f aca="false">AE150+AL150+AZ150+BG150+AS150</f>
        <v>#VALUE!</v>
      </c>
      <c r="BV150" s="139" t="e">
        <f aca="false">AF150+AM150+BA150+BH150+AT150</f>
        <v>#VALUE!</v>
      </c>
      <c r="BW150" s="150" t="e">
        <f aca="false">AG150+AN150+BB150+BI150+AU150</f>
        <v>#VALUE!</v>
      </c>
      <c r="BX150" s="531" t="s">
        <v>113</v>
      </c>
    </row>
    <row r="151" s="519" customFormat="true" ht="15.75" hidden="false" customHeight="true" outlineLevel="0" collapsed="false">
      <c r="A151" s="146" t="s">
        <v>219</v>
      </c>
      <c r="B151" s="151" t="s">
        <v>295</v>
      </c>
      <c r="C151" s="148" t="s">
        <v>427</v>
      </c>
      <c r="D151" s="514" t="n">
        <v>20.5</v>
      </c>
      <c r="E151" s="514" t="n">
        <v>20.5</v>
      </c>
      <c r="F151" s="139"/>
      <c r="G151" s="139"/>
      <c r="H151" s="139"/>
      <c r="I151" s="139"/>
      <c r="J151" s="139"/>
      <c r="K151" s="139"/>
      <c r="L151" s="139"/>
      <c r="M151" s="139"/>
      <c r="N151" s="139"/>
      <c r="O151" s="139"/>
      <c r="P151" s="139"/>
      <c r="Q151" s="139"/>
      <c r="R151" s="139"/>
      <c r="S151" s="139"/>
      <c r="T151" s="514" t="n">
        <v>0</v>
      </c>
      <c r="U151" s="137" t="s">
        <v>117</v>
      </c>
      <c r="V151" s="515" t="s">
        <v>117</v>
      </c>
      <c r="W151" s="515" t="s">
        <v>117</v>
      </c>
      <c r="X151" s="515" t="s">
        <v>117</v>
      </c>
      <c r="Y151" s="515" t="s">
        <v>117</v>
      </c>
      <c r="Z151" s="515" t="s">
        <v>117</v>
      </c>
      <c r="AA151" s="514" t="n">
        <v>0</v>
      </c>
      <c r="AB151" s="139" t="s">
        <v>117</v>
      </c>
      <c r="AC151" s="187" t="s">
        <v>117</v>
      </c>
      <c r="AD151" s="187" t="s">
        <v>117</v>
      </c>
      <c r="AE151" s="187" t="s">
        <v>117</v>
      </c>
      <c r="AF151" s="187" t="s">
        <v>117</v>
      </c>
      <c r="AG151" s="187" t="s">
        <v>117</v>
      </c>
      <c r="AH151" s="137" t="n">
        <v>0</v>
      </c>
      <c r="AI151" s="139" t="s">
        <v>117</v>
      </c>
      <c r="AJ151" s="187" t="s">
        <v>117</v>
      </c>
      <c r="AK151" s="187" t="s">
        <v>117</v>
      </c>
      <c r="AL151" s="187" t="s">
        <v>117</v>
      </c>
      <c r="AM151" s="187" t="s">
        <v>117</v>
      </c>
      <c r="AN151" s="150" t="s">
        <v>117</v>
      </c>
      <c r="AO151" s="137" t="n">
        <v>0</v>
      </c>
      <c r="AP151" s="139" t="s">
        <v>117</v>
      </c>
      <c r="AQ151" s="187" t="s">
        <v>117</v>
      </c>
      <c r="AR151" s="187" t="s">
        <v>117</v>
      </c>
      <c r="AS151" s="187" t="s">
        <v>117</v>
      </c>
      <c r="AT151" s="187" t="s">
        <v>117</v>
      </c>
      <c r="AU151" s="150" t="s">
        <v>117</v>
      </c>
      <c r="AV151" s="137" t="n">
        <v>0</v>
      </c>
      <c r="AW151" s="139" t="s">
        <v>117</v>
      </c>
      <c r="AX151" s="187" t="s">
        <v>117</v>
      </c>
      <c r="AY151" s="187" t="s">
        <v>117</v>
      </c>
      <c r="AZ151" s="187" t="s">
        <v>117</v>
      </c>
      <c r="BA151" s="187" t="s">
        <v>117</v>
      </c>
      <c r="BB151" s="150" t="s">
        <v>117</v>
      </c>
      <c r="BC151" s="137" t="n">
        <v>20.5</v>
      </c>
      <c r="BD151" s="137" t="s">
        <v>117</v>
      </c>
      <c r="BE151" s="149" t="n">
        <v>0</v>
      </c>
      <c r="BF151" s="149" t="n">
        <v>0</v>
      </c>
      <c r="BG151" s="149" t="n">
        <v>0</v>
      </c>
      <c r="BH151" s="149" t="n">
        <v>0</v>
      </c>
      <c r="BI151" s="150" t="n">
        <v>1</v>
      </c>
      <c r="BJ151" s="517" t="n">
        <f aca="false">T151+AH151+AO151+AV151+BC151</f>
        <v>20.5</v>
      </c>
      <c r="BK151" s="139" t="e">
        <f aca="false">U151+AI151+AP151+AW151+BD151</f>
        <v>#VALUE!</v>
      </c>
      <c r="BL151" s="139" t="e">
        <f aca="false">V151+AJ151+AQ151+AX151+BE151</f>
        <v>#VALUE!</v>
      </c>
      <c r="BM151" s="139" t="e">
        <f aca="false">W151+AK151+AR151+AY151+BF151</f>
        <v>#VALUE!</v>
      </c>
      <c r="BN151" s="139" t="e">
        <f aca="false">X151+AL151+AS151+AZ151+BG151</f>
        <v>#VALUE!</v>
      </c>
      <c r="BO151" s="139" t="e">
        <f aca="false">Y151+AM151+AT151+BA151+BH151</f>
        <v>#VALUE!</v>
      </c>
      <c r="BP151" s="150" t="e">
        <f aca="false">Z151+AN151+AU151+BB151+BI151</f>
        <v>#VALUE!</v>
      </c>
      <c r="BQ151" s="517" t="n">
        <f aca="false">AA151+AH151+AV151+BC151+AO151</f>
        <v>20.5</v>
      </c>
      <c r="BR151" s="139" t="e">
        <f aca="false">AB151+AI151+AW151+BD151+AP151</f>
        <v>#VALUE!</v>
      </c>
      <c r="BS151" s="139" t="e">
        <f aca="false">AC151+AJ151+AX151+BE151+AQ151</f>
        <v>#VALUE!</v>
      </c>
      <c r="BT151" s="139" t="e">
        <f aca="false">AD151+AK151+AY151+BF151+AR151</f>
        <v>#VALUE!</v>
      </c>
      <c r="BU151" s="139" t="e">
        <f aca="false">AE151+AL151+AZ151+BG151+AS151</f>
        <v>#VALUE!</v>
      </c>
      <c r="BV151" s="139" t="e">
        <f aca="false">AF151+AM151+BA151+BH151+AT151</f>
        <v>#VALUE!</v>
      </c>
      <c r="BW151" s="150" t="e">
        <f aca="false">AG151+AN151+BB151+BI151+AU151</f>
        <v>#VALUE!</v>
      </c>
      <c r="BX151" s="531" t="s">
        <v>113</v>
      </c>
    </row>
    <row r="152" s="519" customFormat="true" ht="63" hidden="false" customHeight="true" outlineLevel="0" collapsed="false">
      <c r="A152" s="146" t="s">
        <v>219</v>
      </c>
      <c r="B152" s="151" t="s">
        <v>428</v>
      </c>
      <c r="C152" s="148" t="s">
        <v>429</v>
      </c>
      <c r="D152" s="514" t="n">
        <v>2.51305</v>
      </c>
      <c r="E152" s="514" t="n">
        <v>2.51305</v>
      </c>
      <c r="F152" s="139"/>
      <c r="G152" s="139"/>
      <c r="H152" s="139"/>
      <c r="I152" s="139"/>
      <c r="J152" s="139"/>
      <c r="K152" s="139"/>
      <c r="L152" s="139"/>
      <c r="M152" s="139"/>
      <c r="N152" s="139"/>
      <c r="O152" s="139"/>
      <c r="P152" s="139"/>
      <c r="Q152" s="139"/>
      <c r="R152" s="139"/>
      <c r="S152" s="139"/>
      <c r="T152" s="514" t="n">
        <v>0</v>
      </c>
      <c r="U152" s="137" t="s">
        <v>117</v>
      </c>
      <c r="V152" s="515" t="s">
        <v>117</v>
      </c>
      <c r="W152" s="515" t="s">
        <v>117</v>
      </c>
      <c r="X152" s="515" t="s">
        <v>117</v>
      </c>
      <c r="Y152" s="515" t="s">
        <v>117</v>
      </c>
      <c r="Z152" s="515" t="s">
        <v>117</v>
      </c>
      <c r="AA152" s="514" t="n">
        <v>0</v>
      </c>
      <c r="AB152" s="139" t="s">
        <v>117</v>
      </c>
      <c r="AC152" s="187" t="s">
        <v>117</v>
      </c>
      <c r="AD152" s="187" t="s">
        <v>117</v>
      </c>
      <c r="AE152" s="187" t="s">
        <v>117</v>
      </c>
      <c r="AF152" s="187" t="s">
        <v>117</v>
      </c>
      <c r="AG152" s="187" t="s">
        <v>117</v>
      </c>
      <c r="AH152" s="137" t="n">
        <v>0</v>
      </c>
      <c r="AI152" s="139" t="s">
        <v>117</v>
      </c>
      <c r="AJ152" s="187" t="s">
        <v>117</v>
      </c>
      <c r="AK152" s="187" t="s">
        <v>117</v>
      </c>
      <c r="AL152" s="187" t="s">
        <v>117</v>
      </c>
      <c r="AM152" s="187" t="s">
        <v>117</v>
      </c>
      <c r="AN152" s="150" t="s">
        <v>117</v>
      </c>
      <c r="AO152" s="137" t="n">
        <v>0</v>
      </c>
      <c r="AP152" s="139" t="s">
        <v>117</v>
      </c>
      <c r="AQ152" s="187" t="s">
        <v>117</v>
      </c>
      <c r="AR152" s="187" t="s">
        <v>117</v>
      </c>
      <c r="AS152" s="187" t="s">
        <v>117</v>
      </c>
      <c r="AT152" s="187" t="s">
        <v>117</v>
      </c>
      <c r="AU152" s="150" t="s">
        <v>117</v>
      </c>
      <c r="AV152" s="137" t="n">
        <v>0</v>
      </c>
      <c r="AW152" s="139" t="s">
        <v>117</v>
      </c>
      <c r="AX152" s="187" t="s">
        <v>117</v>
      </c>
      <c r="AY152" s="187" t="s">
        <v>117</v>
      </c>
      <c r="AZ152" s="187" t="s">
        <v>117</v>
      </c>
      <c r="BA152" s="187" t="s">
        <v>117</v>
      </c>
      <c r="BB152" s="150" t="s">
        <v>117</v>
      </c>
      <c r="BC152" s="137" t="n">
        <v>2.51305</v>
      </c>
      <c r="BD152" s="137" t="s">
        <v>117</v>
      </c>
      <c r="BE152" s="149" t="n">
        <v>1.4</v>
      </c>
      <c r="BF152" s="149" t="n">
        <v>0</v>
      </c>
      <c r="BG152" s="149" t="n">
        <v>0</v>
      </c>
      <c r="BH152" s="149" t="n">
        <v>0</v>
      </c>
      <c r="BI152" s="150" t="n">
        <v>0</v>
      </c>
      <c r="BJ152" s="517" t="n">
        <f aca="false">T152+AH152+AO152+AV152+BC152</f>
        <v>2.51305</v>
      </c>
      <c r="BK152" s="139" t="e">
        <f aca="false">U152+AI152+AP152+AW152+BD152</f>
        <v>#VALUE!</v>
      </c>
      <c r="BL152" s="139" t="e">
        <f aca="false">V152+AJ152+AQ152+AX152+BE152</f>
        <v>#VALUE!</v>
      </c>
      <c r="BM152" s="139" t="e">
        <f aca="false">W152+AK152+AR152+AY152+BF152</f>
        <v>#VALUE!</v>
      </c>
      <c r="BN152" s="139" t="e">
        <f aca="false">X152+AL152+AS152+AZ152+BG152</f>
        <v>#VALUE!</v>
      </c>
      <c r="BO152" s="139" t="e">
        <f aca="false">Y152+AM152+AT152+BA152+BH152</f>
        <v>#VALUE!</v>
      </c>
      <c r="BP152" s="150" t="e">
        <f aca="false">Z152+AN152+AU152+BB152+BI152</f>
        <v>#VALUE!</v>
      </c>
      <c r="BQ152" s="517" t="n">
        <f aca="false">AA152+AH152+AV152+BC152+AO152</f>
        <v>2.51305</v>
      </c>
      <c r="BR152" s="139" t="e">
        <f aca="false">AB152+AI152+AW152+BD152+AP152</f>
        <v>#VALUE!</v>
      </c>
      <c r="BS152" s="139" t="e">
        <f aca="false">AC152+AJ152+AX152+BE152+AQ152</f>
        <v>#VALUE!</v>
      </c>
      <c r="BT152" s="139" t="e">
        <f aca="false">AD152+AK152+AY152+BF152+AR152</f>
        <v>#VALUE!</v>
      </c>
      <c r="BU152" s="139" t="e">
        <f aca="false">AE152+AL152+AZ152+BG152+AS152</f>
        <v>#VALUE!</v>
      </c>
      <c r="BV152" s="139" t="e">
        <f aca="false">AF152+AM152+BA152+BH152+AT152</f>
        <v>#VALUE!</v>
      </c>
      <c r="BW152" s="150" t="e">
        <f aca="false">AG152+AN152+BB152+BI152+AU152</f>
        <v>#VALUE!</v>
      </c>
      <c r="BX152" s="531" t="s">
        <v>113</v>
      </c>
    </row>
    <row r="153" s="519" customFormat="true" ht="47.25" hidden="false" customHeight="true" outlineLevel="0" collapsed="false">
      <c r="A153" s="146" t="s">
        <v>219</v>
      </c>
      <c r="B153" s="151" t="s">
        <v>430</v>
      </c>
      <c r="C153" s="148" t="s">
        <v>431</v>
      </c>
      <c r="D153" s="514" t="n">
        <v>2.45703</v>
      </c>
      <c r="E153" s="514" t="n">
        <v>2.45703</v>
      </c>
      <c r="F153" s="139"/>
      <c r="G153" s="139"/>
      <c r="H153" s="139"/>
      <c r="I153" s="139"/>
      <c r="J153" s="139"/>
      <c r="K153" s="139"/>
      <c r="L153" s="139"/>
      <c r="M153" s="139"/>
      <c r="N153" s="139"/>
      <c r="O153" s="139"/>
      <c r="P153" s="139"/>
      <c r="Q153" s="139"/>
      <c r="R153" s="139"/>
      <c r="S153" s="139"/>
      <c r="T153" s="514" t="n">
        <v>0</v>
      </c>
      <c r="U153" s="137" t="s">
        <v>117</v>
      </c>
      <c r="V153" s="515" t="s">
        <v>117</v>
      </c>
      <c r="W153" s="515" t="s">
        <v>117</v>
      </c>
      <c r="X153" s="515" t="s">
        <v>117</v>
      </c>
      <c r="Y153" s="515" t="s">
        <v>117</v>
      </c>
      <c r="Z153" s="515" t="s">
        <v>117</v>
      </c>
      <c r="AA153" s="514" t="n">
        <v>0</v>
      </c>
      <c r="AB153" s="139" t="s">
        <v>117</v>
      </c>
      <c r="AC153" s="187" t="s">
        <v>117</v>
      </c>
      <c r="AD153" s="187" t="s">
        <v>117</v>
      </c>
      <c r="AE153" s="187" t="s">
        <v>117</v>
      </c>
      <c r="AF153" s="187" t="s">
        <v>117</v>
      </c>
      <c r="AG153" s="187" t="s">
        <v>117</v>
      </c>
      <c r="AH153" s="137" t="n">
        <v>0</v>
      </c>
      <c r="AI153" s="139" t="s">
        <v>117</v>
      </c>
      <c r="AJ153" s="187" t="s">
        <v>117</v>
      </c>
      <c r="AK153" s="187" t="s">
        <v>117</v>
      </c>
      <c r="AL153" s="187" t="s">
        <v>117</v>
      </c>
      <c r="AM153" s="187" t="s">
        <v>117</v>
      </c>
      <c r="AN153" s="150" t="s">
        <v>117</v>
      </c>
      <c r="AO153" s="137" t="n">
        <v>0</v>
      </c>
      <c r="AP153" s="139" t="s">
        <v>117</v>
      </c>
      <c r="AQ153" s="187" t="s">
        <v>117</v>
      </c>
      <c r="AR153" s="187" t="s">
        <v>117</v>
      </c>
      <c r="AS153" s="187" t="s">
        <v>117</v>
      </c>
      <c r="AT153" s="187" t="s">
        <v>117</v>
      </c>
      <c r="AU153" s="150" t="s">
        <v>117</v>
      </c>
      <c r="AV153" s="137" t="n">
        <v>0</v>
      </c>
      <c r="AW153" s="139" t="s">
        <v>117</v>
      </c>
      <c r="AX153" s="187" t="s">
        <v>117</v>
      </c>
      <c r="AY153" s="187" t="s">
        <v>117</v>
      </c>
      <c r="AZ153" s="187" t="s">
        <v>117</v>
      </c>
      <c r="BA153" s="187" t="s">
        <v>117</v>
      </c>
      <c r="BB153" s="150" t="s">
        <v>117</v>
      </c>
      <c r="BC153" s="137" t="n">
        <v>2.45703</v>
      </c>
      <c r="BD153" s="137" t="s">
        <v>117</v>
      </c>
      <c r="BE153" s="149" t="n">
        <v>0.8</v>
      </c>
      <c r="BF153" s="149" t="n">
        <v>0</v>
      </c>
      <c r="BG153" s="149" t="n">
        <v>0</v>
      </c>
      <c r="BH153" s="149" t="n">
        <v>0</v>
      </c>
      <c r="BI153" s="150" t="n">
        <v>0</v>
      </c>
      <c r="BJ153" s="517" t="n">
        <f aca="false">T153+AH153+AO153+AV153+BC153</f>
        <v>2.45703</v>
      </c>
      <c r="BK153" s="139" t="e">
        <f aca="false">U153+AI153+AP153+AW153+BD153</f>
        <v>#VALUE!</v>
      </c>
      <c r="BL153" s="139" t="e">
        <f aca="false">V153+AJ153+AQ153+AX153+BE153</f>
        <v>#VALUE!</v>
      </c>
      <c r="BM153" s="139" t="e">
        <f aca="false">W153+AK153+AR153+AY153+BF153</f>
        <v>#VALUE!</v>
      </c>
      <c r="BN153" s="139" t="e">
        <f aca="false">X153+AL153+AS153+AZ153+BG153</f>
        <v>#VALUE!</v>
      </c>
      <c r="BO153" s="139" t="e">
        <f aca="false">Y153+AM153+AT153+BA153+BH153</f>
        <v>#VALUE!</v>
      </c>
      <c r="BP153" s="150" t="e">
        <f aca="false">Z153+AN153+AU153+BB153+BI153</f>
        <v>#VALUE!</v>
      </c>
      <c r="BQ153" s="517" t="n">
        <f aca="false">AA153+AH153+AV153+BC153+AO153</f>
        <v>2.45703</v>
      </c>
      <c r="BR153" s="139" t="e">
        <f aca="false">AB153+AI153+AW153+BD153+AP153</f>
        <v>#VALUE!</v>
      </c>
      <c r="BS153" s="139" t="e">
        <f aca="false">AC153+AJ153+AX153+BE153+AQ153</f>
        <v>#VALUE!</v>
      </c>
      <c r="BT153" s="139" t="e">
        <f aca="false">AD153+AK153+AY153+BF153+AR153</f>
        <v>#VALUE!</v>
      </c>
      <c r="BU153" s="139" t="e">
        <f aca="false">AE153+AL153+AZ153+BG153+AS153</f>
        <v>#VALUE!</v>
      </c>
      <c r="BV153" s="139" t="e">
        <f aca="false">AF153+AM153+BA153+BH153+AT153</f>
        <v>#VALUE!</v>
      </c>
      <c r="BW153" s="150" t="e">
        <f aca="false">AG153+AN153+BB153+BI153+AU153</f>
        <v>#VALUE!</v>
      </c>
      <c r="BX153" s="531" t="s">
        <v>113</v>
      </c>
    </row>
    <row r="154" s="519" customFormat="true" ht="47.25" hidden="false" customHeight="true" outlineLevel="0" collapsed="false">
      <c r="A154" s="146" t="s">
        <v>219</v>
      </c>
      <c r="B154" s="152" t="s">
        <v>432</v>
      </c>
      <c r="C154" s="148" t="s">
        <v>433</v>
      </c>
      <c r="D154" s="514" t="n">
        <v>3.91405</v>
      </c>
      <c r="E154" s="514" t="n">
        <v>3.91405</v>
      </c>
      <c r="F154" s="532"/>
      <c r="G154" s="532"/>
      <c r="H154" s="532"/>
      <c r="I154" s="532"/>
      <c r="J154" s="532"/>
      <c r="K154" s="532"/>
      <c r="L154" s="532"/>
      <c r="M154" s="532"/>
      <c r="N154" s="532"/>
      <c r="O154" s="532"/>
      <c r="P154" s="532"/>
      <c r="Q154" s="532"/>
      <c r="R154" s="532"/>
      <c r="S154" s="532"/>
      <c r="T154" s="514" t="n">
        <v>0</v>
      </c>
      <c r="U154" s="517" t="s">
        <v>117</v>
      </c>
      <c r="V154" s="515" t="s">
        <v>117</v>
      </c>
      <c r="W154" s="515" t="s">
        <v>117</v>
      </c>
      <c r="X154" s="515" t="s">
        <v>117</v>
      </c>
      <c r="Y154" s="515" t="s">
        <v>117</v>
      </c>
      <c r="Z154" s="515" t="s">
        <v>117</v>
      </c>
      <c r="AA154" s="514" t="n">
        <v>0</v>
      </c>
      <c r="AB154" s="532" t="s">
        <v>117</v>
      </c>
      <c r="AC154" s="187" t="s">
        <v>117</v>
      </c>
      <c r="AD154" s="187" t="s">
        <v>117</v>
      </c>
      <c r="AE154" s="187" t="s">
        <v>117</v>
      </c>
      <c r="AF154" s="187" t="s">
        <v>117</v>
      </c>
      <c r="AG154" s="187" t="s">
        <v>117</v>
      </c>
      <c r="AH154" s="137" t="n">
        <v>0</v>
      </c>
      <c r="AI154" s="517" t="s">
        <v>117</v>
      </c>
      <c r="AJ154" s="187" t="s">
        <v>117</v>
      </c>
      <c r="AK154" s="187" t="s">
        <v>117</v>
      </c>
      <c r="AL154" s="187" t="s">
        <v>117</v>
      </c>
      <c r="AM154" s="187" t="s">
        <v>117</v>
      </c>
      <c r="AN154" s="150" t="s">
        <v>117</v>
      </c>
      <c r="AO154" s="137" t="n">
        <v>0</v>
      </c>
      <c r="AP154" s="517" t="s">
        <v>117</v>
      </c>
      <c r="AQ154" s="187" t="s">
        <v>117</v>
      </c>
      <c r="AR154" s="187" t="s">
        <v>117</v>
      </c>
      <c r="AS154" s="187" t="s">
        <v>117</v>
      </c>
      <c r="AT154" s="187" t="s">
        <v>117</v>
      </c>
      <c r="AU154" s="150" t="s">
        <v>117</v>
      </c>
      <c r="AV154" s="137" t="n">
        <v>0</v>
      </c>
      <c r="AW154" s="517" t="s">
        <v>117</v>
      </c>
      <c r="AX154" s="187" t="s">
        <v>117</v>
      </c>
      <c r="AY154" s="187" t="s">
        <v>117</v>
      </c>
      <c r="AZ154" s="187" t="s">
        <v>117</v>
      </c>
      <c r="BA154" s="187" t="s">
        <v>117</v>
      </c>
      <c r="BB154" s="150" t="s">
        <v>117</v>
      </c>
      <c r="BC154" s="137" t="n">
        <v>3.91405</v>
      </c>
      <c r="BD154" s="517" t="s">
        <v>117</v>
      </c>
      <c r="BE154" s="149" t="n">
        <v>2.5</v>
      </c>
      <c r="BF154" s="149" t="n">
        <v>0</v>
      </c>
      <c r="BG154" s="149" t="n">
        <v>0</v>
      </c>
      <c r="BH154" s="149" t="n">
        <v>0</v>
      </c>
      <c r="BI154" s="150" t="n">
        <v>0</v>
      </c>
      <c r="BJ154" s="517" t="n">
        <f aca="false">T154+AH154+AO154+AV154+BC154</f>
        <v>3.91405</v>
      </c>
      <c r="BK154" s="139" t="e">
        <f aca="false">U154+AI154+AP154+AW154+BD154</f>
        <v>#VALUE!</v>
      </c>
      <c r="BL154" s="139" t="e">
        <f aca="false">V154+AJ154+AQ154+AX154+BE154</f>
        <v>#VALUE!</v>
      </c>
      <c r="BM154" s="139" t="e">
        <f aca="false">W154+AK154+AR154+AY154+BF154</f>
        <v>#VALUE!</v>
      </c>
      <c r="BN154" s="139" t="e">
        <f aca="false">X154+AL154+AS154+AZ154+BG154</f>
        <v>#VALUE!</v>
      </c>
      <c r="BO154" s="139" t="e">
        <f aca="false">Y154+AM154+AT154+BA154+BH154</f>
        <v>#VALUE!</v>
      </c>
      <c r="BP154" s="150" t="e">
        <f aca="false">Z154+AN154+AU154+BB154+BI154</f>
        <v>#VALUE!</v>
      </c>
      <c r="BQ154" s="517" t="n">
        <f aca="false">AA154+AH154+AV154+BC154+AO154</f>
        <v>3.91405</v>
      </c>
      <c r="BR154" s="139" t="e">
        <f aca="false">AB154+AI154+AW154+BD154+AP154</f>
        <v>#VALUE!</v>
      </c>
      <c r="BS154" s="139" t="e">
        <f aca="false">AC154+AJ154+AX154+BE154+AQ154</f>
        <v>#VALUE!</v>
      </c>
      <c r="BT154" s="139" t="e">
        <f aca="false">AD154+AK154+AY154+BF154+AR154</f>
        <v>#VALUE!</v>
      </c>
      <c r="BU154" s="139" t="e">
        <f aca="false">AE154+AL154+AZ154+BG154+AS154</f>
        <v>#VALUE!</v>
      </c>
      <c r="BV154" s="139" t="e">
        <f aca="false">AF154+AM154+BA154+BH154+AT154</f>
        <v>#VALUE!</v>
      </c>
      <c r="BW154" s="150" t="e">
        <f aca="false">AG154+AN154+BB154+BI154+AU154</f>
        <v>#VALUE!</v>
      </c>
      <c r="BX154" s="531" t="s">
        <v>113</v>
      </c>
    </row>
    <row r="155" s="519" customFormat="true" ht="63" hidden="false" customHeight="true" outlineLevel="0" collapsed="false">
      <c r="A155" s="146" t="s">
        <v>219</v>
      </c>
      <c r="B155" s="152" t="s">
        <v>434</v>
      </c>
      <c r="C155" s="148" t="s">
        <v>435</v>
      </c>
      <c r="D155" s="514" t="n">
        <v>4.94704</v>
      </c>
      <c r="E155" s="514" t="n">
        <v>4.94704</v>
      </c>
      <c r="F155" s="532"/>
      <c r="G155" s="532"/>
      <c r="H155" s="532"/>
      <c r="I155" s="532"/>
      <c r="J155" s="532"/>
      <c r="K155" s="532"/>
      <c r="L155" s="532"/>
      <c r="M155" s="532"/>
      <c r="N155" s="532"/>
      <c r="O155" s="532"/>
      <c r="P155" s="532"/>
      <c r="Q155" s="532"/>
      <c r="R155" s="532"/>
      <c r="S155" s="532"/>
      <c r="T155" s="514" t="n">
        <v>0</v>
      </c>
      <c r="U155" s="532" t="s">
        <v>117</v>
      </c>
      <c r="V155" s="515" t="s">
        <v>117</v>
      </c>
      <c r="W155" s="515" t="s">
        <v>117</v>
      </c>
      <c r="X155" s="515" t="s">
        <v>117</v>
      </c>
      <c r="Y155" s="515" t="s">
        <v>117</v>
      </c>
      <c r="Z155" s="515" t="s">
        <v>117</v>
      </c>
      <c r="AA155" s="514" t="n">
        <v>0</v>
      </c>
      <c r="AB155" s="532" t="s">
        <v>117</v>
      </c>
      <c r="AC155" s="187" t="s">
        <v>117</v>
      </c>
      <c r="AD155" s="187" t="s">
        <v>117</v>
      </c>
      <c r="AE155" s="187" t="s">
        <v>117</v>
      </c>
      <c r="AF155" s="187" t="s">
        <v>117</v>
      </c>
      <c r="AG155" s="187" t="s">
        <v>117</v>
      </c>
      <c r="AH155" s="137" t="n">
        <v>0</v>
      </c>
      <c r="AI155" s="532" t="s">
        <v>117</v>
      </c>
      <c r="AJ155" s="187" t="s">
        <v>117</v>
      </c>
      <c r="AK155" s="187" t="s">
        <v>117</v>
      </c>
      <c r="AL155" s="187" t="s">
        <v>117</v>
      </c>
      <c r="AM155" s="187" t="s">
        <v>117</v>
      </c>
      <c r="AN155" s="150" t="s">
        <v>117</v>
      </c>
      <c r="AO155" s="137" t="n">
        <v>0</v>
      </c>
      <c r="AP155" s="532" t="s">
        <v>117</v>
      </c>
      <c r="AQ155" s="187" t="s">
        <v>117</v>
      </c>
      <c r="AR155" s="187" t="s">
        <v>117</v>
      </c>
      <c r="AS155" s="187" t="s">
        <v>117</v>
      </c>
      <c r="AT155" s="187" t="s">
        <v>117</v>
      </c>
      <c r="AU155" s="150" t="s">
        <v>117</v>
      </c>
      <c r="AV155" s="137" t="n">
        <v>0</v>
      </c>
      <c r="AW155" s="532" t="s">
        <v>117</v>
      </c>
      <c r="AX155" s="187" t="s">
        <v>117</v>
      </c>
      <c r="AY155" s="187" t="s">
        <v>117</v>
      </c>
      <c r="AZ155" s="187" t="s">
        <v>117</v>
      </c>
      <c r="BA155" s="187" t="s">
        <v>117</v>
      </c>
      <c r="BB155" s="150" t="s">
        <v>117</v>
      </c>
      <c r="BC155" s="137" t="n">
        <v>4.94704</v>
      </c>
      <c r="BD155" s="532" t="s">
        <v>117</v>
      </c>
      <c r="BE155" s="149" t="n">
        <v>2.5</v>
      </c>
      <c r="BF155" s="149" t="n">
        <v>0</v>
      </c>
      <c r="BG155" s="149" t="n">
        <v>0</v>
      </c>
      <c r="BH155" s="149" t="n">
        <v>0</v>
      </c>
      <c r="BI155" s="150" t="n">
        <v>0</v>
      </c>
      <c r="BJ155" s="517" t="n">
        <f aca="false">T155+AH155+AO155+AV155+BC155</f>
        <v>4.94704</v>
      </c>
      <c r="BK155" s="139" t="e">
        <f aca="false">U155+AI155+AP155+AW155+BD155</f>
        <v>#VALUE!</v>
      </c>
      <c r="BL155" s="139" t="e">
        <f aca="false">V155+AJ155+AQ155+AX155+BE155</f>
        <v>#VALUE!</v>
      </c>
      <c r="BM155" s="139" t="e">
        <f aca="false">W155+AK155+AR155+AY155+BF155</f>
        <v>#VALUE!</v>
      </c>
      <c r="BN155" s="139" t="e">
        <f aca="false">X155+AL155+AS155+AZ155+BG155</f>
        <v>#VALUE!</v>
      </c>
      <c r="BO155" s="139" t="e">
        <f aca="false">Y155+AM155+AT155+BA155+BH155</f>
        <v>#VALUE!</v>
      </c>
      <c r="BP155" s="150" t="e">
        <f aca="false">Z155+AN155+AU155+BB155+BI155</f>
        <v>#VALUE!</v>
      </c>
      <c r="BQ155" s="517" t="n">
        <f aca="false">AA155+AH155+AV155+BC155+AO155</f>
        <v>4.94704</v>
      </c>
      <c r="BR155" s="139" t="e">
        <f aca="false">AB155+AI155+AW155+BD155+AP155</f>
        <v>#VALUE!</v>
      </c>
      <c r="BS155" s="139" t="e">
        <f aca="false">AC155+AJ155+AX155+BE155+AQ155</f>
        <v>#VALUE!</v>
      </c>
      <c r="BT155" s="139" t="e">
        <f aca="false">AD155+AK155+AY155+BF155+AR155</f>
        <v>#VALUE!</v>
      </c>
      <c r="BU155" s="139" t="e">
        <f aca="false">AE155+AL155+AZ155+BG155+AS155</f>
        <v>#VALUE!</v>
      </c>
      <c r="BV155" s="139" t="e">
        <f aca="false">AF155+AM155+BA155+BH155+AT155</f>
        <v>#VALUE!</v>
      </c>
      <c r="BW155" s="150" t="e">
        <f aca="false">AG155+AN155+BB155+BI155+AU155</f>
        <v>#VALUE!</v>
      </c>
      <c r="BX155" s="531" t="s">
        <v>113</v>
      </c>
    </row>
    <row r="156" s="519" customFormat="true" ht="47.25" hidden="false" customHeight="true" outlineLevel="0" collapsed="false">
      <c r="A156" s="146" t="s">
        <v>219</v>
      </c>
      <c r="B156" s="152" t="s">
        <v>436</v>
      </c>
      <c r="C156" s="148" t="s">
        <v>437</v>
      </c>
      <c r="D156" s="514" t="n">
        <v>12.13153</v>
      </c>
      <c r="E156" s="514" t="n">
        <v>12.13153</v>
      </c>
      <c r="F156" s="532"/>
      <c r="G156" s="532"/>
      <c r="H156" s="532"/>
      <c r="I156" s="532"/>
      <c r="J156" s="532"/>
      <c r="K156" s="532"/>
      <c r="L156" s="532"/>
      <c r="M156" s="532"/>
      <c r="N156" s="532"/>
      <c r="O156" s="532"/>
      <c r="P156" s="532"/>
      <c r="Q156" s="532"/>
      <c r="R156" s="532"/>
      <c r="S156" s="532"/>
      <c r="T156" s="514" t="n">
        <v>0</v>
      </c>
      <c r="U156" s="532" t="s">
        <v>117</v>
      </c>
      <c r="V156" s="515" t="s">
        <v>117</v>
      </c>
      <c r="W156" s="515" t="s">
        <v>117</v>
      </c>
      <c r="X156" s="515" t="s">
        <v>117</v>
      </c>
      <c r="Y156" s="515" t="s">
        <v>117</v>
      </c>
      <c r="Z156" s="515" t="s">
        <v>117</v>
      </c>
      <c r="AA156" s="514" t="n">
        <v>0</v>
      </c>
      <c r="AB156" s="532" t="s">
        <v>117</v>
      </c>
      <c r="AC156" s="187" t="s">
        <v>117</v>
      </c>
      <c r="AD156" s="187" t="s">
        <v>117</v>
      </c>
      <c r="AE156" s="187" t="s">
        <v>117</v>
      </c>
      <c r="AF156" s="187" t="s">
        <v>117</v>
      </c>
      <c r="AG156" s="187" t="s">
        <v>117</v>
      </c>
      <c r="AH156" s="137" t="n">
        <v>0</v>
      </c>
      <c r="AI156" s="532" t="s">
        <v>117</v>
      </c>
      <c r="AJ156" s="187" t="s">
        <v>117</v>
      </c>
      <c r="AK156" s="187" t="s">
        <v>117</v>
      </c>
      <c r="AL156" s="187" t="s">
        <v>117</v>
      </c>
      <c r="AM156" s="187" t="s">
        <v>117</v>
      </c>
      <c r="AN156" s="150" t="s">
        <v>117</v>
      </c>
      <c r="AO156" s="137" t="n">
        <v>0</v>
      </c>
      <c r="AP156" s="532" t="s">
        <v>117</v>
      </c>
      <c r="AQ156" s="187" t="s">
        <v>117</v>
      </c>
      <c r="AR156" s="187" t="s">
        <v>117</v>
      </c>
      <c r="AS156" s="187" t="s">
        <v>117</v>
      </c>
      <c r="AT156" s="187" t="s">
        <v>117</v>
      </c>
      <c r="AU156" s="150" t="s">
        <v>117</v>
      </c>
      <c r="AV156" s="137" t="n">
        <v>0</v>
      </c>
      <c r="AW156" s="532" t="s">
        <v>117</v>
      </c>
      <c r="AX156" s="187" t="s">
        <v>117</v>
      </c>
      <c r="AY156" s="187" t="s">
        <v>117</v>
      </c>
      <c r="AZ156" s="187" t="s">
        <v>117</v>
      </c>
      <c r="BA156" s="187" t="s">
        <v>117</v>
      </c>
      <c r="BB156" s="150" t="s">
        <v>117</v>
      </c>
      <c r="BC156" s="137" t="n">
        <v>12.13153</v>
      </c>
      <c r="BD156" s="532" t="s">
        <v>117</v>
      </c>
      <c r="BE156" s="149" t="n">
        <v>4</v>
      </c>
      <c r="BF156" s="149" t="n">
        <v>0</v>
      </c>
      <c r="BG156" s="149" t="n">
        <v>0</v>
      </c>
      <c r="BH156" s="149" t="n">
        <v>0</v>
      </c>
      <c r="BI156" s="150" t="n">
        <v>0</v>
      </c>
      <c r="BJ156" s="517" t="n">
        <f aca="false">T156+AH156+AO156+AV156+BC156</f>
        <v>12.13153</v>
      </c>
      <c r="BK156" s="139" t="e">
        <f aca="false">U156+AI156+AP156+AW156+BD156</f>
        <v>#VALUE!</v>
      </c>
      <c r="BL156" s="139" t="e">
        <f aca="false">V156+AJ156+AQ156+AX156+BE156</f>
        <v>#VALUE!</v>
      </c>
      <c r="BM156" s="139" t="e">
        <f aca="false">W156+AK156+AR156+AY156+BF156</f>
        <v>#VALUE!</v>
      </c>
      <c r="BN156" s="139" t="e">
        <f aca="false">X156+AL156+AS156+AZ156+BG156</f>
        <v>#VALUE!</v>
      </c>
      <c r="BO156" s="139" t="e">
        <f aca="false">Y156+AM156+AT156+BA156+BH156</f>
        <v>#VALUE!</v>
      </c>
      <c r="BP156" s="150" t="e">
        <f aca="false">Z156+AN156+AU156+BB156+BI156</f>
        <v>#VALUE!</v>
      </c>
      <c r="BQ156" s="517" t="n">
        <f aca="false">AA156+AH156+AV156+BC156+AO156</f>
        <v>12.13153</v>
      </c>
      <c r="BR156" s="139" t="e">
        <f aca="false">AB156+AI156+AW156+BD156+AP156</f>
        <v>#VALUE!</v>
      </c>
      <c r="BS156" s="139" t="e">
        <f aca="false">AC156+AJ156+AX156+BE156+AQ156</f>
        <v>#VALUE!</v>
      </c>
      <c r="BT156" s="139" t="e">
        <f aca="false">AD156+AK156+AY156+BF156+AR156</f>
        <v>#VALUE!</v>
      </c>
      <c r="BU156" s="139" t="e">
        <f aca="false">AE156+AL156+AZ156+BG156+AS156</f>
        <v>#VALUE!</v>
      </c>
      <c r="BV156" s="139" t="e">
        <f aca="false">AF156+AM156+BA156+BH156+AT156</f>
        <v>#VALUE!</v>
      </c>
      <c r="BW156" s="150" t="e">
        <f aca="false">AG156+AN156+BB156+BI156+AU156</f>
        <v>#VALUE!</v>
      </c>
      <c r="BX156" s="531" t="s">
        <v>113</v>
      </c>
    </row>
    <row r="157" s="519" customFormat="true" ht="47.25" hidden="false" customHeight="true" outlineLevel="0" collapsed="false">
      <c r="A157" s="146" t="s">
        <v>219</v>
      </c>
      <c r="B157" s="152" t="s">
        <v>438</v>
      </c>
      <c r="C157" s="148" t="s">
        <v>439</v>
      </c>
      <c r="D157" s="514" t="n">
        <v>3.24209</v>
      </c>
      <c r="E157" s="514" t="n">
        <v>3.24209</v>
      </c>
      <c r="F157" s="532"/>
      <c r="G157" s="532"/>
      <c r="H157" s="532"/>
      <c r="I157" s="532"/>
      <c r="J157" s="532"/>
      <c r="K157" s="532"/>
      <c r="L157" s="532"/>
      <c r="M157" s="532"/>
      <c r="N157" s="532"/>
      <c r="O157" s="532"/>
      <c r="P157" s="532"/>
      <c r="Q157" s="532"/>
      <c r="R157" s="532"/>
      <c r="S157" s="532"/>
      <c r="T157" s="514" t="n">
        <v>0</v>
      </c>
      <c r="U157" s="532" t="s">
        <v>117</v>
      </c>
      <c r="V157" s="515" t="s">
        <v>117</v>
      </c>
      <c r="W157" s="515" t="s">
        <v>117</v>
      </c>
      <c r="X157" s="515" t="s">
        <v>117</v>
      </c>
      <c r="Y157" s="515" t="s">
        <v>117</v>
      </c>
      <c r="Z157" s="515" t="s">
        <v>117</v>
      </c>
      <c r="AA157" s="514" t="n">
        <v>0</v>
      </c>
      <c r="AB157" s="532" t="s">
        <v>117</v>
      </c>
      <c r="AC157" s="187" t="s">
        <v>117</v>
      </c>
      <c r="AD157" s="187" t="s">
        <v>117</v>
      </c>
      <c r="AE157" s="187" t="s">
        <v>117</v>
      </c>
      <c r="AF157" s="187" t="s">
        <v>117</v>
      </c>
      <c r="AG157" s="187" t="s">
        <v>117</v>
      </c>
      <c r="AH157" s="137" t="n">
        <v>0</v>
      </c>
      <c r="AI157" s="532" t="s">
        <v>117</v>
      </c>
      <c r="AJ157" s="187" t="s">
        <v>117</v>
      </c>
      <c r="AK157" s="187" t="s">
        <v>117</v>
      </c>
      <c r="AL157" s="187" t="s">
        <v>117</v>
      </c>
      <c r="AM157" s="187" t="s">
        <v>117</v>
      </c>
      <c r="AN157" s="150" t="s">
        <v>117</v>
      </c>
      <c r="AO157" s="137" t="n">
        <v>0</v>
      </c>
      <c r="AP157" s="532" t="s">
        <v>117</v>
      </c>
      <c r="AQ157" s="187" t="s">
        <v>117</v>
      </c>
      <c r="AR157" s="187" t="s">
        <v>117</v>
      </c>
      <c r="AS157" s="187" t="s">
        <v>117</v>
      </c>
      <c r="AT157" s="187" t="s">
        <v>117</v>
      </c>
      <c r="AU157" s="150" t="s">
        <v>117</v>
      </c>
      <c r="AV157" s="137" t="n">
        <v>0</v>
      </c>
      <c r="AW157" s="532" t="s">
        <v>117</v>
      </c>
      <c r="AX157" s="187" t="s">
        <v>117</v>
      </c>
      <c r="AY157" s="187" t="s">
        <v>117</v>
      </c>
      <c r="AZ157" s="187" t="s">
        <v>117</v>
      </c>
      <c r="BA157" s="187" t="s">
        <v>117</v>
      </c>
      <c r="BB157" s="150" t="s">
        <v>117</v>
      </c>
      <c r="BC157" s="137" t="n">
        <v>3.24209</v>
      </c>
      <c r="BD157" s="532" t="s">
        <v>117</v>
      </c>
      <c r="BE157" s="149" t="n">
        <v>0.6</v>
      </c>
      <c r="BF157" s="149" t="n">
        <v>0</v>
      </c>
      <c r="BG157" s="149" t="n">
        <v>0</v>
      </c>
      <c r="BH157" s="149" t="n">
        <v>0</v>
      </c>
      <c r="BI157" s="150" t="n">
        <v>0</v>
      </c>
      <c r="BJ157" s="517" t="n">
        <f aca="false">T157+AH157+AO157+AV157+BC157</f>
        <v>3.24209</v>
      </c>
      <c r="BK157" s="139" t="e">
        <f aca="false">U157+AI157+AP157+AW157+BD157</f>
        <v>#VALUE!</v>
      </c>
      <c r="BL157" s="139" t="e">
        <f aca="false">V157+AJ157+AQ157+AX157+BE157</f>
        <v>#VALUE!</v>
      </c>
      <c r="BM157" s="139" t="e">
        <f aca="false">W157+AK157+AR157+AY157+BF157</f>
        <v>#VALUE!</v>
      </c>
      <c r="BN157" s="139" t="e">
        <f aca="false">X157+AL157+AS157+AZ157+BG157</f>
        <v>#VALUE!</v>
      </c>
      <c r="BO157" s="139" t="e">
        <f aca="false">Y157+AM157+AT157+BA157+BH157</f>
        <v>#VALUE!</v>
      </c>
      <c r="BP157" s="150" t="e">
        <f aca="false">Z157+AN157+AU157+BB157+BI157</f>
        <v>#VALUE!</v>
      </c>
      <c r="BQ157" s="517" t="n">
        <f aca="false">AA157+AH157+AV157+BC157+AO157</f>
        <v>3.24209</v>
      </c>
      <c r="BR157" s="139" t="e">
        <f aca="false">AB157+AI157+AW157+BD157+AP157</f>
        <v>#VALUE!</v>
      </c>
      <c r="BS157" s="139" t="e">
        <f aca="false">AC157+AJ157+AX157+BE157+AQ157</f>
        <v>#VALUE!</v>
      </c>
      <c r="BT157" s="139" t="e">
        <f aca="false">AD157+AK157+AY157+BF157+AR157</f>
        <v>#VALUE!</v>
      </c>
      <c r="BU157" s="139" t="e">
        <f aca="false">AE157+AL157+AZ157+BG157+AS157</f>
        <v>#VALUE!</v>
      </c>
      <c r="BV157" s="139" t="e">
        <f aca="false">AF157+AM157+BA157+BH157+AT157</f>
        <v>#VALUE!</v>
      </c>
      <c r="BW157" s="150" t="e">
        <f aca="false">AG157+AN157+BB157+BI157+AU157</f>
        <v>#VALUE!</v>
      </c>
      <c r="BX157" s="531" t="s">
        <v>113</v>
      </c>
    </row>
    <row r="158" customFormat="false" ht="15.75" hidden="false" customHeight="true" outlineLevel="0" collapsed="false">
      <c r="A158" s="145" t="s">
        <v>244</v>
      </c>
      <c r="B158" s="153" t="s">
        <v>245</v>
      </c>
      <c r="C158" s="133" t="s">
        <v>113</v>
      </c>
      <c r="D158" s="500" t="s">
        <v>113</v>
      </c>
      <c r="E158" s="500" t="s">
        <v>113</v>
      </c>
      <c r="F158" s="500" t="s">
        <v>113</v>
      </c>
      <c r="G158" s="500" t="s">
        <v>113</v>
      </c>
      <c r="H158" s="500" t="s">
        <v>113</v>
      </c>
      <c r="I158" s="500" t="s">
        <v>113</v>
      </c>
      <c r="J158" s="500" t="s">
        <v>113</v>
      </c>
      <c r="K158" s="500" t="s">
        <v>113</v>
      </c>
      <c r="L158" s="500" t="s">
        <v>113</v>
      </c>
      <c r="M158" s="500" t="s">
        <v>113</v>
      </c>
      <c r="N158" s="500" t="s">
        <v>113</v>
      </c>
      <c r="O158" s="500" t="s">
        <v>113</v>
      </c>
      <c r="P158" s="500" t="s">
        <v>113</v>
      </c>
      <c r="Q158" s="500" t="s">
        <v>113</v>
      </c>
      <c r="R158" s="500" t="s">
        <v>113</v>
      </c>
      <c r="S158" s="500" t="s">
        <v>113</v>
      </c>
      <c r="T158" s="500" t="s">
        <v>113</v>
      </c>
      <c r="U158" s="500" t="s">
        <v>113</v>
      </c>
      <c r="V158" s="500" t="s">
        <v>113</v>
      </c>
      <c r="W158" s="500" t="s">
        <v>113</v>
      </c>
      <c r="X158" s="500" t="s">
        <v>113</v>
      </c>
      <c r="Y158" s="500" t="s">
        <v>113</v>
      </c>
      <c r="Z158" s="500" t="s">
        <v>113</v>
      </c>
      <c r="AA158" s="500" t="s">
        <v>113</v>
      </c>
      <c r="AB158" s="500" t="s">
        <v>113</v>
      </c>
      <c r="AC158" s="500" t="s">
        <v>113</v>
      </c>
      <c r="AD158" s="500" t="s">
        <v>113</v>
      </c>
      <c r="AE158" s="500" t="s">
        <v>113</v>
      </c>
      <c r="AF158" s="500" t="s">
        <v>113</v>
      </c>
      <c r="AG158" s="500" t="s">
        <v>113</v>
      </c>
      <c r="AH158" s="500" t="s">
        <v>113</v>
      </c>
      <c r="AI158" s="500" t="s">
        <v>113</v>
      </c>
      <c r="AJ158" s="500" t="s">
        <v>113</v>
      </c>
      <c r="AK158" s="500" t="s">
        <v>113</v>
      </c>
      <c r="AL158" s="500" t="s">
        <v>113</v>
      </c>
      <c r="AM158" s="500" t="s">
        <v>113</v>
      </c>
      <c r="AN158" s="500" t="s">
        <v>113</v>
      </c>
      <c r="AO158" s="500" t="s">
        <v>113</v>
      </c>
      <c r="AP158" s="500" t="s">
        <v>113</v>
      </c>
      <c r="AQ158" s="500" t="s">
        <v>113</v>
      </c>
      <c r="AR158" s="500" t="s">
        <v>113</v>
      </c>
      <c r="AS158" s="500" t="s">
        <v>113</v>
      </c>
      <c r="AT158" s="500" t="s">
        <v>113</v>
      </c>
      <c r="AU158" s="500" t="s">
        <v>113</v>
      </c>
      <c r="AV158" s="500" t="s">
        <v>113</v>
      </c>
      <c r="AW158" s="500" t="s">
        <v>113</v>
      </c>
      <c r="AX158" s="500" t="s">
        <v>113</v>
      </c>
      <c r="AY158" s="500" t="s">
        <v>113</v>
      </c>
      <c r="AZ158" s="500" t="s">
        <v>113</v>
      </c>
      <c r="BA158" s="500" t="s">
        <v>113</v>
      </c>
      <c r="BB158" s="500" t="s">
        <v>113</v>
      </c>
      <c r="BC158" s="500" t="s">
        <v>113</v>
      </c>
      <c r="BD158" s="500" t="s">
        <v>113</v>
      </c>
      <c r="BE158" s="500" t="s">
        <v>113</v>
      </c>
      <c r="BF158" s="500" t="s">
        <v>113</v>
      </c>
      <c r="BG158" s="500" t="s">
        <v>113</v>
      </c>
      <c r="BH158" s="500" t="s">
        <v>113</v>
      </c>
      <c r="BI158" s="500" t="s">
        <v>113</v>
      </c>
      <c r="BJ158" s="500" t="s">
        <v>113</v>
      </c>
      <c r="BK158" s="500" t="s">
        <v>113</v>
      </c>
      <c r="BL158" s="500" t="s">
        <v>113</v>
      </c>
      <c r="BM158" s="500" t="s">
        <v>113</v>
      </c>
      <c r="BN158" s="500" t="s">
        <v>113</v>
      </c>
      <c r="BO158" s="500" t="s">
        <v>113</v>
      </c>
      <c r="BP158" s="500" t="s">
        <v>113</v>
      </c>
      <c r="BQ158" s="500" t="s">
        <v>113</v>
      </c>
      <c r="BR158" s="500" t="s">
        <v>113</v>
      </c>
      <c r="BS158" s="500" t="s">
        <v>113</v>
      </c>
      <c r="BT158" s="500" t="s">
        <v>113</v>
      </c>
      <c r="BU158" s="500" t="s">
        <v>113</v>
      </c>
      <c r="BV158" s="500" t="s">
        <v>113</v>
      </c>
      <c r="BW158" s="500" t="s">
        <v>113</v>
      </c>
      <c r="BX158" s="500" t="s">
        <v>113</v>
      </c>
    </row>
    <row r="159" s="519" customFormat="true" ht="31.5" hidden="false" customHeight="true" outlineLevel="0" collapsed="false">
      <c r="A159" s="146" t="s">
        <v>244</v>
      </c>
      <c r="B159" s="155" t="s">
        <v>246</v>
      </c>
      <c r="C159" s="148" t="s">
        <v>247</v>
      </c>
      <c r="D159" s="514" t="n">
        <v>2.07301265</v>
      </c>
      <c r="E159" s="514" t="n">
        <v>1.5</v>
      </c>
      <c r="F159" s="533"/>
      <c r="G159" s="533"/>
      <c r="H159" s="534" t="s">
        <v>751</v>
      </c>
      <c r="I159" s="532"/>
      <c r="J159" s="532"/>
      <c r="K159" s="532"/>
      <c r="L159" s="532"/>
      <c r="M159" s="532"/>
      <c r="N159" s="532"/>
      <c r="O159" s="532"/>
      <c r="P159" s="532"/>
      <c r="Q159" s="532"/>
      <c r="R159" s="532"/>
      <c r="S159" s="532"/>
      <c r="T159" s="514" t="n">
        <v>2.07301265</v>
      </c>
      <c r="U159" s="532" t="s">
        <v>117</v>
      </c>
      <c r="V159" s="515" t="s">
        <v>117</v>
      </c>
      <c r="W159" s="515" t="s">
        <v>117</v>
      </c>
      <c r="X159" s="515" t="s">
        <v>117</v>
      </c>
      <c r="Y159" s="515" t="s">
        <v>117</v>
      </c>
      <c r="Z159" s="515" t="s">
        <v>117</v>
      </c>
      <c r="AA159" s="514" t="n">
        <v>1.5</v>
      </c>
      <c r="AB159" s="532" t="s">
        <v>117</v>
      </c>
      <c r="AC159" s="506" t="n">
        <v>0</v>
      </c>
      <c r="AD159" s="506" t="n">
        <v>0</v>
      </c>
      <c r="AE159" s="527" t="n">
        <v>0</v>
      </c>
      <c r="AF159" s="176" t="n">
        <v>0</v>
      </c>
      <c r="AG159" s="179" t="n">
        <v>1</v>
      </c>
      <c r="AH159" s="137" t="n">
        <v>0</v>
      </c>
      <c r="AI159" s="532" t="s">
        <v>117</v>
      </c>
      <c r="AJ159" s="187" t="s">
        <v>117</v>
      </c>
      <c r="AK159" s="187" t="s">
        <v>117</v>
      </c>
      <c r="AL159" s="187" t="s">
        <v>117</v>
      </c>
      <c r="AM159" s="187" t="s">
        <v>117</v>
      </c>
      <c r="AN159" s="150" t="s">
        <v>117</v>
      </c>
      <c r="AO159" s="137" t="n">
        <v>0</v>
      </c>
      <c r="AP159" s="532" t="s">
        <v>117</v>
      </c>
      <c r="AQ159" s="187" t="s">
        <v>117</v>
      </c>
      <c r="AR159" s="187" t="s">
        <v>117</v>
      </c>
      <c r="AS159" s="187" t="s">
        <v>117</v>
      </c>
      <c r="AT159" s="187" t="s">
        <v>117</v>
      </c>
      <c r="AU159" s="150" t="s">
        <v>117</v>
      </c>
      <c r="AV159" s="137" t="n">
        <v>0</v>
      </c>
      <c r="AW159" s="532" t="s">
        <v>117</v>
      </c>
      <c r="AX159" s="187" t="s">
        <v>117</v>
      </c>
      <c r="AY159" s="187" t="s">
        <v>117</v>
      </c>
      <c r="AZ159" s="187" t="s">
        <v>117</v>
      </c>
      <c r="BA159" s="187" t="s">
        <v>117</v>
      </c>
      <c r="BB159" s="150" t="s">
        <v>117</v>
      </c>
      <c r="BC159" s="137" t="n">
        <v>0</v>
      </c>
      <c r="BD159" s="532" t="s">
        <v>117</v>
      </c>
      <c r="BE159" s="187" t="s">
        <v>117</v>
      </c>
      <c r="BF159" s="187" t="s">
        <v>117</v>
      </c>
      <c r="BG159" s="187" t="s">
        <v>117</v>
      </c>
      <c r="BH159" s="187" t="s">
        <v>117</v>
      </c>
      <c r="BI159" s="150" t="s">
        <v>117</v>
      </c>
      <c r="BJ159" s="517" t="n">
        <f aca="false">T159+AH159+AO159+AV159+BC159</f>
        <v>2.07301265</v>
      </c>
      <c r="BK159" s="139" t="e">
        <f aca="false">U159+AI159+AP159+AW159+BD159</f>
        <v>#VALUE!</v>
      </c>
      <c r="BL159" s="139" t="e">
        <f aca="false">V159+AJ159+AQ159+AX159+BE159</f>
        <v>#VALUE!</v>
      </c>
      <c r="BM159" s="139" t="e">
        <f aca="false">W159+AK159+AR159+AY159+BF159</f>
        <v>#VALUE!</v>
      </c>
      <c r="BN159" s="139" t="e">
        <f aca="false">X159+AL159+AS159+AZ159+BG159</f>
        <v>#VALUE!</v>
      </c>
      <c r="BO159" s="139" t="e">
        <f aca="false">Y159+AM159+AT159+BA159+BH159</f>
        <v>#VALUE!</v>
      </c>
      <c r="BP159" s="150" t="e">
        <f aca="false">Z159+AN159+AU159+BB159+BI159</f>
        <v>#VALUE!</v>
      </c>
      <c r="BQ159" s="517" t="n">
        <f aca="false">AA159+AH159+AV159+BC159+AO159</f>
        <v>1.5</v>
      </c>
      <c r="BR159" s="139" t="e">
        <f aca="false">AB159+AI159+AW159+BD159+AP159</f>
        <v>#VALUE!</v>
      </c>
      <c r="BS159" s="139" t="e">
        <f aca="false">AC159+AJ159+AX159+BE159+AQ159</f>
        <v>#VALUE!</v>
      </c>
      <c r="BT159" s="139" t="e">
        <f aca="false">AD159+AK159+AY159+BF159+AR159</f>
        <v>#VALUE!</v>
      </c>
      <c r="BU159" s="139" t="e">
        <f aca="false">AE159+AL159+AZ159+BG159+AS159</f>
        <v>#VALUE!</v>
      </c>
      <c r="BV159" s="139" t="e">
        <f aca="false">AF159+AM159+BA159+BH159+AT159</f>
        <v>#VALUE!</v>
      </c>
      <c r="BW159" s="150" t="e">
        <f aca="false">AG159+AN159+BB159+BI159+AU159</f>
        <v>#VALUE!</v>
      </c>
      <c r="BX159" s="529" t="s">
        <v>749</v>
      </c>
    </row>
    <row r="160" s="519" customFormat="true" ht="15.75" hidden="false" customHeight="true" outlineLevel="0" collapsed="false">
      <c r="A160" s="146" t="s">
        <v>244</v>
      </c>
      <c r="B160" s="155" t="s">
        <v>248</v>
      </c>
      <c r="C160" s="148" t="s">
        <v>249</v>
      </c>
      <c r="D160" s="514" t="n">
        <v>0</v>
      </c>
      <c r="E160" s="514" t="n">
        <v>2</v>
      </c>
      <c r="F160" s="533"/>
      <c r="G160" s="533"/>
      <c r="H160" s="534" t="s">
        <v>752</v>
      </c>
      <c r="I160" s="532"/>
      <c r="J160" s="532"/>
      <c r="K160" s="532"/>
      <c r="L160" s="532"/>
      <c r="M160" s="532"/>
      <c r="N160" s="532"/>
      <c r="O160" s="532"/>
      <c r="P160" s="532"/>
      <c r="Q160" s="532"/>
      <c r="R160" s="532"/>
      <c r="S160" s="532"/>
      <c r="T160" s="514" t="n">
        <v>0</v>
      </c>
      <c r="U160" s="532" t="s">
        <v>117</v>
      </c>
      <c r="V160" s="515" t="s">
        <v>117</v>
      </c>
      <c r="W160" s="515" t="s">
        <v>117</v>
      </c>
      <c r="X160" s="515" t="s">
        <v>117</v>
      </c>
      <c r="Y160" s="515" t="s">
        <v>117</v>
      </c>
      <c r="Z160" s="515" t="s">
        <v>117</v>
      </c>
      <c r="AA160" s="514" t="n">
        <v>2</v>
      </c>
      <c r="AB160" s="532" t="s">
        <v>117</v>
      </c>
      <c r="AC160" s="506" t="n">
        <v>0</v>
      </c>
      <c r="AD160" s="506" t="n">
        <v>0</v>
      </c>
      <c r="AE160" s="516" t="n">
        <v>0</v>
      </c>
      <c r="AF160" s="506" t="n">
        <v>0</v>
      </c>
      <c r="AG160" s="179" t="n">
        <v>1</v>
      </c>
      <c r="AH160" s="137" t="n">
        <v>0</v>
      </c>
      <c r="AI160" s="532" t="s">
        <v>117</v>
      </c>
      <c r="AJ160" s="187" t="s">
        <v>117</v>
      </c>
      <c r="AK160" s="187" t="s">
        <v>117</v>
      </c>
      <c r="AL160" s="187" t="s">
        <v>117</v>
      </c>
      <c r="AM160" s="187" t="s">
        <v>117</v>
      </c>
      <c r="AN160" s="150" t="s">
        <v>117</v>
      </c>
      <c r="AO160" s="137" t="n">
        <v>0</v>
      </c>
      <c r="AP160" s="532" t="s">
        <v>117</v>
      </c>
      <c r="AQ160" s="187" t="s">
        <v>117</v>
      </c>
      <c r="AR160" s="187" t="s">
        <v>117</v>
      </c>
      <c r="AS160" s="187" t="s">
        <v>117</v>
      </c>
      <c r="AT160" s="187" t="s">
        <v>117</v>
      </c>
      <c r="AU160" s="150" t="s">
        <v>117</v>
      </c>
      <c r="AV160" s="137" t="n">
        <v>0</v>
      </c>
      <c r="AW160" s="532" t="s">
        <v>117</v>
      </c>
      <c r="AX160" s="187" t="s">
        <v>117</v>
      </c>
      <c r="AY160" s="187" t="s">
        <v>117</v>
      </c>
      <c r="AZ160" s="187" t="s">
        <v>117</v>
      </c>
      <c r="BA160" s="187" t="s">
        <v>117</v>
      </c>
      <c r="BB160" s="150" t="s">
        <v>117</v>
      </c>
      <c r="BC160" s="137" t="n">
        <v>0</v>
      </c>
      <c r="BD160" s="532" t="s">
        <v>117</v>
      </c>
      <c r="BE160" s="187" t="s">
        <v>117</v>
      </c>
      <c r="BF160" s="187" t="s">
        <v>117</v>
      </c>
      <c r="BG160" s="187" t="s">
        <v>117</v>
      </c>
      <c r="BH160" s="187" t="s">
        <v>117</v>
      </c>
      <c r="BI160" s="150" t="s">
        <v>117</v>
      </c>
      <c r="BJ160" s="517" t="n">
        <f aca="false">T160+AH160+AO160+AV160+BC160</f>
        <v>0</v>
      </c>
      <c r="BK160" s="139" t="e">
        <f aca="false">U160+AI160+AP160+AW160+BD160</f>
        <v>#VALUE!</v>
      </c>
      <c r="BL160" s="139" t="e">
        <f aca="false">V160+AJ160+AQ160+AX160+BE160</f>
        <v>#VALUE!</v>
      </c>
      <c r="BM160" s="139" t="e">
        <f aca="false">W160+AK160+AR160+AY160+BF160</f>
        <v>#VALUE!</v>
      </c>
      <c r="BN160" s="139" t="e">
        <f aca="false">X160+AL160+AS160+AZ160+BG160</f>
        <v>#VALUE!</v>
      </c>
      <c r="BO160" s="139" t="e">
        <f aca="false">Y160+AM160+AT160+BA160+BH160</f>
        <v>#VALUE!</v>
      </c>
      <c r="BP160" s="150" t="e">
        <f aca="false">Z160+AN160+AU160+BB160+BI160</f>
        <v>#VALUE!</v>
      </c>
      <c r="BQ160" s="517" t="n">
        <f aca="false">AA160+AH160+AV160+BC160+AO160</f>
        <v>2</v>
      </c>
      <c r="BR160" s="139" t="e">
        <f aca="false">AB160+AI160+AW160+BD160+AP160</f>
        <v>#VALUE!</v>
      </c>
      <c r="BS160" s="139" t="e">
        <f aca="false">AC160+AJ160+AX160+BE160+AQ160</f>
        <v>#VALUE!</v>
      </c>
      <c r="BT160" s="139" t="e">
        <f aca="false">AD160+AK160+AY160+BF160+AR160</f>
        <v>#VALUE!</v>
      </c>
      <c r="BU160" s="139" t="e">
        <f aca="false">AE160+AL160+AZ160+BG160+AS160</f>
        <v>#VALUE!</v>
      </c>
      <c r="BV160" s="139" t="e">
        <f aca="false">AF160+AM160+BA160+BH160+AT160</f>
        <v>#VALUE!</v>
      </c>
      <c r="BW160" s="150" t="e">
        <f aca="false">AG160+AN160+BB160+BI160+AU160</f>
        <v>#VALUE!</v>
      </c>
      <c r="BX160" s="530" t="s">
        <v>575</v>
      </c>
    </row>
    <row r="161" s="519" customFormat="true" ht="15.75" hidden="false" customHeight="true" outlineLevel="0" collapsed="false">
      <c r="A161" s="146" t="s">
        <v>244</v>
      </c>
      <c r="B161" s="155" t="s">
        <v>250</v>
      </c>
      <c r="C161" s="148" t="s">
        <v>251</v>
      </c>
      <c r="D161" s="514" t="n">
        <v>0</v>
      </c>
      <c r="E161" s="514" t="n">
        <v>1.55428</v>
      </c>
      <c r="F161" s="533"/>
      <c r="G161" s="533"/>
      <c r="H161" s="534" t="s">
        <v>753</v>
      </c>
      <c r="I161" s="532"/>
      <c r="J161" s="532"/>
      <c r="K161" s="532"/>
      <c r="L161" s="532"/>
      <c r="M161" s="532"/>
      <c r="N161" s="532"/>
      <c r="O161" s="532"/>
      <c r="P161" s="532"/>
      <c r="Q161" s="532"/>
      <c r="R161" s="532"/>
      <c r="S161" s="532"/>
      <c r="T161" s="514" t="n">
        <v>0</v>
      </c>
      <c r="U161" s="532" t="s">
        <v>117</v>
      </c>
      <c r="V161" s="515" t="s">
        <v>117</v>
      </c>
      <c r="W161" s="515" t="s">
        <v>117</v>
      </c>
      <c r="X161" s="515" t="s">
        <v>117</v>
      </c>
      <c r="Y161" s="515" t="s">
        <v>117</v>
      </c>
      <c r="Z161" s="515" t="s">
        <v>117</v>
      </c>
      <c r="AA161" s="514" t="n">
        <v>1.55428</v>
      </c>
      <c r="AB161" s="532" t="s">
        <v>117</v>
      </c>
      <c r="AC161" s="506" t="n">
        <v>0</v>
      </c>
      <c r="AD161" s="506" t="n">
        <v>0</v>
      </c>
      <c r="AE161" s="516" t="n">
        <v>0</v>
      </c>
      <c r="AF161" s="506" t="n">
        <v>0</v>
      </c>
      <c r="AG161" s="179" t="n">
        <v>1</v>
      </c>
      <c r="AH161" s="137" t="n">
        <v>0</v>
      </c>
      <c r="AI161" s="532" t="s">
        <v>117</v>
      </c>
      <c r="AJ161" s="187" t="s">
        <v>117</v>
      </c>
      <c r="AK161" s="187" t="s">
        <v>117</v>
      </c>
      <c r="AL161" s="187" t="s">
        <v>117</v>
      </c>
      <c r="AM161" s="187" t="s">
        <v>117</v>
      </c>
      <c r="AN161" s="150" t="s">
        <v>117</v>
      </c>
      <c r="AO161" s="137" t="n">
        <v>0</v>
      </c>
      <c r="AP161" s="532" t="s">
        <v>117</v>
      </c>
      <c r="AQ161" s="187" t="s">
        <v>117</v>
      </c>
      <c r="AR161" s="187" t="s">
        <v>117</v>
      </c>
      <c r="AS161" s="187" t="s">
        <v>117</v>
      </c>
      <c r="AT161" s="187" t="s">
        <v>117</v>
      </c>
      <c r="AU161" s="150" t="s">
        <v>117</v>
      </c>
      <c r="AV161" s="137" t="n">
        <v>0</v>
      </c>
      <c r="AW161" s="532" t="s">
        <v>117</v>
      </c>
      <c r="AX161" s="187" t="s">
        <v>117</v>
      </c>
      <c r="AY161" s="187" t="s">
        <v>117</v>
      </c>
      <c r="AZ161" s="187" t="s">
        <v>117</v>
      </c>
      <c r="BA161" s="187" t="s">
        <v>117</v>
      </c>
      <c r="BB161" s="150" t="s">
        <v>117</v>
      </c>
      <c r="BC161" s="137" t="n">
        <v>0</v>
      </c>
      <c r="BD161" s="532" t="s">
        <v>117</v>
      </c>
      <c r="BE161" s="187" t="s">
        <v>117</v>
      </c>
      <c r="BF161" s="187" t="s">
        <v>117</v>
      </c>
      <c r="BG161" s="187" t="s">
        <v>117</v>
      </c>
      <c r="BH161" s="187" t="s">
        <v>117</v>
      </c>
      <c r="BI161" s="150" t="s">
        <v>117</v>
      </c>
      <c r="BJ161" s="517" t="n">
        <f aca="false">T161+AH161+AO161+AV161+BC161</f>
        <v>0</v>
      </c>
      <c r="BK161" s="139" t="e">
        <f aca="false">U161+AI161+AP161+AW161+BD161</f>
        <v>#VALUE!</v>
      </c>
      <c r="BL161" s="139" t="e">
        <f aca="false">V161+AJ161+AQ161+AX161+BE161</f>
        <v>#VALUE!</v>
      </c>
      <c r="BM161" s="139" t="e">
        <f aca="false">W161+AK161+AR161+AY161+BF161</f>
        <v>#VALUE!</v>
      </c>
      <c r="BN161" s="139" t="e">
        <f aca="false">X161+AL161+AS161+AZ161+BG161</f>
        <v>#VALUE!</v>
      </c>
      <c r="BO161" s="139" t="e">
        <f aca="false">Y161+AM161+AT161+BA161+BH161</f>
        <v>#VALUE!</v>
      </c>
      <c r="BP161" s="150" t="e">
        <f aca="false">Z161+AN161+AU161+BB161+BI161</f>
        <v>#VALUE!</v>
      </c>
      <c r="BQ161" s="517" t="n">
        <f aca="false">AA161+AH161+AV161+BC161+AO161</f>
        <v>1.55428</v>
      </c>
      <c r="BR161" s="139" t="e">
        <f aca="false">AB161+AI161+AW161+BD161+AP161</f>
        <v>#VALUE!</v>
      </c>
      <c r="BS161" s="139" t="e">
        <f aca="false">AC161+AJ161+AX161+BE161+AQ161</f>
        <v>#VALUE!</v>
      </c>
      <c r="BT161" s="139" t="e">
        <f aca="false">AD161+AK161+AY161+BF161+AR161</f>
        <v>#VALUE!</v>
      </c>
      <c r="BU161" s="139" t="e">
        <f aca="false">AE161+AL161+AZ161+BG161+AS161</f>
        <v>#VALUE!</v>
      </c>
      <c r="BV161" s="139" t="e">
        <f aca="false">AF161+AM161+BA161+BH161+AT161</f>
        <v>#VALUE!</v>
      </c>
      <c r="BW161" s="150" t="e">
        <f aca="false">AG161+AN161+BB161+BI161+AU161</f>
        <v>#VALUE!</v>
      </c>
      <c r="BX161" s="530" t="s">
        <v>576</v>
      </c>
    </row>
    <row r="162" s="519" customFormat="true" ht="31.5" hidden="false" customHeight="true" outlineLevel="0" collapsed="false">
      <c r="A162" s="146" t="s">
        <v>244</v>
      </c>
      <c r="B162" s="155" t="s">
        <v>252</v>
      </c>
      <c r="C162" s="148" t="s">
        <v>253</v>
      </c>
      <c r="D162" s="514" t="n">
        <v>0</v>
      </c>
      <c r="E162" s="514" t="n">
        <v>8.269806</v>
      </c>
      <c r="F162" s="533"/>
      <c r="G162" s="533"/>
      <c r="H162" s="534" t="s">
        <v>754</v>
      </c>
      <c r="I162" s="532"/>
      <c r="J162" s="532"/>
      <c r="K162" s="532"/>
      <c r="L162" s="532"/>
      <c r="M162" s="532"/>
      <c r="N162" s="532"/>
      <c r="O162" s="532"/>
      <c r="P162" s="532"/>
      <c r="Q162" s="532"/>
      <c r="R162" s="532"/>
      <c r="S162" s="532"/>
      <c r="T162" s="514" t="n">
        <v>0</v>
      </c>
      <c r="U162" s="532" t="s">
        <v>117</v>
      </c>
      <c r="V162" s="515" t="s">
        <v>117</v>
      </c>
      <c r="W162" s="515" t="s">
        <v>117</v>
      </c>
      <c r="X162" s="515" t="s">
        <v>117</v>
      </c>
      <c r="Y162" s="515" t="s">
        <v>117</v>
      </c>
      <c r="Z162" s="515" t="s">
        <v>117</v>
      </c>
      <c r="AA162" s="514" t="n">
        <v>8.269806</v>
      </c>
      <c r="AB162" s="532" t="s">
        <v>117</v>
      </c>
      <c r="AC162" s="506" t="n">
        <v>0</v>
      </c>
      <c r="AD162" s="506" t="n">
        <v>0</v>
      </c>
      <c r="AE162" s="516" t="n">
        <v>0</v>
      </c>
      <c r="AF162" s="506" t="n">
        <v>0</v>
      </c>
      <c r="AG162" s="179" t="n">
        <v>1</v>
      </c>
      <c r="AH162" s="137" t="n">
        <v>0</v>
      </c>
      <c r="AI162" s="532" t="s">
        <v>117</v>
      </c>
      <c r="AJ162" s="187" t="s">
        <v>117</v>
      </c>
      <c r="AK162" s="187" t="s">
        <v>117</v>
      </c>
      <c r="AL162" s="187" t="s">
        <v>117</v>
      </c>
      <c r="AM162" s="187" t="s">
        <v>117</v>
      </c>
      <c r="AN162" s="150" t="s">
        <v>117</v>
      </c>
      <c r="AO162" s="137" t="n">
        <v>0</v>
      </c>
      <c r="AP162" s="532" t="s">
        <v>117</v>
      </c>
      <c r="AQ162" s="187" t="s">
        <v>117</v>
      </c>
      <c r="AR162" s="187" t="s">
        <v>117</v>
      </c>
      <c r="AS162" s="187" t="s">
        <v>117</v>
      </c>
      <c r="AT162" s="187" t="s">
        <v>117</v>
      </c>
      <c r="AU162" s="150" t="s">
        <v>117</v>
      </c>
      <c r="AV162" s="137" t="n">
        <v>0</v>
      </c>
      <c r="AW162" s="532" t="s">
        <v>117</v>
      </c>
      <c r="AX162" s="187" t="s">
        <v>117</v>
      </c>
      <c r="AY162" s="187" t="s">
        <v>117</v>
      </c>
      <c r="AZ162" s="187" t="s">
        <v>117</v>
      </c>
      <c r="BA162" s="187" t="s">
        <v>117</v>
      </c>
      <c r="BB162" s="150" t="s">
        <v>117</v>
      </c>
      <c r="BC162" s="137" t="n">
        <v>0</v>
      </c>
      <c r="BD162" s="532" t="s">
        <v>117</v>
      </c>
      <c r="BE162" s="187" t="s">
        <v>117</v>
      </c>
      <c r="BF162" s="187" t="s">
        <v>117</v>
      </c>
      <c r="BG162" s="187" t="s">
        <v>117</v>
      </c>
      <c r="BH162" s="187" t="s">
        <v>117</v>
      </c>
      <c r="BI162" s="150" t="s">
        <v>117</v>
      </c>
      <c r="BJ162" s="517" t="n">
        <f aca="false">T162+AH162+AO162+AV162+BC162</f>
        <v>0</v>
      </c>
      <c r="BK162" s="139" t="e">
        <f aca="false">U162+AI162+AP162+AW162+BD162</f>
        <v>#VALUE!</v>
      </c>
      <c r="BL162" s="139" t="e">
        <f aca="false">V162+AJ162+AQ162+AX162+BE162</f>
        <v>#VALUE!</v>
      </c>
      <c r="BM162" s="139" t="e">
        <f aca="false">W162+AK162+AR162+AY162+BF162</f>
        <v>#VALUE!</v>
      </c>
      <c r="BN162" s="139" t="e">
        <f aca="false">X162+AL162+AS162+AZ162+BG162</f>
        <v>#VALUE!</v>
      </c>
      <c r="BO162" s="139" t="e">
        <f aca="false">Y162+AM162+AT162+BA162+BH162</f>
        <v>#VALUE!</v>
      </c>
      <c r="BP162" s="150" t="e">
        <f aca="false">Z162+AN162+AU162+BB162+BI162</f>
        <v>#VALUE!</v>
      </c>
      <c r="BQ162" s="517" t="n">
        <f aca="false">AA162+AH162+AV162+BC162+AO162</f>
        <v>8.269806</v>
      </c>
      <c r="BR162" s="139" t="e">
        <f aca="false">AB162+AI162+AW162+BD162+AP162</f>
        <v>#VALUE!</v>
      </c>
      <c r="BS162" s="139" t="e">
        <f aca="false">AC162+AJ162+AX162+BE162+AQ162</f>
        <v>#VALUE!</v>
      </c>
      <c r="BT162" s="139" t="e">
        <f aca="false">AD162+AK162+AY162+BF162+AR162</f>
        <v>#VALUE!</v>
      </c>
      <c r="BU162" s="139" t="e">
        <f aca="false">AE162+AL162+AZ162+BG162+AS162</f>
        <v>#VALUE!</v>
      </c>
      <c r="BV162" s="139" t="e">
        <f aca="false">AF162+AM162+BA162+BH162+AT162</f>
        <v>#VALUE!</v>
      </c>
      <c r="BW162" s="150" t="e">
        <f aca="false">AG162+AN162+BB162+BI162+AU162</f>
        <v>#VALUE!</v>
      </c>
      <c r="BX162" s="530" t="s">
        <v>577</v>
      </c>
    </row>
    <row r="163" s="519" customFormat="true" ht="47.25" hidden="false" customHeight="true" outlineLevel="0" collapsed="false">
      <c r="A163" s="146" t="s">
        <v>244</v>
      </c>
      <c r="B163" s="155" t="s">
        <v>254</v>
      </c>
      <c r="C163" s="148" t="s">
        <v>255</v>
      </c>
      <c r="D163" s="514" t="n">
        <v>2.54220338983051</v>
      </c>
      <c r="E163" s="514" t="n">
        <v>2.54220338983051</v>
      </c>
      <c r="F163" s="533"/>
      <c r="G163" s="533"/>
      <c r="H163" s="534" t="s">
        <v>755</v>
      </c>
      <c r="I163" s="532"/>
      <c r="J163" s="532"/>
      <c r="K163" s="532"/>
      <c r="L163" s="532"/>
      <c r="M163" s="532"/>
      <c r="N163" s="532"/>
      <c r="O163" s="532"/>
      <c r="P163" s="532"/>
      <c r="Q163" s="532"/>
      <c r="R163" s="532"/>
      <c r="S163" s="532"/>
      <c r="T163" s="514" t="n">
        <v>2.54220338983051</v>
      </c>
      <c r="U163" s="532" t="s">
        <v>117</v>
      </c>
      <c r="V163" s="502" t="n">
        <v>0</v>
      </c>
      <c r="W163" s="502" t="n">
        <v>0</v>
      </c>
      <c r="X163" s="502" t="n">
        <v>0</v>
      </c>
      <c r="Y163" s="502" t="n">
        <v>0</v>
      </c>
      <c r="Z163" s="515" t="n">
        <v>1</v>
      </c>
      <c r="AA163" s="514" t="n">
        <v>2.54220338983051</v>
      </c>
      <c r="AB163" s="532" t="s">
        <v>117</v>
      </c>
      <c r="AC163" s="506" t="n">
        <v>0</v>
      </c>
      <c r="AD163" s="506" t="n">
        <v>0</v>
      </c>
      <c r="AE163" s="516" t="n">
        <v>0</v>
      </c>
      <c r="AF163" s="506" t="n">
        <v>0</v>
      </c>
      <c r="AG163" s="179" t="n">
        <v>1</v>
      </c>
      <c r="AH163" s="137" t="n">
        <v>0</v>
      </c>
      <c r="AI163" s="532" t="s">
        <v>117</v>
      </c>
      <c r="AJ163" s="187" t="s">
        <v>117</v>
      </c>
      <c r="AK163" s="187" t="s">
        <v>117</v>
      </c>
      <c r="AL163" s="187" t="s">
        <v>117</v>
      </c>
      <c r="AM163" s="187" t="s">
        <v>117</v>
      </c>
      <c r="AN163" s="150" t="s">
        <v>117</v>
      </c>
      <c r="AO163" s="137" t="n">
        <v>0</v>
      </c>
      <c r="AP163" s="532" t="s">
        <v>117</v>
      </c>
      <c r="AQ163" s="187" t="s">
        <v>117</v>
      </c>
      <c r="AR163" s="187" t="s">
        <v>117</v>
      </c>
      <c r="AS163" s="187" t="s">
        <v>117</v>
      </c>
      <c r="AT163" s="187" t="s">
        <v>117</v>
      </c>
      <c r="AU163" s="150" t="s">
        <v>117</v>
      </c>
      <c r="AV163" s="137" t="n">
        <v>0</v>
      </c>
      <c r="AW163" s="532" t="s">
        <v>117</v>
      </c>
      <c r="AX163" s="187" t="s">
        <v>117</v>
      </c>
      <c r="AY163" s="187" t="s">
        <v>117</v>
      </c>
      <c r="AZ163" s="187" t="s">
        <v>117</v>
      </c>
      <c r="BA163" s="187" t="s">
        <v>117</v>
      </c>
      <c r="BB163" s="150" t="s">
        <v>117</v>
      </c>
      <c r="BC163" s="137" t="n">
        <v>0</v>
      </c>
      <c r="BD163" s="532" t="s">
        <v>117</v>
      </c>
      <c r="BE163" s="187" t="s">
        <v>117</v>
      </c>
      <c r="BF163" s="187" t="s">
        <v>117</v>
      </c>
      <c r="BG163" s="187" t="s">
        <v>117</v>
      </c>
      <c r="BH163" s="187" t="s">
        <v>117</v>
      </c>
      <c r="BI163" s="150" t="s">
        <v>117</v>
      </c>
      <c r="BJ163" s="517" t="n">
        <f aca="false">T163+AH163+AO163+AV163+BC163</f>
        <v>2.54220338983051</v>
      </c>
      <c r="BK163" s="139" t="e">
        <f aca="false">U163+AI163+AP163+AW163+BD163</f>
        <v>#VALUE!</v>
      </c>
      <c r="BL163" s="139" t="e">
        <f aca="false">V163+AJ163+AQ163+AX163+BE163</f>
        <v>#VALUE!</v>
      </c>
      <c r="BM163" s="139" t="e">
        <f aca="false">W163+AK163+AR163+AY163+BF163</f>
        <v>#VALUE!</v>
      </c>
      <c r="BN163" s="139" t="e">
        <f aca="false">X163+AL163+AS163+AZ163+BG163</f>
        <v>#VALUE!</v>
      </c>
      <c r="BO163" s="139" t="e">
        <f aca="false">Y163+AM163+AT163+BA163+BH163</f>
        <v>#VALUE!</v>
      </c>
      <c r="BP163" s="150" t="e">
        <f aca="false">Z163+AN163+AU163+BB163+BI163</f>
        <v>#VALUE!</v>
      </c>
      <c r="BQ163" s="517" t="n">
        <f aca="false">AA163+AH163+AV163+BC163+AO163</f>
        <v>2.54220338983051</v>
      </c>
      <c r="BR163" s="139" t="e">
        <f aca="false">AB163+AI163+AW163+BD163+AP163</f>
        <v>#VALUE!</v>
      </c>
      <c r="BS163" s="139" t="e">
        <f aca="false">AC163+AJ163+AX163+BE163+AQ163</f>
        <v>#VALUE!</v>
      </c>
      <c r="BT163" s="139" t="e">
        <f aca="false">AD163+AK163+AY163+BF163+AR163</f>
        <v>#VALUE!</v>
      </c>
      <c r="BU163" s="139" t="e">
        <f aca="false">AE163+AL163+AZ163+BG163+AS163</f>
        <v>#VALUE!</v>
      </c>
      <c r="BV163" s="139" t="e">
        <f aca="false">AF163+AM163+BA163+BH163+AT163</f>
        <v>#VALUE!</v>
      </c>
      <c r="BW163" s="150" t="e">
        <f aca="false">AG163+AN163+BB163+BI163+AU163</f>
        <v>#VALUE!</v>
      </c>
      <c r="BX163" s="529" t="s">
        <v>113</v>
      </c>
    </row>
    <row r="164" s="519" customFormat="true" ht="31.5" hidden="false" customHeight="true" outlineLevel="0" collapsed="false">
      <c r="A164" s="146" t="s">
        <v>244</v>
      </c>
      <c r="B164" s="155" t="s">
        <v>256</v>
      </c>
      <c r="C164" s="148" t="s">
        <v>257</v>
      </c>
      <c r="D164" s="514" t="n">
        <v>2.35833333333333</v>
      </c>
      <c r="E164" s="514" t="n">
        <v>2.35833333333333</v>
      </c>
      <c r="F164" s="532"/>
      <c r="G164" s="532"/>
      <c r="H164" s="532"/>
      <c r="I164" s="532"/>
      <c r="J164" s="532"/>
      <c r="K164" s="532"/>
      <c r="L164" s="532"/>
      <c r="M164" s="532"/>
      <c r="N164" s="532"/>
      <c r="O164" s="532"/>
      <c r="P164" s="532"/>
      <c r="Q164" s="532"/>
      <c r="R164" s="532"/>
      <c r="S164" s="532"/>
      <c r="T164" s="514" t="n">
        <v>2.35833333333333</v>
      </c>
      <c r="U164" s="532" t="s">
        <v>117</v>
      </c>
      <c r="V164" s="502" t="n">
        <v>0</v>
      </c>
      <c r="W164" s="502" t="n">
        <v>0</v>
      </c>
      <c r="X164" s="502" t="n">
        <v>0</v>
      </c>
      <c r="Y164" s="502" t="n">
        <v>0</v>
      </c>
      <c r="Z164" s="515" t="n">
        <v>1</v>
      </c>
      <c r="AA164" s="514" t="n">
        <v>2.35833333333333</v>
      </c>
      <c r="AB164" s="532" t="s">
        <v>117</v>
      </c>
      <c r="AC164" s="506" t="n">
        <v>0</v>
      </c>
      <c r="AD164" s="506" t="n">
        <v>0</v>
      </c>
      <c r="AE164" s="516" t="n">
        <v>0</v>
      </c>
      <c r="AF164" s="506" t="n">
        <v>0</v>
      </c>
      <c r="AG164" s="179" t="n">
        <v>1</v>
      </c>
      <c r="AH164" s="137" t="n">
        <v>0</v>
      </c>
      <c r="AI164" s="532" t="s">
        <v>117</v>
      </c>
      <c r="AJ164" s="187" t="s">
        <v>117</v>
      </c>
      <c r="AK164" s="187" t="s">
        <v>117</v>
      </c>
      <c r="AL164" s="187" t="s">
        <v>117</v>
      </c>
      <c r="AM164" s="187" t="s">
        <v>117</v>
      </c>
      <c r="AN164" s="150" t="s">
        <v>117</v>
      </c>
      <c r="AO164" s="137" t="n">
        <v>0</v>
      </c>
      <c r="AP164" s="532" t="s">
        <v>117</v>
      </c>
      <c r="AQ164" s="187" t="s">
        <v>117</v>
      </c>
      <c r="AR164" s="187" t="s">
        <v>117</v>
      </c>
      <c r="AS164" s="187" t="s">
        <v>117</v>
      </c>
      <c r="AT164" s="187" t="s">
        <v>117</v>
      </c>
      <c r="AU164" s="150" t="s">
        <v>117</v>
      </c>
      <c r="AV164" s="137" t="n">
        <v>0</v>
      </c>
      <c r="AW164" s="532" t="s">
        <v>117</v>
      </c>
      <c r="AX164" s="187" t="s">
        <v>117</v>
      </c>
      <c r="AY164" s="187" t="s">
        <v>117</v>
      </c>
      <c r="AZ164" s="187" t="s">
        <v>117</v>
      </c>
      <c r="BA164" s="187" t="s">
        <v>117</v>
      </c>
      <c r="BB164" s="150" t="s">
        <v>117</v>
      </c>
      <c r="BC164" s="137" t="n">
        <v>0</v>
      </c>
      <c r="BD164" s="532" t="s">
        <v>117</v>
      </c>
      <c r="BE164" s="187" t="s">
        <v>117</v>
      </c>
      <c r="BF164" s="187" t="s">
        <v>117</v>
      </c>
      <c r="BG164" s="187" t="s">
        <v>117</v>
      </c>
      <c r="BH164" s="187" t="s">
        <v>117</v>
      </c>
      <c r="BI164" s="150" t="s">
        <v>117</v>
      </c>
      <c r="BJ164" s="517" t="n">
        <f aca="false">T164+AH164+AO164+AV164+BC164</f>
        <v>2.35833333333333</v>
      </c>
      <c r="BK164" s="139" t="e">
        <f aca="false">U164+AI164+AP164+AW164+BD164</f>
        <v>#VALUE!</v>
      </c>
      <c r="BL164" s="139" t="e">
        <f aca="false">V164+AJ164+AQ164+AX164+BE164</f>
        <v>#VALUE!</v>
      </c>
      <c r="BM164" s="139" t="e">
        <f aca="false">W164+AK164+AR164+AY164+BF164</f>
        <v>#VALUE!</v>
      </c>
      <c r="BN164" s="139" t="e">
        <f aca="false">X164+AL164+AS164+AZ164+BG164</f>
        <v>#VALUE!</v>
      </c>
      <c r="BO164" s="139" t="e">
        <f aca="false">Y164+AM164+AT164+BA164+BH164</f>
        <v>#VALUE!</v>
      </c>
      <c r="BP164" s="150" t="e">
        <f aca="false">Z164+AN164+AU164+BB164+BI164</f>
        <v>#VALUE!</v>
      </c>
      <c r="BQ164" s="517" t="n">
        <f aca="false">AA164+AH164+AV164+BC164+AO164</f>
        <v>2.35833333333333</v>
      </c>
      <c r="BR164" s="139" t="e">
        <f aca="false">AB164+AI164+AW164+BD164+AP164</f>
        <v>#VALUE!</v>
      </c>
      <c r="BS164" s="139" t="e">
        <f aca="false">AC164+AJ164+AX164+BE164+AQ164</f>
        <v>#VALUE!</v>
      </c>
      <c r="BT164" s="139" t="e">
        <f aca="false">AD164+AK164+AY164+BF164+AR164</f>
        <v>#VALUE!</v>
      </c>
      <c r="BU164" s="139" t="e">
        <f aca="false">AE164+AL164+AZ164+BG164+AS164</f>
        <v>#VALUE!</v>
      </c>
      <c r="BV164" s="139" t="e">
        <f aca="false">AF164+AM164+BA164+BH164+AT164</f>
        <v>#VALUE!</v>
      </c>
      <c r="BW164" s="150" t="e">
        <f aca="false">AG164+AN164+BB164+BI164+AU164</f>
        <v>#VALUE!</v>
      </c>
      <c r="BX164" s="529" t="s">
        <v>113</v>
      </c>
    </row>
    <row r="165" s="519" customFormat="true" ht="31.5" hidden="false" customHeight="true" outlineLevel="0" collapsed="false">
      <c r="A165" s="146" t="s">
        <v>244</v>
      </c>
      <c r="B165" s="155" t="s">
        <v>258</v>
      </c>
      <c r="C165" s="148" t="s">
        <v>259</v>
      </c>
      <c r="D165" s="514" t="n">
        <v>1.48333333333333</v>
      </c>
      <c r="E165" s="514" t="n">
        <v>1.48333333333333</v>
      </c>
      <c r="F165" s="532"/>
      <c r="G165" s="532"/>
      <c r="H165" s="532"/>
      <c r="I165" s="532"/>
      <c r="J165" s="532"/>
      <c r="K165" s="532"/>
      <c r="L165" s="532"/>
      <c r="M165" s="532"/>
      <c r="N165" s="532"/>
      <c r="O165" s="532"/>
      <c r="P165" s="532"/>
      <c r="Q165" s="532"/>
      <c r="R165" s="532"/>
      <c r="S165" s="532"/>
      <c r="T165" s="514" t="n">
        <v>1.48333333333333</v>
      </c>
      <c r="U165" s="532" t="s">
        <v>117</v>
      </c>
      <c r="V165" s="502" t="n">
        <v>0</v>
      </c>
      <c r="W165" s="502" t="n">
        <v>0</v>
      </c>
      <c r="X165" s="502" t="n">
        <v>0</v>
      </c>
      <c r="Y165" s="502" t="n">
        <v>0</v>
      </c>
      <c r="Z165" s="515" t="n">
        <v>1</v>
      </c>
      <c r="AA165" s="514" t="n">
        <v>1.48333333333333</v>
      </c>
      <c r="AB165" s="532" t="s">
        <v>117</v>
      </c>
      <c r="AC165" s="506" t="n">
        <v>0</v>
      </c>
      <c r="AD165" s="506" t="n">
        <v>0</v>
      </c>
      <c r="AE165" s="516" t="n">
        <v>0</v>
      </c>
      <c r="AF165" s="506" t="n">
        <v>0</v>
      </c>
      <c r="AG165" s="179" t="n">
        <v>1</v>
      </c>
      <c r="AH165" s="137" t="n">
        <v>0</v>
      </c>
      <c r="AI165" s="532" t="s">
        <v>117</v>
      </c>
      <c r="AJ165" s="187" t="s">
        <v>117</v>
      </c>
      <c r="AK165" s="187" t="s">
        <v>117</v>
      </c>
      <c r="AL165" s="187" t="s">
        <v>117</v>
      </c>
      <c r="AM165" s="187" t="s">
        <v>117</v>
      </c>
      <c r="AN165" s="150" t="s">
        <v>117</v>
      </c>
      <c r="AO165" s="137" t="n">
        <v>0</v>
      </c>
      <c r="AP165" s="532" t="s">
        <v>117</v>
      </c>
      <c r="AQ165" s="187" t="s">
        <v>117</v>
      </c>
      <c r="AR165" s="187" t="s">
        <v>117</v>
      </c>
      <c r="AS165" s="187" t="s">
        <v>117</v>
      </c>
      <c r="AT165" s="187" t="s">
        <v>117</v>
      </c>
      <c r="AU165" s="150" t="s">
        <v>117</v>
      </c>
      <c r="AV165" s="137" t="n">
        <v>0</v>
      </c>
      <c r="AW165" s="532" t="s">
        <v>117</v>
      </c>
      <c r="AX165" s="187" t="s">
        <v>117</v>
      </c>
      <c r="AY165" s="187" t="s">
        <v>117</v>
      </c>
      <c r="AZ165" s="187" t="s">
        <v>117</v>
      </c>
      <c r="BA165" s="187" t="s">
        <v>117</v>
      </c>
      <c r="BB165" s="150" t="s">
        <v>117</v>
      </c>
      <c r="BC165" s="137" t="n">
        <v>0</v>
      </c>
      <c r="BD165" s="532" t="s">
        <v>117</v>
      </c>
      <c r="BE165" s="187" t="s">
        <v>117</v>
      </c>
      <c r="BF165" s="187" t="s">
        <v>117</v>
      </c>
      <c r="BG165" s="187" t="s">
        <v>117</v>
      </c>
      <c r="BH165" s="187" t="s">
        <v>117</v>
      </c>
      <c r="BI165" s="150" t="s">
        <v>117</v>
      </c>
      <c r="BJ165" s="517" t="n">
        <f aca="false">T165+AH165+AO165+AV165+BC165</f>
        <v>1.48333333333333</v>
      </c>
      <c r="BK165" s="139" t="e">
        <f aca="false">U165+AI165+AP165+AW165+BD165</f>
        <v>#VALUE!</v>
      </c>
      <c r="BL165" s="139" t="e">
        <f aca="false">V165+AJ165+AQ165+AX165+BE165</f>
        <v>#VALUE!</v>
      </c>
      <c r="BM165" s="139" t="e">
        <f aca="false">W165+AK165+AR165+AY165+BF165</f>
        <v>#VALUE!</v>
      </c>
      <c r="BN165" s="139" t="e">
        <f aca="false">X165+AL165+AS165+AZ165+BG165</f>
        <v>#VALUE!</v>
      </c>
      <c r="BO165" s="139" t="e">
        <f aca="false">Y165+AM165+AT165+BA165+BH165</f>
        <v>#VALUE!</v>
      </c>
      <c r="BP165" s="150" t="e">
        <f aca="false">Z165+AN165+AU165+BB165+BI165</f>
        <v>#VALUE!</v>
      </c>
      <c r="BQ165" s="517" t="n">
        <f aca="false">AA165+AH165+AV165+BC165+AO165</f>
        <v>1.48333333333333</v>
      </c>
      <c r="BR165" s="139" t="e">
        <f aca="false">AB165+AI165+AW165+BD165+AP165</f>
        <v>#VALUE!</v>
      </c>
      <c r="BS165" s="139" t="e">
        <f aca="false">AC165+AJ165+AX165+BE165+AQ165</f>
        <v>#VALUE!</v>
      </c>
      <c r="BT165" s="139" t="e">
        <f aca="false">AD165+AK165+AY165+BF165+AR165</f>
        <v>#VALUE!</v>
      </c>
      <c r="BU165" s="139" t="e">
        <f aca="false">AE165+AL165+AZ165+BG165+AS165</f>
        <v>#VALUE!</v>
      </c>
      <c r="BV165" s="139" t="e">
        <f aca="false">AF165+AM165+BA165+BH165+AT165</f>
        <v>#VALUE!</v>
      </c>
      <c r="BW165" s="150" t="e">
        <f aca="false">AG165+AN165+BB165+BI165+AU165</f>
        <v>#VALUE!</v>
      </c>
      <c r="BX165" s="529" t="s">
        <v>113</v>
      </c>
    </row>
    <row r="166" s="519" customFormat="true" ht="31.5" hidden="false" customHeight="true" outlineLevel="0" collapsed="false">
      <c r="A166" s="146" t="s">
        <v>244</v>
      </c>
      <c r="B166" s="155" t="s">
        <v>260</v>
      </c>
      <c r="C166" s="148" t="s">
        <v>261</v>
      </c>
      <c r="D166" s="514" t="n">
        <v>1.48333333333333</v>
      </c>
      <c r="E166" s="514" t="n">
        <v>1.48333333333333</v>
      </c>
      <c r="F166" s="532"/>
      <c r="G166" s="532"/>
      <c r="H166" s="532"/>
      <c r="I166" s="532"/>
      <c r="J166" s="532"/>
      <c r="K166" s="532"/>
      <c r="L166" s="532"/>
      <c r="M166" s="532"/>
      <c r="N166" s="532"/>
      <c r="O166" s="532"/>
      <c r="P166" s="532"/>
      <c r="Q166" s="532"/>
      <c r="R166" s="532"/>
      <c r="S166" s="532"/>
      <c r="T166" s="514" t="n">
        <v>1.48333333333333</v>
      </c>
      <c r="U166" s="532" t="s">
        <v>117</v>
      </c>
      <c r="V166" s="502" t="n">
        <v>0</v>
      </c>
      <c r="W166" s="502" t="n">
        <v>0</v>
      </c>
      <c r="X166" s="502" t="n">
        <v>0</v>
      </c>
      <c r="Y166" s="502" t="n">
        <v>0</v>
      </c>
      <c r="Z166" s="515" t="n">
        <v>1</v>
      </c>
      <c r="AA166" s="514" t="n">
        <v>1.48333333333333</v>
      </c>
      <c r="AB166" s="532" t="s">
        <v>117</v>
      </c>
      <c r="AC166" s="506" t="n">
        <v>0</v>
      </c>
      <c r="AD166" s="506" t="n">
        <v>0</v>
      </c>
      <c r="AE166" s="516" t="n">
        <v>0</v>
      </c>
      <c r="AF166" s="506" t="n">
        <v>0</v>
      </c>
      <c r="AG166" s="179" t="n">
        <v>1</v>
      </c>
      <c r="AH166" s="137" t="n">
        <v>0</v>
      </c>
      <c r="AI166" s="532" t="s">
        <v>117</v>
      </c>
      <c r="AJ166" s="187" t="s">
        <v>117</v>
      </c>
      <c r="AK166" s="187" t="s">
        <v>117</v>
      </c>
      <c r="AL166" s="187" t="s">
        <v>117</v>
      </c>
      <c r="AM166" s="187" t="s">
        <v>117</v>
      </c>
      <c r="AN166" s="150" t="s">
        <v>117</v>
      </c>
      <c r="AO166" s="137" t="n">
        <v>0</v>
      </c>
      <c r="AP166" s="532" t="s">
        <v>117</v>
      </c>
      <c r="AQ166" s="187" t="s">
        <v>117</v>
      </c>
      <c r="AR166" s="187" t="s">
        <v>117</v>
      </c>
      <c r="AS166" s="187" t="s">
        <v>117</v>
      </c>
      <c r="AT166" s="187" t="s">
        <v>117</v>
      </c>
      <c r="AU166" s="150" t="s">
        <v>117</v>
      </c>
      <c r="AV166" s="137" t="n">
        <v>0</v>
      </c>
      <c r="AW166" s="532" t="s">
        <v>117</v>
      </c>
      <c r="AX166" s="187" t="s">
        <v>117</v>
      </c>
      <c r="AY166" s="187" t="s">
        <v>117</v>
      </c>
      <c r="AZ166" s="187" t="s">
        <v>117</v>
      </c>
      <c r="BA166" s="187" t="s">
        <v>117</v>
      </c>
      <c r="BB166" s="150" t="s">
        <v>117</v>
      </c>
      <c r="BC166" s="137" t="n">
        <v>0</v>
      </c>
      <c r="BD166" s="532" t="s">
        <v>117</v>
      </c>
      <c r="BE166" s="187" t="s">
        <v>117</v>
      </c>
      <c r="BF166" s="187" t="s">
        <v>117</v>
      </c>
      <c r="BG166" s="187" t="s">
        <v>117</v>
      </c>
      <c r="BH166" s="187" t="s">
        <v>117</v>
      </c>
      <c r="BI166" s="150" t="s">
        <v>117</v>
      </c>
      <c r="BJ166" s="517" t="n">
        <f aca="false">T166+AH166+AO166+AV166+BC166</f>
        <v>1.48333333333333</v>
      </c>
      <c r="BK166" s="139" t="e">
        <f aca="false">U166+AI166+AP166+AW166+BD166</f>
        <v>#VALUE!</v>
      </c>
      <c r="BL166" s="139" t="e">
        <f aca="false">V166+AJ166+AQ166+AX166+BE166</f>
        <v>#VALUE!</v>
      </c>
      <c r="BM166" s="139" t="e">
        <f aca="false">W166+AK166+AR166+AY166+BF166</f>
        <v>#VALUE!</v>
      </c>
      <c r="BN166" s="139" t="e">
        <f aca="false">X166+AL166+AS166+AZ166+BG166</f>
        <v>#VALUE!</v>
      </c>
      <c r="BO166" s="139" t="e">
        <f aca="false">Y166+AM166+AT166+BA166+BH166</f>
        <v>#VALUE!</v>
      </c>
      <c r="BP166" s="150" t="e">
        <f aca="false">Z166+AN166+AU166+BB166+BI166</f>
        <v>#VALUE!</v>
      </c>
      <c r="BQ166" s="517" t="n">
        <f aca="false">AA166+AH166+AV166+BC166+AO166</f>
        <v>1.48333333333333</v>
      </c>
      <c r="BR166" s="139" t="e">
        <f aca="false">AB166+AI166+AW166+BD166+AP166</f>
        <v>#VALUE!</v>
      </c>
      <c r="BS166" s="139" t="e">
        <f aca="false">AC166+AJ166+AX166+BE166+AQ166</f>
        <v>#VALUE!</v>
      </c>
      <c r="BT166" s="139" t="e">
        <f aca="false">AD166+AK166+AY166+BF166+AR166</f>
        <v>#VALUE!</v>
      </c>
      <c r="BU166" s="139" t="e">
        <f aca="false">AE166+AL166+AZ166+BG166+AS166</f>
        <v>#VALUE!</v>
      </c>
      <c r="BV166" s="139" t="e">
        <f aca="false">AF166+AM166+BA166+BH166+AT166</f>
        <v>#VALUE!</v>
      </c>
      <c r="BW166" s="150" t="e">
        <f aca="false">AG166+AN166+BB166+BI166+AU166</f>
        <v>#VALUE!</v>
      </c>
      <c r="BX166" s="529" t="s">
        <v>113</v>
      </c>
    </row>
    <row r="167" s="519" customFormat="true" ht="31.5" hidden="false" customHeight="true" outlineLevel="0" collapsed="false">
      <c r="A167" s="146" t="s">
        <v>244</v>
      </c>
      <c r="B167" s="155" t="s">
        <v>262</v>
      </c>
      <c r="C167" s="148" t="s">
        <v>263</v>
      </c>
      <c r="D167" s="514" t="n">
        <v>1.52083333333333</v>
      </c>
      <c r="E167" s="514" t="n">
        <v>1.52083333333333</v>
      </c>
      <c r="F167" s="532"/>
      <c r="G167" s="532"/>
      <c r="H167" s="532"/>
      <c r="I167" s="532"/>
      <c r="J167" s="532"/>
      <c r="K167" s="532"/>
      <c r="L167" s="532"/>
      <c r="M167" s="532"/>
      <c r="N167" s="532"/>
      <c r="O167" s="532"/>
      <c r="P167" s="532"/>
      <c r="Q167" s="532"/>
      <c r="R167" s="532"/>
      <c r="S167" s="532"/>
      <c r="T167" s="514" t="n">
        <v>1.52083333333333</v>
      </c>
      <c r="U167" s="532" t="s">
        <v>117</v>
      </c>
      <c r="V167" s="502" t="n">
        <v>0</v>
      </c>
      <c r="W167" s="502" t="n">
        <v>0</v>
      </c>
      <c r="X167" s="502" t="n">
        <v>0</v>
      </c>
      <c r="Y167" s="502" t="n">
        <v>0</v>
      </c>
      <c r="Z167" s="515" t="n">
        <v>1</v>
      </c>
      <c r="AA167" s="514" t="n">
        <v>1.52083333333333</v>
      </c>
      <c r="AB167" s="532" t="s">
        <v>117</v>
      </c>
      <c r="AC167" s="137" t="n">
        <v>0</v>
      </c>
      <c r="AD167" s="506" t="n">
        <v>0</v>
      </c>
      <c r="AE167" s="527" t="n">
        <v>0</v>
      </c>
      <c r="AF167" s="506" t="n">
        <v>0</v>
      </c>
      <c r="AG167" s="188" t="n">
        <v>1</v>
      </c>
      <c r="AH167" s="137" t="n">
        <v>0</v>
      </c>
      <c r="AI167" s="532" t="s">
        <v>117</v>
      </c>
      <c r="AJ167" s="187" t="s">
        <v>117</v>
      </c>
      <c r="AK167" s="187" t="s">
        <v>117</v>
      </c>
      <c r="AL167" s="187" t="s">
        <v>117</v>
      </c>
      <c r="AM167" s="187" t="s">
        <v>117</v>
      </c>
      <c r="AN167" s="150" t="s">
        <v>117</v>
      </c>
      <c r="AO167" s="137" t="n">
        <v>0</v>
      </c>
      <c r="AP167" s="532" t="s">
        <v>117</v>
      </c>
      <c r="AQ167" s="187" t="s">
        <v>117</v>
      </c>
      <c r="AR167" s="187" t="s">
        <v>117</v>
      </c>
      <c r="AS167" s="187" t="s">
        <v>117</v>
      </c>
      <c r="AT167" s="187" t="s">
        <v>117</v>
      </c>
      <c r="AU167" s="150" t="s">
        <v>117</v>
      </c>
      <c r="AV167" s="137" t="n">
        <v>0</v>
      </c>
      <c r="AW167" s="532" t="s">
        <v>117</v>
      </c>
      <c r="AX167" s="187" t="s">
        <v>117</v>
      </c>
      <c r="AY167" s="187" t="s">
        <v>117</v>
      </c>
      <c r="AZ167" s="187" t="s">
        <v>117</v>
      </c>
      <c r="BA167" s="187" t="s">
        <v>117</v>
      </c>
      <c r="BB167" s="150" t="s">
        <v>117</v>
      </c>
      <c r="BC167" s="137" t="n">
        <v>0</v>
      </c>
      <c r="BD167" s="532" t="s">
        <v>117</v>
      </c>
      <c r="BE167" s="187" t="s">
        <v>117</v>
      </c>
      <c r="BF167" s="187" t="s">
        <v>117</v>
      </c>
      <c r="BG167" s="187" t="s">
        <v>117</v>
      </c>
      <c r="BH167" s="187" t="s">
        <v>117</v>
      </c>
      <c r="BI167" s="150" t="s">
        <v>117</v>
      </c>
      <c r="BJ167" s="517" t="n">
        <f aca="false">T167+AH167+AO167+AV167+BC167</f>
        <v>1.52083333333333</v>
      </c>
      <c r="BK167" s="139" t="e">
        <f aca="false">U167+AI167+AP167+AW167+BD167</f>
        <v>#VALUE!</v>
      </c>
      <c r="BL167" s="139" t="e">
        <f aca="false">V167+AJ167+AQ167+AX167+BE167</f>
        <v>#VALUE!</v>
      </c>
      <c r="BM167" s="139" t="e">
        <f aca="false">W167+AK167+AR167+AY167+BF167</f>
        <v>#VALUE!</v>
      </c>
      <c r="BN167" s="139" t="e">
        <f aca="false">X167+AL167+AS167+AZ167+BG167</f>
        <v>#VALUE!</v>
      </c>
      <c r="BO167" s="139" t="e">
        <f aca="false">Y167+AM167+AT167+BA167+BH167</f>
        <v>#VALUE!</v>
      </c>
      <c r="BP167" s="150" t="e">
        <f aca="false">Z167+AN167+AU167+BB167+BI167</f>
        <v>#VALUE!</v>
      </c>
      <c r="BQ167" s="517" t="n">
        <f aca="false">AA167+AH167+AV167+BC167+AO167</f>
        <v>1.52083333333333</v>
      </c>
      <c r="BR167" s="139" t="e">
        <f aca="false">AB167+AI167+AW167+BD167+AP167</f>
        <v>#VALUE!</v>
      </c>
      <c r="BS167" s="139" t="e">
        <f aca="false">AC167+AJ167+AX167+BE167+AQ167</f>
        <v>#VALUE!</v>
      </c>
      <c r="BT167" s="139" t="e">
        <f aca="false">AD167+AK167+AY167+BF167+AR167</f>
        <v>#VALUE!</v>
      </c>
      <c r="BU167" s="139" t="e">
        <f aca="false">AE167+AL167+AZ167+BG167+AS167</f>
        <v>#VALUE!</v>
      </c>
      <c r="BV167" s="139" t="e">
        <f aca="false">AF167+AM167+BA167+BH167+AT167</f>
        <v>#VALUE!</v>
      </c>
      <c r="BW167" s="150" t="e">
        <f aca="false">AG167+AN167+BB167+BI167+AU167</f>
        <v>#VALUE!</v>
      </c>
      <c r="BX167" s="529" t="s">
        <v>113</v>
      </c>
    </row>
    <row r="168" s="519" customFormat="true" ht="47.25" hidden="false" customHeight="true" outlineLevel="0" collapsed="false">
      <c r="A168" s="146" t="s">
        <v>244</v>
      </c>
      <c r="B168" s="154" t="s">
        <v>264</v>
      </c>
      <c r="C168" s="148" t="s">
        <v>265</v>
      </c>
      <c r="D168" s="514" t="n">
        <v>2</v>
      </c>
      <c r="E168" s="514" t="n">
        <v>2</v>
      </c>
      <c r="F168" s="532"/>
      <c r="G168" s="532"/>
      <c r="H168" s="532"/>
      <c r="I168" s="532"/>
      <c r="J168" s="532"/>
      <c r="K168" s="532"/>
      <c r="L168" s="532"/>
      <c r="M168" s="532"/>
      <c r="N168" s="532"/>
      <c r="O168" s="532"/>
      <c r="P168" s="532"/>
      <c r="Q168" s="532"/>
      <c r="R168" s="532"/>
      <c r="S168" s="532"/>
      <c r="T168" s="514" t="n">
        <v>0</v>
      </c>
      <c r="U168" s="532" t="s">
        <v>117</v>
      </c>
      <c r="V168" s="515" t="s">
        <v>117</v>
      </c>
      <c r="W168" s="515" t="s">
        <v>117</v>
      </c>
      <c r="X168" s="515" t="s">
        <v>117</v>
      </c>
      <c r="Y168" s="515" t="s">
        <v>117</v>
      </c>
      <c r="Z168" s="515" t="s">
        <v>117</v>
      </c>
      <c r="AA168" s="514" t="n">
        <v>0</v>
      </c>
      <c r="AB168" s="532" t="s">
        <v>117</v>
      </c>
      <c r="AC168" s="187" t="s">
        <v>117</v>
      </c>
      <c r="AD168" s="187" t="s">
        <v>117</v>
      </c>
      <c r="AE168" s="187" t="s">
        <v>117</v>
      </c>
      <c r="AF168" s="187" t="s">
        <v>117</v>
      </c>
      <c r="AG168" s="187" t="s">
        <v>117</v>
      </c>
      <c r="AH168" s="137" t="n">
        <v>2</v>
      </c>
      <c r="AI168" s="532" t="s">
        <v>117</v>
      </c>
      <c r="AJ168" s="139" t="n">
        <v>0</v>
      </c>
      <c r="AK168" s="139" t="n">
        <v>0</v>
      </c>
      <c r="AL168" s="139" t="n">
        <v>0</v>
      </c>
      <c r="AM168" s="139" t="n">
        <v>0</v>
      </c>
      <c r="AN168" s="150" t="n">
        <v>1</v>
      </c>
      <c r="AO168" s="137" t="n">
        <v>0</v>
      </c>
      <c r="AP168" s="532" t="s">
        <v>117</v>
      </c>
      <c r="AQ168" s="187" t="s">
        <v>117</v>
      </c>
      <c r="AR168" s="187" t="s">
        <v>117</v>
      </c>
      <c r="AS168" s="187" t="s">
        <v>117</v>
      </c>
      <c r="AT168" s="187" t="s">
        <v>117</v>
      </c>
      <c r="AU168" s="150" t="s">
        <v>117</v>
      </c>
      <c r="AV168" s="137" t="n">
        <v>0</v>
      </c>
      <c r="AW168" s="532" t="s">
        <v>117</v>
      </c>
      <c r="AX168" s="187" t="s">
        <v>117</v>
      </c>
      <c r="AY168" s="187" t="s">
        <v>117</v>
      </c>
      <c r="AZ168" s="187" t="s">
        <v>117</v>
      </c>
      <c r="BA168" s="187" t="s">
        <v>117</v>
      </c>
      <c r="BB168" s="150" t="s">
        <v>117</v>
      </c>
      <c r="BC168" s="137" t="n">
        <v>0</v>
      </c>
      <c r="BD168" s="532" t="s">
        <v>117</v>
      </c>
      <c r="BE168" s="187" t="s">
        <v>117</v>
      </c>
      <c r="BF168" s="187" t="s">
        <v>117</v>
      </c>
      <c r="BG168" s="187" t="s">
        <v>117</v>
      </c>
      <c r="BH168" s="187" t="s">
        <v>117</v>
      </c>
      <c r="BI168" s="150" t="s">
        <v>117</v>
      </c>
      <c r="BJ168" s="517" t="n">
        <f aca="false">T168+AH168+AO168+AV168+BC168</f>
        <v>2</v>
      </c>
      <c r="BK168" s="139" t="e">
        <f aca="false">U168+AI168+AP168+AW168+BD168</f>
        <v>#VALUE!</v>
      </c>
      <c r="BL168" s="139" t="e">
        <f aca="false">V168+AJ168+AQ168+AX168+BE168</f>
        <v>#VALUE!</v>
      </c>
      <c r="BM168" s="139" t="e">
        <f aca="false">W168+AK168+AR168+AY168+BF168</f>
        <v>#VALUE!</v>
      </c>
      <c r="BN168" s="139" t="e">
        <f aca="false">X168+AL168+AS168+AZ168+BG168</f>
        <v>#VALUE!</v>
      </c>
      <c r="BO168" s="139" t="e">
        <f aca="false">Y168+AM168+AT168+BA168+BH168</f>
        <v>#VALUE!</v>
      </c>
      <c r="BP168" s="150" t="e">
        <f aca="false">Z168+AN168+AU168+BB168+BI168</f>
        <v>#VALUE!</v>
      </c>
      <c r="BQ168" s="517" t="n">
        <f aca="false">AA168+AH168+AV168+BC168+AO168</f>
        <v>2</v>
      </c>
      <c r="BR168" s="139" t="e">
        <f aca="false">AB168+AI168+AW168+BD168+AP168</f>
        <v>#VALUE!</v>
      </c>
      <c r="BS168" s="139" t="e">
        <f aca="false">AC168+AJ168+AX168+BE168+AQ168</f>
        <v>#VALUE!</v>
      </c>
      <c r="BT168" s="139" t="e">
        <f aca="false">AD168+AK168+AY168+BF168+AR168</f>
        <v>#VALUE!</v>
      </c>
      <c r="BU168" s="139" t="e">
        <f aca="false">AE168+AL168+AZ168+BG168+AS168</f>
        <v>#VALUE!</v>
      </c>
      <c r="BV168" s="139" t="e">
        <f aca="false">AF168+AM168+BA168+BH168+AT168</f>
        <v>#VALUE!</v>
      </c>
      <c r="BW168" s="150" t="e">
        <f aca="false">AG168+AN168+BB168+BI168+AU168</f>
        <v>#VALUE!</v>
      </c>
      <c r="BX168" s="529" t="s">
        <v>113</v>
      </c>
    </row>
    <row r="169" s="519" customFormat="true" ht="31.5" hidden="false" customHeight="true" outlineLevel="0" collapsed="false">
      <c r="A169" s="146" t="s">
        <v>244</v>
      </c>
      <c r="B169" s="155" t="s">
        <v>309</v>
      </c>
      <c r="C169" s="148" t="s">
        <v>310</v>
      </c>
      <c r="D169" s="514" t="n">
        <v>5.77083333333333</v>
      </c>
      <c r="E169" s="514" t="n">
        <v>5.77083333333333</v>
      </c>
      <c r="F169" s="532"/>
      <c r="G169" s="532"/>
      <c r="H169" s="532"/>
      <c r="I169" s="532"/>
      <c r="J169" s="532"/>
      <c r="K169" s="532"/>
      <c r="L169" s="532"/>
      <c r="M169" s="532"/>
      <c r="N169" s="532"/>
      <c r="O169" s="532"/>
      <c r="P169" s="532"/>
      <c r="Q169" s="532"/>
      <c r="R169" s="532"/>
      <c r="S169" s="532"/>
      <c r="T169" s="514" t="n">
        <v>0</v>
      </c>
      <c r="U169" s="532" t="s">
        <v>117</v>
      </c>
      <c r="V169" s="515" t="s">
        <v>117</v>
      </c>
      <c r="W169" s="515" t="s">
        <v>117</v>
      </c>
      <c r="X169" s="515" t="s">
        <v>117</v>
      </c>
      <c r="Y169" s="515" t="s">
        <v>117</v>
      </c>
      <c r="Z169" s="515" t="s">
        <v>117</v>
      </c>
      <c r="AA169" s="514" t="n">
        <v>0</v>
      </c>
      <c r="AB169" s="532" t="s">
        <v>117</v>
      </c>
      <c r="AC169" s="187" t="s">
        <v>117</v>
      </c>
      <c r="AD169" s="187" t="s">
        <v>117</v>
      </c>
      <c r="AE169" s="187" t="s">
        <v>117</v>
      </c>
      <c r="AF169" s="187" t="s">
        <v>117</v>
      </c>
      <c r="AG169" s="187" t="s">
        <v>117</v>
      </c>
      <c r="AH169" s="137" t="n">
        <v>5.77083333333333</v>
      </c>
      <c r="AI169" s="532" t="s">
        <v>117</v>
      </c>
      <c r="AJ169" s="139" t="n">
        <v>4</v>
      </c>
      <c r="AK169" s="139" t="n">
        <v>0</v>
      </c>
      <c r="AL169" s="139" t="n">
        <v>0</v>
      </c>
      <c r="AM169" s="139" t="n">
        <v>0</v>
      </c>
      <c r="AN169" s="150" t="n">
        <v>1</v>
      </c>
      <c r="AO169" s="137" t="n">
        <v>0</v>
      </c>
      <c r="AP169" s="532" t="s">
        <v>117</v>
      </c>
      <c r="AQ169" s="187" t="s">
        <v>117</v>
      </c>
      <c r="AR169" s="187" t="s">
        <v>117</v>
      </c>
      <c r="AS169" s="187" t="s">
        <v>117</v>
      </c>
      <c r="AT169" s="187" t="s">
        <v>117</v>
      </c>
      <c r="AU169" s="150" t="s">
        <v>117</v>
      </c>
      <c r="AV169" s="137" t="n">
        <v>0</v>
      </c>
      <c r="AW169" s="532" t="s">
        <v>117</v>
      </c>
      <c r="AX169" s="187" t="s">
        <v>117</v>
      </c>
      <c r="AY169" s="187" t="s">
        <v>117</v>
      </c>
      <c r="AZ169" s="187" t="s">
        <v>117</v>
      </c>
      <c r="BA169" s="187" t="s">
        <v>117</v>
      </c>
      <c r="BB169" s="150" t="s">
        <v>117</v>
      </c>
      <c r="BC169" s="137" t="n">
        <v>0</v>
      </c>
      <c r="BD169" s="532" t="s">
        <v>117</v>
      </c>
      <c r="BE169" s="187" t="s">
        <v>117</v>
      </c>
      <c r="BF169" s="187" t="s">
        <v>117</v>
      </c>
      <c r="BG169" s="187" t="s">
        <v>117</v>
      </c>
      <c r="BH169" s="187" t="s">
        <v>117</v>
      </c>
      <c r="BI169" s="150" t="s">
        <v>117</v>
      </c>
      <c r="BJ169" s="517" t="n">
        <f aca="false">T169+AH169+AO169+AV169+BC169</f>
        <v>5.77083333333333</v>
      </c>
      <c r="BK169" s="139" t="e">
        <f aca="false">U169+AI169+AP169+AW169+BD169</f>
        <v>#VALUE!</v>
      </c>
      <c r="BL169" s="139" t="e">
        <f aca="false">V169+AJ169+AQ169+AX169+BE169</f>
        <v>#VALUE!</v>
      </c>
      <c r="BM169" s="139" t="e">
        <f aca="false">W169+AK169+AR169+AY169+BF169</f>
        <v>#VALUE!</v>
      </c>
      <c r="BN169" s="139" t="e">
        <f aca="false">X169+AL169+AS169+AZ169+BG169</f>
        <v>#VALUE!</v>
      </c>
      <c r="BO169" s="139" t="e">
        <f aca="false">Y169+AM169+AT169+BA169+BH169</f>
        <v>#VALUE!</v>
      </c>
      <c r="BP169" s="150" t="e">
        <f aca="false">Z169+AN169+AU169+BB169+BI169</f>
        <v>#VALUE!</v>
      </c>
      <c r="BQ169" s="517" t="n">
        <f aca="false">AA169+AH169+AV169+BC169+AO169</f>
        <v>5.77083333333333</v>
      </c>
      <c r="BR169" s="139" t="e">
        <f aca="false">AB169+AI169+AW169+BD169+AP169</f>
        <v>#VALUE!</v>
      </c>
      <c r="BS169" s="139" t="e">
        <f aca="false">AC169+AJ169+AX169+BE169+AQ169</f>
        <v>#VALUE!</v>
      </c>
      <c r="BT169" s="139" t="e">
        <f aca="false">AD169+AK169+AY169+BF169+AR169</f>
        <v>#VALUE!</v>
      </c>
      <c r="BU169" s="139" t="e">
        <f aca="false">AE169+AL169+AZ169+BG169+AS169</f>
        <v>#VALUE!</v>
      </c>
      <c r="BV169" s="139" t="e">
        <f aca="false">AF169+AM169+BA169+BH169+AT169</f>
        <v>#VALUE!</v>
      </c>
      <c r="BW169" s="150" t="e">
        <f aca="false">AG169+AN169+BB169+BI169+AU169</f>
        <v>#VALUE!</v>
      </c>
      <c r="BX169" s="529" t="s">
        <v>113</v>
      </c>
    </row>
    <row r="170" s="519" customFormat="true" ht="47.25" hidden="false" customHeight="true" outlineLevel="0" collapsed="false">
      <c r="A170" s="146" t="s">
        <v>244</v>
      </c>
      <c r="B170" s="197" t="s">
        <v>348</v>
      </c>
      <c r="C170" s="148" t="s">
        <v>349</v>
      </c>
      <c r="D170" s="514" t="n">
        <v>3.1</v>
      </c>
      <c r="E170" s="514" t="n">
        <v>3.1</v>
      </c>
      <c r="F170" s="532"/>
      <c r="G170" s="532"/>
      <c r="H170" s="532"/>
      <c r="I170" s="532"/>
      <c r="J170" s="532"/>
      <c r="K170" s="532"/>
      <c r="L170" s="532"/>
      <c r="M170" s="532"/>
      <c r="N170" s="532"/>
      <c r="O170" s="532"/>
      <c r="P170" s="532"/>
      <c r="Q170" s="532"/>
      <c r="R170" s="532"/>
      <c r="S170" s="532"/>
      <c r="T170" s="514" t="n">
        <v>0</v>
      </c>
      <c r="U170" s="532" t="s">
        <v>117</v>
      </c>
      <c r="V170" s="515" t="s">
        <v>117</v>
      </c>
      <c r="W170" s="515" t="s">
        <v>117</v>
      </c>
      <c r="X170" s="515" t="s">
        <v>117</v>
      </c>
      <c r="Y170" s="515" t="s">
        <v>117</v>
      </c>
      <c r="Z170" s="515" t="s">
        <v>117</v>
      </c>
      <c r="AA170" s="514" t="n">
        <v>0</v>
      </c>
      <c r="AB170" s="532" t="s">
        <v>117</v>
      </c>
      <c r="AC170" s="187" t="s">
        <v>117</v>
      </c>
      <c r="AD170" s="187" t="s">
        <v>117</v>
      </c>
      <c r="AE170" s="187" t="s">
        <v>117</v>
      </c>
      <c r="AF170" s="187" t="s">
        <v>117</v>
      </c>
      <c r="AG170" s="187" t="s">
        <v>117</v>
      </c>
      <c r="AH170" s="137" t="n">
        <v>0</v>
      </c>
      <c r="AI170" s="532" t="s">
        <v>117</v>
      </c>
      <c r="AJ170" s="187" t="s">
        <v>117</v>
      </c>
      <c r="AK170" s="187" t="s">
        <v>117</v>
      </c>
      <c r="AL170" s="187" t="s">
        <v>117</v>
      </c>
      <c r="AM170" s="187" t="s">
        <v>117</v>
      </c>
      <c r="AN170" s="150" t="s">
        <v>117</v>
      </c>
      <c r="AO170" s="137" t="n">
        <v>3.1</v>
      </c>
      <c r="AP170" s="532" t="s">
        <v>117</v>
      </c>
      <c r="AQ170" s="137" t="n">
        <v>0</v>
      </c>
      <c r="AR170" s="506" t="n">
        <v>0</v>
      </c>
      <c r="AS170" s="176" t="n">
        <v>0</v>
      </c>
      <c r="AT170" s="506" t="n">
        <v>0</v>
      </c>
      <c r="AU170" s="188" t="n">
        <v>1</v>
      </c>
      <c r="AV170" s="137" t="n">
        <v>0</v>
      </c>
      <c r="AW170" s="532" t="s">
        <v>117</v>
      </c>
      <c r="AX170" s="187" t="s">
        <v>117</v>
      </c>
      <c r="AY170" s="187" t="s">
        <v>117</v>
      </c>
      <c r="AZ170" s="187" t="s">
        <v>117</v>
      </c>
      <c r="BA170" s="187" t="s">
        <v>117</v>
      </c>
      <c r="BB170" s="150" t="s">
        <v>117</v>
      </c>
      <c r="BC170" s="137" t="n">
        <v>0</v>
      </c>
      <c r="BD170" s="532" t="s">
        <v>117</v>
      </c>
      <c r="BE170" s="187" t="s">
        <v>117</v>
      </c>
      <c r="BF170" s="187" t="s">
        <v>117</v>
      </c>
      <c r="BG170" s="187" t="s">
        <v>117</v>
      </c>
      <c r="BH170" s="187" t="s">
        <v>117</v>
      </c>
      <c r="BI170" s="150" t="s">
        <v>117</v>
      </c>
      <c r="BJ170" s="517" t="n">
        <f aca="false">T170+AH170+AO170+AV170+BC170</f>
        <v>3.1</v>
      </c>
      <c r="BK170" s="139" t="e">
        <f aca="false">U170+AI170+AP170+AW170+BD170</f>
        <v>#VALUE!</v>
      </c>
      <c r="BL170" s="139" t="e">
        <f aca="false">V170+AJ170+AQ170+AX170+BE170</f>
        <v>#VALUE!</v>
      </c>
      <c r="BM170" s="139" t="e">
        <f aca="false">W170+AK170+AR170+AY170+BF170</f>
        <v>#VALUE!</v>
      </c>
      <c r="BN170" s="139" t="e">
        <f aca="false">X170+AL170+AS170+AZ170+BG170</f>
        <v>#VALUE!</v>
      </c>
      <c r="BO170" s="139" t="e">
        <f aca="false">Y170+AM170+AT170+BA170+BH170</f>
        <v>#VALUE!</v>
      </c>
      <c r="BP170" s="150" t="e">
        <f aca="false">Z170+AN170+AU170+BB170+BI170</f>
        <v>#VALUE!</v>
      </c>
      <c r="BQ170" s="517" t="n">
        <f aca="false">AA170+AH170+AV170+BC170+AO170</f>
        <v>3.1</v>
      </c>
      <c r="BR170" s="139" t="e">
        <f aca="false">AB170+AI170+AW170+BD170+AP170</f>
        <v>#VALUE!</v>
      </c>
      <c r="BS170" s="139" t="e">
        <f aca="false">AC170+AJ170+AX170+BE170+AQ170</f>
        <v>#VALUE!</v>
      </c>
      <c r="BT170" s="139" t="e">
        <f aca="false">AD170+AK170+AY170+BF170+AR170</f>
        <v>#VALUE!</v>
      </c>
      <c r="BU170" s="139" t="e">
        <f aca="false">AE170+AL170+AZ170+BG170+AS170</f>
        <v>#VALUE!</v>
      </c>
      <c r="BV170" s="139" t="e">
        <f aca="false">AF170+AM170+BA170+BH170+AT170</f>
        <v>#VALUE!</v>
      </c>
      <c r="BW170" s="150" t="e">
        <f aca="false">AG170+AN170+BB170+BI170+AU170</f>
        <v>#VALUE!</v>
      </c>
      <c r="BX170" s="529" t="s">
        <v>113</v>
      </c>
    </row>
    <row r="171" s="519" customFormat="true" ht="47.25" hidden="false" customHeight="true" outlineLevel="0" collapsed="false">
      <c r="A171" s="146" t="s">
        <v>244</v>
      </c>
      <c r="B171" s="151" t="s">
        <v>350</v>
      </c>
      <c r="C171" s="148" t="s">
        <v>351</v>
      </c>
      <c r="D171" s="514" t="n">
        <v>3.8728813559322</v>
      </c>
      <c r="E171" s="514" t="n">
        <v>3.8728813559322</v>
      </c>
      <c r="F171" s="532"/>
      <c r="G171" s="532"/>
      <c r="H171" s="532"/>
      <c r="I171" s="532"/>
      <c r="J171" s="532"/>
      <c r="K171" s="532"/>
      <c r="L171" s="532"/>
      <c r="M171" s="532"/>
      <c r="N171" s="532"/>
      <c r="O171" s="532"/>
      <c r="P171" s="532"/>
      <c r="Q171" s="532"/>
      <c r="R171" s="532"/>
      <c r="S171" s="532"/>
      <c r="T171" s="514" t="n">
        <v>0</v>
      </c>
      <c r="U171" s="532" t="s">
        <v>117</v>
      </c>
      <c r="V171" s="515" t="s">
        <v>117</v>
      </c>
      <c r="W171" s="515" t="s">
        <v>117</v>
      </c>
      <c r="X171" s="515" t="s">
        <v>117</v>
      </c>
      <c r="Y171" s="515" t="s">
        <v>117</v>
      </c>
      <c r="Z171" s="515" t="s">
        <v>117</v>
      </c>
      <c r="AA171" s="514" t="n">
        <v>0</v>
      </c>
      <c r="AB171" s="532" t="s">
        <v>117</v>
      </c>
      <c r="AC171" s="187" t="s">
        <v>117</v>
      </c>
      <c r="AD171" s="187" t="s">
        <v>117</v>
      </c>
      <c r="AE171" s="187" t="s">
        <v>117</v>
      </c>
      <c r="AF171" s="187" t="s">
        <v>117</v>
      </c>
      <c r="AG171" s="187" t="s">
        <v>117</v>
      </c>
      <c r="AH171" s="137" t="n">
        <v>0</v>
      </c>
      <c r="AI171" s="532" t="s">
        <v>117</v>
      </c>
      <c r="AJ171" s="187" t="s">
        <v>117</v>
      </c>
      <c r="AK171" s="187" t="s">
        <v>117</v>
      </c>
      <c r="AL171" s="187" t="s">
        <v>117</v>
      </c>
      <c r="AM171" s="187" t="s">
        <v>117</v>
      </c>
      <c r="AN171" s="150" t="s">
        <v>117</v>
      </c>
      <c r="AO171" s="137" t="n">
        <v>3.8728813559322</v>
      </c>
      <c r="AP171" s="532" t="s">
        <v>117</v>
      </c>
      <c r="AQ171" s="137" t="n">
        <v>0</v>
      </c>
      <c r="AR171" s="506" t="n">
        <v>0</v>
      </c>
      <c r="AS171" s="176" t="n">
        <v>0</v>
      </c>
      <c r="AT171" s="506" t="n">
        <v>0</v>
      </c>
      <c r="AU171" s="188" t="n">
        <v>1</v>
      </c>
      <c r="AV171" s="137" t="n">
        <v>0</v>
      </c>
      <c r="AW171" s="532" t="s">
        <v>117</v>
      </c>
      <c r="AX171" s="187" t="s">
        <v>117</v>
      </c>
      <c r="AY171" s="187" t="s">
        <v>117</v>
      </c>
      <c r="AZ171" s="187" t="s">
        <v>117</v>
      </c>
      <c r="BA171" s="187" t="s">
        <v>117</v>
      </c>
      <c r="BB171" s="150" t="s">
        <v>117</v>
      </c>
      <c r="BC171" s="137" t="n">
        <v>0</v>
      </c>
      <c r="BD171" s="532" t="s">
        <v>117</v>
      </c>
      <c r="BE171" s="187" t="s">
        <v>117</v>
      </c>
      <c r="BF171" s="187" t="s">
        <v>117</v>
      </c>
      <c r="BG171" s="187" t="s">
        <v>117</v>
      </c>
      <c r="BH171" s="187" t="s">
        <v>117</v>
      </c>
      <c r="BI171" s="150" t="s">
        <v>117</v>
      </c>
      <c r="BJ171" s="517" t="n">
        <f aca="false">T171+AH171+AO171+AV171+BC171</f>
        <v>3.8728813559322</v>
      </c>
      <c r="BK171" s="139" t="e">
        <f aca="false">U171+AI171+AP171+AW171+BD171</f>
        <v>#VALUE!</v>
      </c>
      <c r="BL171" s="139" t="e">
        <f aca="false">V171+AJ171+AQ171+AX171+BE171</f>
        <v>#VALUE!</v>
      </c>
      <c r="BM171" s="139" t="e">
        <f aca="false">W171+AK171+AR171+AY171+BF171</f>
        <v>#VALUE!</v>
      </c>
      <c r="BN171" s="139" t="e">
        <f aca="false">X171+AL171+AS171+AZ171+BG171</f>
        <v>#VALUE!</v>
      </c>
      <c r="BO171" s="139" t="e">
        <f aca="false">Y171+AM171+AT171+BA171+BH171</f>
        <v>#VALUE!</v>
      </c>
      <c r="BP171" s="150" t="e">
        <f aca="false">Z171+AN171+AU171+BB171+BI171</f>
        <v>#VALUE!</v>
      </c>
      <c r="BQ171" s="517" t="n">
        <f aca="false">AA171+AH171+AV171+BC171+AO171</f>
        <v>3.8728813559322</v>
      </c>
      <c r="BR171" s="139" t="e">
        <f aca="false">AB171+AI171+AW171+BD171+AP171</f>
        <v>#VALUE!</v>
      </c>
      <c r="BS171" s="139" t="e">
        <f aca="false">AC171+AJ171+AX171+BE171+AQ171</f>
        <v>#VALUE!</v>
      </c>
      <c r="BT171" s="139" t="e">
        <f aca="false">AD171+AK171+AY171+BF171+AR171</f>
        <v>#VALUE!</v>
      </c>
      <c r="BU171" s="139" t="e">
        <f aca="false">AE171+AL171+AZ171+BG171+AS171</f>
        <v>#VALUE!</v>
      </c>
      <c r="BV171" s="139" t="e">
        <f aca="false">AF171+AM171+BA171+BH171+AT171</f>
        <v>#VALUE!</v>
      </c>
      <c r="BW171" s="150" t="e">
        <f aca="false">AG171+AN171+BB171+BI171+AU171</f>
        <v>#VALUE!</v>
      </c>
      <c r="BX171" s="529" t="s">
        <v>113</v>
      </c>
    </row>
    <row r="172" s="519" customFormat="true" ht="31.5" hidden="false" customHeight="true" outlineLevel="0" collapsed="false">
      <c r="A172" s="146" t="s">
        <v>244</v>
      </c>
      <c r="B172" s="151" t="s">
        <v>352</v>
      </c>
      <c r="C172" s="148" t="s">
        <v>353</v>
      </c>
      <c r="D172" s="514" t="n">
        <v>1.03333333333333</v>
      </c>
      <c r="E172" s="514" t="n">
        <v>1.03333333333333</v>
      </c>
      <c r="F172" s="532"/>
      <c r="G172" s="532"/>
      <c r="H172" s="532"/>
      <c r="I172" s="532"/>
      <c r="J172" s="532"/>
      <c r="K172" s="532"/>
      <c r="L172" s="532"/>
      <c r="M172" s="532"/>
      <c r="N172" s="532"/>
      <c r="O172" s="532"/>
      <c r="P172" s="532"/>
      <c r="Q172" s="532"/>
      <c r="R172" s="532"/>
      <c r="S172" s="532"/>
      <c r="T172" s="514" t="n">
        <v>0</v>
      </c>
      <c r="U172" s="532" t="s">
        <v>117</v>
      </c>
      <c r="V172" s="515" t="s">
        <v>117</v>
      </c>
      <c r="W172" s="515" t="s">
        <v>117</v>
      </c>
      <c r="X172" s="515" t="s">
        <v>117</v>
      </c>
      <c r="Y172" s="515" t="s">
        <v>117</v>
      </c>
      <c r="Z172" s="515" t="s">
        <v>117</v>
      </c>
      <c r="AA172" s="514" t="n">
        <v>0</v>
      </c>
      <c r="AB172" s="532" t="s">
        <v>117</v>
      </c>
      <c r="AC172" s="187" t="s">
        <v>117</v>
      </c>
      <c r="AD172" s="187" t="s">
        <v>117</v>
      </c>
      <c r="AE172" s="187" t="s">
        <v>117</v>
      </c>
      <c r="AF172" s="187" t="s">
        <v>117</v>
      </c>
      <c r="AG172" s="187" t="s">
        <v>117</v>
      </c>
      <c r="AH172" s="137" t="n">
        <v>0</v>
      </c>
      <c r="AI172" s="532" t="s">
        <v>117</v>
      </c>
      <c r="AJ172" s="187" t="s">
        <v>117</v>
      </c>
      <c r="AK172" s="187" t="s">
        <v>117</v>
      </c>
      <c r="AL172" s="187" t="s">
        <v>117</v>
      </c>
      <c r="AM172" s="187" t="s">
        <v>117</v>
      </c>
      <c r="AN172" s="150" t="s">
        <v>117</v>
      </c>
      <c r="AO172" s="137" t="n">
        <v>1.03333333333333</v>
      </c>
      <c r="AP172" s="532" t="s">
        <v>117</v>
      </c>
      <c r="AQ172" s="137" t="n">
        <v>0</v>
      </c>
      <c r="AR172" s="506" t="n">
        <v>0</v>
      </c>
      <c r="AS172" s="176" t="n">
        <v>0</v>
      </c>
      <c r="AT172" s="506" t="n">
        <v>0</v>
      </c>
      <c r="AU172" s="188" t="n">
        <v>1</v>
      </c>
      <c r="AV172" s="137" t="n">
        <v>0</v>
      </c>
      <c r="AW172" s="532" t="s">
        <v>117</v>
      </c>
      <c r="AX172" s="187" t="s">
        <v>117</v>
      </c>
      <c r="AY172" s="187" t="s">
        <v>117</v>
      </c>
      <c r="AZ172" s="187" t="s">
        <v>117</v>
      </c>
      <c r="BA172" s="187" t="s">
        <v>117</v>
      </c>
      <c r="BB172" s="150" t="s">
        <v>117</v>
      </c>
      <c r="BC172" s="137" t="n">
        <v>0</v>
      </c>
      <c r="BD172" s="532" t="s">
        <v>117</v>
      </c>
      <c r="BE172" s="187" t="s">
        <v>117</v>
      </c>
      <c r="BF172" s="187" t="s">
        <v>117</v>
      </c>
      <c r="BG172" s="187" t="s">
        <v>117</v>
      </c>
      <c r="BH172" s="187" t="s">
        <v>117</v>
      </c>
      <c r="BI172" s="150" t="s">
        <v>117</v>
      </c>
      <c r="BJ172" s="517" t="n">
        <f aca="false">T172+AH172+AO172+AV172+BC172</f>
        <v>1.03333333333333</v>
      </c>
      <c r="BK172" s="139" t="e">
        <f aca="false">U172+AI172+AP172+AW172+BD172</f>
        <v>#VALUE!</v>
      </c>
      <c r="BL172" s="139" t="e">
        <f aca="false">V172+AJ172+AQ172+AX172+BE172</f>
        <v>#VALUE!</v>
      </c>
      <c r="BM172" s="139" t="e">
        <f aca="false">W172+AK172+AR172+AY172+BF172</f>
        <v>#VALUE!</v>
      </c>
      <c r="BN172" s="139" t="e">
        <f aca="false">X172+AL172+AS172+AZ172+BG172</f>
        <v>#VALUE!</v>
      </c>
      <c r="BO172" s="139" t="e">
        <f aca="false">Y172+AM172+AT172+BA172+BH172</f>
        <v>#VALUE!</v>
      </c>
      <c r="BP172" s="150" t="e">
        <f aca="false">Z172+AN172+AU172+BB172+BI172</f>
        <v>#VALUE!</v>
      </c>
      <c r="BQ172" s="517" t="n">
        <f aca="false">AA172+AH172+AV172+BC172+AO172</f>
        <v>1.03333333333333</v>
      </c>
      <c r="BR172" s="139" t="e">
        <f aca="false">AB172+AI172+AW172+BD172+AP172</f>
        <v>#VALUE!</v>
      </c>
      <c r="BS172" s="139" t="e">
        <f aca="false">AC172+AJ172+AX172+BE172+AQ172</f>
        <v>#VALUE!</v>
      </c>
      <c r="BT172" s="139" t="e">
        <f aca="false">AD172+AK172+AY172+BF172+AR172</f>
        <v>#VALUE!</v>
      </c>
      <c r="BU172" s="139" t="e">
        <f aca="false">AE172+AL172+AZ172+BG172+AS172</f>
        <v>#VALUE!</v>
      </c>
      <c r="BV172" s="139" t="e">
        <f aca="false">AF172+AM172+BA172+BH172+AT172</f>
        <v>#VALUE!</v>
      </c>
      <c r="BW172" s="150" t="e">
        <f aca="false">AG172+AN172+BB172+BI172+AU172</f>
        <v>#VALUE!</v>
      </c>
      <c r="BX172" s="529" t="s">
        <v>113</v>
      </c>
    </row>
    <row r="173" s="519" customFormat="true" ht="47.25" hidden="false" customHeight="true" outlineLevel="0" collapsed="false">
      <c r="A173" s="146" t="s">
        <v>244</v>
      </c>
      <c r="B173" s="151" t="s">
        <v>354</v>
      </c>
      <c r="C173" s="148" t="s">
        <v>355</v>
      </c>
      <c r="D173" s="514" t="n">
        <v>1.43916666666667</v>
      </c>
      <c r="E173" s="514" t="n">
        <v>1.43916666666667</v>
      </c>
      <c r="F173" s="532"/>
      <c r="G173" s="532"/>
      <c r="H173" s="532"/>
      <c r="I173" s="532"/>
      <c r="J173" s="532"/>
      <c r="K173" s="532"/>
      <c r="L173" s="532"/>
      <c r="M173" s="532"/>
      <c r="N173" s="532"/>
      <c r="O173" s="532"/>
      <c r="P173" s="532"/>
      <c r="Q173" s="532"/>
      <c r="R173" s="532"/>
      <c r="S173" s="532"/>
      <c r="T173" s="514" t="n">
        <v>0</v>
      </c>
      <c r="U173" s="532" t="s">
        <v>117</v>
      </c>
      <c r="V173" s="515" t="s">
        <v>117</v>
      </c>
      <c r="W173" s="515" t="s">
        <v>117</v>
      </c>
      <c r="X173" s="515" t="s">
        <v>117</v>
      </c>
      <c r="Y173" s="515" t="s">
        <v>117</v>
      </c>
      <c r="Z173" s="515" t="s">
        <v>117</v>
      </c>
      <c r="AA173" s="514" t="n">
        <v>0</v>
      </c>
      <c r="AB173" s="532" t="s">
        <v>117</v>
      </c>
      <c r="AC173" s="187" t="s">
        <v>117</v>
      </c>
      <c r="AD173" s="187" t="s">
        <v>117</v>
      </c>
      <c r="AE173" s="187" t="s">
        <v>117</v>
      </c>
      <c r="AF173" s="187" t="s">
        <v>117</v>
      </c>
      <c r="AG173" s="187" t="s">
        <v>117</v>
      </c>
      <c r="AH173" s="137" t="n">
        <v>0</v>
      </c>
      <c r="AI173" s="532" t="s">
        <v>117</v>
      </c>
      <c r="AJ173" s="187" t="s">
        <v>117</v>
      </c>
      <c r="AK173" s="187" t="s">
        <v>117</v>
      </c>
      <c r="AL173" s="187" t="s">
        <v>117</v>
      </c>
      <c r="AM173" s="187" t="s">
        <v>117</v>
      </c>
      <c r="AN173" s="150" t="s">
        <v>117</v>
      </c>
      <c r="AO173" s="137" t="n">
        <v>1.43916666666667</v>
      </c>
      <c r="AP173" s="532" t="s">
        <v>117</v>
      </c>
      <c r="AQ173" s="137" t="n">
        <v>0</v>
      </c>
      <c r="AR173" s="506" t="n">
        <v>0</v>
      </c>
      <c r="AS173" s="176" t="n">
        <v>0</v>
      </c>
      <c r="AT173" s="506" t="n">
        <v>0</v>
      </c>
      <c r="AU173" s="188" t="n">
        <v>1</v>
      </c>
      <c r="AV173" s="137" t="n">
        <v>0</v>
      </c>
      <c r="AW173" s="532" t="s">
        <v>117</v>
      </c>
      <c r="AX173" s="187" t="s">
        <v>117</v>
      </c>
      <c r="AY173" s="187" t="s">
        <v>117</v>
      </c>
      <c r="AZ173" s="187" t="s">
        <v>117</v>
      </c>
      <c r="BA173" s="187" t="s">
        <v>117</v>
      </c>
      <c r="BB173" s="150" t="s">
        <v>117</v>
      </c>
      <c r="BC173" s="137" t="n">
        <v>0</v>
      </c>
      <c r="BD173" s="532" t="s">
        <v>117</v>
      </c>
      <c r="BE173" s="187" t="s">
        <v>117</v>
      </c>
      <c r="BF173" s="187" t="s">
        <v>117</v>
      </c>
      <c r="BG173" s="187" t="s">
        <v>117</v>
      </c>
      <c r="BH173" s="187" t="s">
        <v>117</v>
      </c>
      <c r="BI173" s="150" t="s">
        <v>117</v>
      </c>
      <c r="BJ173" s="517" t="n">
        <f aca="false">T173+AH173+AO173+AV173+BC173</f>
        <v>1.43916666666667</v>
      </c>
      <c r="BK173" s="139" t="e">
        <f aca="false">U173+AI173+AP173+AW173+BD173</f>
        <v>#VALUE!</v>
      </c>
      <c r="BL173" s="139" t="e">
        <f aca="false">V173+AJ173+AQ173+AX173+BE173</f>
        <v>#VALUE!</v>
      </c>
      <c r="BM173" s="139" t="e">
        <f aca="false">W173+AK173+AR173+AY173+BF173</f>
        <v>#VALUE!</v>
      </c>
      <c r="BN173" s="139" t="e">
        <f aca="false">X173+AL173+AS173+AZ173+BG173</f>
        <v>#VALUE!</v>
      </c>
      <c r="BO173" s="139" t="e">
        <f aca="false">Y173+AM173+AT173+BA173+BH173</f>
        <v>#VALUE!</v>
      </c>
      <c r="BP173" s="150" t="e">
        <f aca="false">Z173+AN173+AU173+BB173+BI173</f>
        <v>#VALUE!</v>
      </c>
      <c r="BQ173" s="517" t="n">
        <f aca="false">AA173+AH173+AV173+BC173+AO173</f>
        <v>1.43916666666667</v>
      </c>
      <c r="BR173" s="139" t="e">
        <f aca="false">AB173+AI173+AW173+BD173+AP173</f>
        <v>#VALUE!</v>
      </c>
      <c r="BS173" s="139" t="e">
        <f aca="false">AC173+AJ173+AX173+BE173+AQ173</f>
        <v>#VALUE!</v>
      </c>
      <c r="BT173" s="139" t="e">
        <f aca="false">AD173+AK173+AY173+BF173+AR173</f>
        <v>#VALUE!</v>
      </c>
      <c r="BU173" s="139" t="e">
        <f aca="false">AE173+AL173+AZ173+BG173+AS173</f>
        <v>#VALUE!</v>
      </c>
      <c r="BV173" s="139" t="e">
        <f aca="false">AF173+AM173+BA173+BH173+AT173</f>
        <v>#VALUE!</v>
      </c>
      <c r="BW173" s="150" t="e">
        <f aca="false">AG173+AN173+BB173+BI173+AU173</f>
        <v>#VALUE!</v>
      </c>
      <c r="BX173" s="529" t="s">
        <v>113</v>
      </c>
    </row>
    <row r="174" s="519" customFormat="true" ht="47.25" hidden="false" customHeight="true" outlineLevel="0" collapsed="false">
      <c r="A174" s="146" t="s">
        <v>244</v>
      </c>
      <c r="B174" s="197" t="s">
        <v>395</v>
      </c>
      <c r="C174" s="148" t="s">
        <v>396</v>
      </c>
      <c r="D174" s="514" t="n">
        <v>4.65</v>
      </c>
      <c r="E174" s="514" t="n">
        <v>4.65</v>
      </c>
      <c r="F174" s="532"/>
      <c r="G174" s="532"/>
      <c r="H174" s="532"/>
      <c r="I174" s="532"/>
      <c r="J174" s="532"/>
      <c r="K174" s="532"/>
      <c r="L174" s="532"/>
      <c r="M174" s="532"/>
      <c r="N174" s="532"/>
      <c r="O174" s="532"/>
      <c r="P174" s="532"/>
      <c r="Q174" s="532"/>
      <c r="R174" s="532"/>
      <c r="S174" s="532"/>
      <c r="T174" s="514" t="n">
        <v>0</v>
      </c>
      <c r="U174" s="532" t="s">
        <v>117</v>
      </c>
      <c r="V174" s="515" t="s">
        <v>117</v>
      </c>
      <c r="W174" s="515" t="s">
        <v>117</v>
      </c>
      <c r="X174" s="515" t="s">
        <v>117</v>
      </c>
      <c r="Y174" s="515" t="s">
        <v>117</v>
      </c>
      <c r="Z174" s="515" t="s">
        <v>117</v>
      </c>
      <c r="AA174" s="514" t="n">
        <v>0</v>
      </c>
      <c r="AB174" s="532" t="s">
        <v>117</v>
      </c>
      <c r="AC174" s="187" t="s">
        <v>117</v>
      </c>
      <c r="AD174" s="187" t="s">
        <v>117</v>
      </c>
      <c r="AE174" s="187" t="s">
        <v>117</v>
      </c>
      <c r="AF174" s="187" t="s">
        <v>117</v>
      </c>
      <c r="AG174" s="187" t="s">
        <v>117</v>
      </c>
      <c r="AH174" s="137" t="n">
        <v>0</v>
      </c>
      <c r="AI174" s="532" t="s">
        <v>117</v>
      </c>
      <c r="AJ174" s="187" t="s">
        <v>117</v>
      </c>
      <c r="AK174" s="187" t="s">
        <v>117</v>
      </c>
      <c r="AL174" s="187" t="s">
        <v>117</v>
      </c>
      <c r="AM174" s="187" t="s">
        <v>117</v>
      </c>
      <c r="AN174" s="150" t="s">
        <v>117</v>
      </c>
      <c r="AO174" s="137" t="n">
        <v>0</v>
      </c>
      <c r="AP174" s="532" t="s">
        <v>117</v>
      </c>
      <c r="AQ174" s="187" t="s">
        <v>117</v>
      </c>
      <c r="AR174" s="187" t="s">
        <v>117</v>
      </c>
      <c r="AS174" s="187" t="s">
        <v>117</v>
      </c>
      <c r="AT174" s="187" t="s">
        <v>117</v>
      </c>
      <c r="AU174" s="150" t="s">
        <v>117</v>
      </c>
      <c r="AV174" s="137" t="n">
        <v>4.65</v>
      </c>
      <c r="AW174" s="532" t="s">
        <v>117</v>
      </c>
      <c r="AX174" s="149" t="n">
        <v>0</v>
      </c>
      <c r="AY174" s="149" t="n">
        <v>0</v>
      </c>
      <c r="AZ174" s="149" t="n">
        <v>0</v>
      </c>
      <c r="BA174" s="149" t="n">
        <v>0</v>
      </c>
      <c r="BB174" s="150" t="n">
        <v>1</v>
      </c>
      <c r="BC174" s="137" t="n">
        <v>0</v>
      </c>
      <c r="BD174" s="532" t="s">
        <v>117</v>
      </c>
      <c r="BE174" s="187" t="s">
        <v>117</v>
      </c>
      <c r="BF174" s="187" t="s">
        <v>117</v>
      </c>
      <c r="BG174" s="187" t="s">
        <v>117</v>
      </c>
      <c r="BH174" s="187" t="s">
        <v>117</v>
      </c>
      <c r="BI174" s="150" t="s">
        <v>117</v>
      </c>
      <c r="BJ174" s="517" t="n">
        <f aca="false">T174+AH174+AO174+AV174+BC174</f>
        <v>4.65</v>
      </c>
      <c r="BK174" s="139" t="e">
        <f aca="false">U174+AI174+AP174+AW174+BD174</f>
        <v>#VALUE!</v>
      </c>
      <c r="BL174" s="139" t="e">
        <f aca="false">V174+AJ174+AQ174+AX174+BE174</f>
        <v>#VALUE!</v>
      </c>
      <c r="BM174" s="139" t="e">
        <f aca="false">W174+AK174+AR174+AY174+BF174</f>
        <v>#VALUE!</v>
      </c>
      <c r="BN174" s="139" t="e">
        <f aca="false">X174+AL174+AS174+AZ174+BG174</f>
        <v>#VALUE!</v>
      </c>
      <c r="BO174" s="139" t="e">
        <f aca="false">Y174+AM174+AT174+BA174+BH174</f>
        <v>#VALUE!</v>
      </c>
      <c r="BP174" s="150" t="e">
        <f aca="false">Z174+AN174+AU174+BB174+BI174</f>
        <v>#VALUE!</v>
      </c>
      <c r="BQ174" s="517" t="n">
        <f aca="false">AA174+AH174+AV174+BC174+AO174</f>
        <v>4.65</v>
      </c>
      <c r="BR174" s="139" t="e">
        <f aca="false">AB174+AI174+AW174+BD174+AP174</f>
        <v>#VALUE!</v>
      </c>
      <c r="BS174" s="139" t="e">
        <f aca="false">AC174+AJ174+AX174+BE174+AQ174</f>
        <v>#VALUE!</v>
      </c>
      <c r="BT174" s="139" t="e">
        <f aca="false">AD174+AK174+AY174+BF174+AR174</f>
        <v>#VALUE!</v>
      </c>
      <c r="BU174" s="139" t="e">
        <f aca="false">AE174+AL174+AZ174+BG174+AS174</f>
        <v>#VALUE!</v>
      </c>
      <c r="BV174" s="139" t="e">
        <f aca="false">AF174+AM174+BA174+BH174+AT174</f>
        <v>#VALUE!</v>
      </c>
      <c r="BW174" s="150" t="e">
        <f aca="false">AG174+AN174+BB174+BI174+AU174</f>
        <v>#VALUE!</v>
      </c>
      <c r="BX174" s="529" t="s">
        <v>113</v>
      </c>
    </row>
    <row r="175" s="519" customFormat="true" ht="47.25" hidden="false" customHeight="true" outlineLevel="0" collapsed="false">
      <c r="A175" s="146" t="s">
        <v>244</v>
      </c>
      <c r="B175" s="151" t="s">
        <v>397</v>
      </c>
      <c r="C175" s="148" t="s">
        <v>398</v>
      </c>
      <c r="D175" s="514" t="n">
        <v>1.43916666666667</v>
      </c>
      <c r="E175" s="514" t="n">
        <v>1.43916666666667</v>
      </c>
      <c r="F175" s="532"/>
      <c r="G175" s="532"/>
      <c r="H175" s="532"/>
      <c r="I175" s="532"/>
      <c r="J175" s="532"/>
      <c r="K175" s="532"/>
      <c r="L175" s="532"/>
      <c r="M175" s="532"/>
      <c r="N175" s="532"/>
      <c r="O175" s="532"/>
      <c r="P175" s="532"/>
      <c r="Q175" s="532"/>
      <c r="R175" s="532"/>
      <c r="S175" s="532"/>
      <c r="T175" s="514" t="n">
        <v>0</v>
      </c>
      <c r="U175" s="532" t="s">
        <v>117</v>
      </c>
      <c r="V175" s="515" t="s">
        <v>117</v>
      </c>
      <c r="W175" s="515" t="s">
        <v>117</v>
      </c>
      <c r="X175" s="515" t="s">
        <v>117</v>
      </c>
      <c r="Y175" s="515" t="s">
        <v>117</v>
      </c>
      <c r="Z175" s="515" t="s">
        <v>117</v>
      </c>
      <c r="AA175" s="514" t="n">
        <v>0</v>
      </c>
      <c r="AB175" s="532" t="s">
        <v>117</v>
      </c>
      <c r="AC175" s="187" t="s">
        <v>117</v>
      </c>
      <c r="AD175" s="187" t="s">
        <v>117</v>
      </c>
      <c r="AE175" s="187" t="s">
        <v>117</v>
      </c>
      <c r="AF175" s="187" t="s">
        <v>117</v>
      </c>
      <c r="AG175" s="187" t="s">
        <v>117</v>
      </c>
      <c r="AH175" s="137" t="n">
        <v>0</v>
      </c>
      <c r="AI175" s="532" t="s">
        <v>117</v>
      </c>
      <c r="AJ175" s="187" t="s">
        <v>117</v>
      </c>
      <c r="AK175" s="187" t="s">
        <v>117</v>
      </c>
      <c r="AL175" s="187" t="s">
        <v>117</v>
      </c>
      <c r="AM175" s="187" t="s">
        <v>117</v>
      </c>
      <c r="AN175" s="150" t="s">
        <v>117</v>
      </c>
      <c r="AO175" s="137" t="n">
        <v>0</v>
      </c>
      <c r="AP175" s="532" t="s">
        <v>117</v>
      </c>
      <c r="AQ175" s="187" t="s">
        <v>117</v>
      </c>
      <c r="AR175" s="187" t="s">
        <v>117</v>
      </c>
      <c r="AS175" s="187" t="s">
        <v>117</v>
      </c>
      <c r="AT175" s="187" t="s">
        <v>117</v>
      </c>
      <c r="AU175" s="150" t="s">
        <v>117</v>
      </c>
      <c r="AV175" s="137" t="n">
        <v>1.43916666666667</v>
      </c>
      <c r="AW175" s="532" t="s">
        <v>117</v>
      </c>
      <c r="AX175" s="149" t="n">
        <v>0</v>
      </c>
      <c r="AY175" s="149" t="n">
        <v>0</v>
      </c>
      <c r="AZ175" s="149" t="n">
        <v>0</v>
      </c>
      <c r="BA175" s="149" t="n">
        <v>0</v>
      </c>
      <c r="BB175" s="150" t="n">
        <v>1</v>
      </c>
      <c r="BC175" s="137" t="n">
        <v>0</v>
      </c>
      <c r="BD175" s="532" t="s">
        <v>117</v>
      </c>
      <c r="BE175" s="187" t="s">
        <v>117</v>
      </c>
      <c r="BF175" s="187" t="s">
        <v>117</v>
      </c>
      <c r="BG175" s="187" t="s">
        <v>117</v>
      </c>
      <c r="BH175" s="187" t="s">
        <v>117</v>
      </c>
      <c r="BI175" s="150" t="s">
        <v>117</v>
      </c>
      <c r="BJ175" s="517" t="n">
        <f aca="false">T175+AH175+AO175+AV175+BC175</f>
        <v>1.43916666666667</v>
      </c>
      <c r="BK175" s="139" t="e">
        <f aca="false">U175+AI175+AP175+AW175+BD175</f>
        <v>#VALUE!</v>
      </c>
      <c r="BL175" s="139" t="e">
        <f aca="false">V175+AJ175+AQ175+AX175+BE175</f>
        <v>#VALUE!</v>
      </c>
      <c r="BM175" s="139" t="e">
        <f aca="false">W175+AK175+AR175+AY175+BF175</f>
        <v>#VALUE!</v>
      </c>
      <c r="BN175" s="139" t="e">
        <f aca="false">X175+AL175+AS175+AZ175+BG175</f>
        <v>#VALUE!</v>
      </c>
      <c r="BO175" s="139" t="e">
        <f aca="false">Y175+AM175+AT175+BA175+BH175</f>
        <v>#VALUE!</v>
      </c>
      <c r="BP175" s="150" t="e">
        <f aca="false">Z175+AN175+AU175+BB175+BI175</f>
        <v>#VALUE!</v>
      </c>
      <c r="BQ175" s="517" t="n">
        <f aca="false">AA175+AH175+AV175+BC175+AO175</f>
        <v>1.43916666666667</v>
      </c>
      <c r="BR175" s="139" t="e">
        <f aca="false">AB175+AI175+AW175+BD175+AP175</f>
        <v>#VALUE!</v>
      </c>
      <c r="BS175" s="139" t="e">
        <f aca="false">AC175+AJ175+AX175+BE175+AQ175</f>
        <v>#VALUE!</v>
      </c>
      <c r="BT175" s="139" t="e">
        <f aca="false">AD175+AK175+AY175+BF175+AR175</f>
        <v>#VALUE!</v>
      </c>
      <c r="BU175" s="139" t="e">
        <f aca="false">AE175+AL175+AZ175+BG175+AS175</f>
        <v>#VALUE!</v>
      </c>
      <c r="BV175" s="139" t="e">
        <f aca="false">AF175+AM175+BA175+BH175+AT175</f>
        <v>#VALUE!</v>
      </c>
      <c r="BW175" s="150" t="e">
        <f aca="false">AG175+AN175+BB175+BI175+AU175</f>
        <v>#VALUE!</v>
      </c>
      <c r="BX175" s="531" t="s">
        <v>113</v>
      </c>
    </row>
    <row r="176" s="519" customFormat="true" ht="47.25" hidden="false" customHeight="true" outlineLevel="0" collapsed="false">
      <c r="A176" s="146" t="s">
        <v>244</v>
      </c>
      <c r="B176" s="151" t="s">
        <v>399</v>
      </c>
      <c r="C176" s="148" t="s">
        <v>400</v>
      </c>
      <c r="D176" s="514" t="n">
        <v>3.8728813559322</v>
      </c>
      <c r="E176" s="514" t="n">
        <v>3.8728813559322</v>
      </c>
      <c r="F176" s="532"/>
      <c r="G176" s="532"/>
      <c r="H176" s="532"/>
      <c r="I176" s="532"/>
      <c r="J176" s="532"/>
      <c r="K176" s="532"/>
      <c r="L176" s="532"/>
      <c r="M176" s="532"/>
      <c r="N176" s="532"/>
      <c r="O176" s="532"/>
      <c r="P176" s="532"/>
      <c r="Q176" s="532"/>
      <c r="R176" s="532"/>
      <c r="S176" s="532"/>
      <c r="T176" s="514" t="n">
        <v>0</v>
      </c>
      <c r="U176" s="532" t="s">
        <v>117</v>
      </c>
      <c r="V176" s="515" t="s">
        <v>117</v>
      </c>
      <c r="W176" s="515" t="s">
        <v>117</v>
      </c>
      <c r="X176" s="515" t="s">
        <v>117</v>
      </c>
      <c r="Y176" s="515" t="s">
        <v>117</v>
      </c>
      <c r="Z176" s="515" t="s">
        <v>117</v>
      </c>
      <c r="AA176" s="514" t="n">
        <v>0</v>
      </c>
      <c r="AB176" s="532" t="s">
        <v>117</v>
      </c>
      <c r="AC176" s="187" t="s">
        <v>117</v>
      </c>
      <c r="AD176" s="187" t="s">
        <v>117</v>
      </c>
      <c r="AE176" s="187" t="s">
        <v>117</v>
      </c>
      <c r="AF176" s="187" t="s">
        <v>117</v>
      </c>
      <c r="AG176" s="187" t="s">
        <v>117</v>
      </c>
      <c r="AH176" s="137" t="n">
        <v>0</v>
      </c>
      <c r="AI176" s="532" t="s">
        <v>117</v>
      </c>
      <c r="AJ176" s="187" t="s">
        <v>117</v>
      </c>
      <c r="AK176" s="187" t="s">
        <v>117</v>
      </c>
      <c r="AL176" s="187" t="s">
        <v>117</v>
      </c>
      <c r="AM176" s="187" t="s">
        <v>117</v>
      </c>
      <c r="AN176" s="150" t="s">
        <v>117</v>
      </c>
      <c r="AO176" s="137" t="n">
        <v>0</v>
      </c>
      <c r="AP176" s="532" t="s">
        <v>117</v>
      </c>
      <c r="AQ176" s="187" t="s">
        <v>117</v>
      </c>
      <c r="AR176" s="187" t="s">
        <v>117</v>
      </c>
      <c r="AS176" s="187" t="s">
        <v>117</v>
      </c>
      <c r="AT176" s="187" t="s">
        <v>117</v>
      </c>
      <c r="AU176" s="150" t="s">
        <v>117</v>
      </c>
      <c r="AV176" s="137" t="n">
        <v>3.8728813559322</v>
      </c>
      <c r="AW176" s="532" t="s">
        <v>117</v>
      </c>
      <c r="AX176" s="149" t="n">
        <v>0</v>
      </c>
      <c r="AY176" s="149" t="n">
        <v>0</v>
      </c>
      <c r="AZ176" s="149" t="n">
        <v>0</v>
      </c>
      <c r="BA176" s="149" t="n">
        <v>0</v>
      </c>
      <c r="BB176" s="150" t="n">
        <v>1</v>
      </c>
      <c r="BC176" s="137" t="n">
        <v>0</v>
      </c>
      <c r="BD176" s="532" t="s">
        <v>117</v>
      </c>
      <c r="BE176" s="187" t="s">
        <v>117</v>
      </c>
      <c r="BF176" s="187" t="s">
        <v>117</v>
      </c>
      <c r="BG176" s="187" t="s">
        <v>117</v>
      </c>
      <c r="BH176" s="187" t="s">
        <v>117</v>
      </c>
      <c r="BI176" s="150" t="s">
        <v>117</v>
      </c>
      <c r="BJ176" s="517" t="n">
        <f aca="false">T176+AH176+AO176+AV176+BC176</f>
        <v>3.8728813559322</v>
      </c>
      <c r="BK176" s="139" t="e">
        <f aca="false">U176+AI176+AP176+AW176+BD176</f>
        <v>#VALUE!</v>
      </c>
      <c r="BL176" s="139" t="e">
        <f aca="false">V176+AJ176+AQ176+AX176+BE176</f>
        <v>#VALUE!</v>
      </c>
      <c r="BM176" s="139" t="e">
        <f aca="false">W176+AK176+AR176+AY176+BF176</f>
        <v>#VALUE!</v>
      </c>
      <c r="BN176" s="139" t="e">
        <f aca="false">X176+AL176+AS176+AZ176+BG176</f>
        <v>#VALUE!</v>
      </c>
      <c r="BO176" s="139" t="e">
        <f aca="false">Y176+AM176+AT176+BA176+BH176</f>
        <v>#VALUE!</v>
      </c>
      <c r="BP176" s="150" t="e">
        <f aca="false">Z176+AN176+AU176+BB176+BI176</f>
        <v>#VALUE!</v>
      </c>
      <c r="BQ176" s="517" t="n">
        <f aca="false">AA176+AH176+AV176+BC176+AO176</f>
        <v>3.8728813559322</v>
      </c>
      <c r="BR176" s="139" t="e">
        <f aca="false">AB176+AI176+AW176+BD176+AP176</f>
        <v>#VALUE!</v>
      </c>
      <c r="BS176" s="139" t="e">
        <f aca="false">AC176+AJ176+AX176+BE176+AQ176</f>
        <v>#VALUE!</v>
      </c>
      <c r="BT176" s="139" t="e">
        <f aca="false">AD176+AK176+AY176+BF176+AR176</f>
        <v>#VALUE!</v>
      </c>
      <c r="BU176" s="139" t="e">
        <f aca="false">AE176+AL176+AZ176+BG176+AS176</f>
        <v>#VALUE!</v>
      </c>
      <c r="BV176" s="139" t="e">
        <f aca="false">AF176+AM176+BA176+BH176+AT176</f>
        <v>#VALUE!</v>
      </c>
      <c r="BW176" s="150" t="e">
        <f aca="false">AG176+AN176+BB176+BI176+AU176</f>
        <v>#VALUE!</v>
      </c>
      <c r="BX176" s="531" t="s">
        <v>113</v>
      </c>
    </row>
    <row r="177" s="519" customFormat="true" ht="31.5" hidden="false" customHeight="true" outlineLevel="0" collapsed="false">
      <c r="A177" s="146" t="s">
        <v>244</v>
      </c>
      <c r="B177" s="151" t="s">
        <v>401</v>
      </c>
      <c r="C177" s="148" t="s">
        <v>402</v>
      </c>
      <c r="D177" s="514" t="n">
        <v>2.075</v>
      </c>
      <c r="E177" s="514" t="n">
        <v>2.075</v>
      </c>
      <c r="F177" s="532"/>
      <c r="G177" s="532"/>
      <c r="H177" s="532"/>
      <c r="I177" s="532"/>
      <c r="J177" s="532"/>
      <c r="K177" s="532"/>
      <c r="L177" s="532"/>
      <c r="M177" s="532"/>
      <c r="N177" s="532"/>
      <c r="O177" s="532"/>
      <c r="P177" s="532"/>
      <c r="Q177" s="532"/>
      <c r="R177" s="532"/>
      <c r="S177" s="532"/>
      <c r="T177" s="514" t="n">
        <v>0</v>
      </c>
      <c r="U177" s="532" t="s">
        <v>117</v>
      </c>
      <c r="V177" s="515" t="s">
        <v>117</v>
      </c>
      <c r="W177" s="515" t="s">
        <v>117</v>
      </c>
      <c r="X177" s="515" t="s">
        <v>117</v>
      </c>
      <c r="Y177" s="515" t="s">
        <v>117</v>
      </c>
      <c r="Z177" s="515" t="s">
        <v>117</v>
      </c>
      <c r="AA177" s="514" t="n">
        <v>0</v>
      </c>
      <c r="AB177" s="532" t="s">
        <v>117</v>
      </c>
      <c r="AC177" s="187" t="s">
        <v>117</v>
      </c>
      <c r="AD177" s="187" t="s">
        <v>117</v>
      </c>
      <c r="AE177" s="187" t="s">
        <v>117</v>
      </c>
      <c r="AF177" s="187" t="s">
        <v>117</v>
      </c>
      <c r="AG177" s="187" t="s">
        <v>117</v>
      </c>
      <c r="AH177" s="137" t="n">
        <v>0</v>
      </c>
      <c r="AI177" s="532" t="s">
        <v>117</v>
      </c>
      <c r="AJ177" s="187" t="s">
        <v>117</v>
      </c>
      <c r="AK177" s="187" t="s">
        <v>117</v>
      </c>
      <c r="AL177" s="187" t="s">
        <v>117</v>
      </c>
      <c r="AM177" s="187" t="s">
        <v>117</v>
      </c>
      <c r="AN177" s="150" t="s">
        <v>117</v>
      </c>
      <c r="AO177" s="137" t="n">
        <v>0</v>
      </c>
      <c r="AP177" s="532" t="s">
        <v>117</v>
      </c>
      <c r="AQ177" s="187" t="s">
        <v>117</v>
      </c>
      <c r="AR177" s="187" t="s">
        <v>117</v>
      </c>
      <c r="AS177" s="187" t="s">
        <v>117</v>
      </c>
      <c r="AT177" s="187" t="s">
        <v>117</v>
      </c>
      <c r="AU177" s="150" t="s">
        <v>117</v>
      </c>
      <c r="AV177" s="137" t="n">
        <v>2.075</v>
      </c>
      <c r="AW177" s="532" t="s">
        <v>117</v>
      </c>
      <c r="AX177" s="149" t="n">
        <v>0</v>
      </c>
      <c r="AY177" s="149" t="n">
        <v>0</v>
      </c>
      <c r="AZ177" s="149" t="n">
        <v>0</v>
      </c>
      <c r="BA177" s="149" t="n">
        <v>0</v>
      </c>
      <c r="BB177" s="150" t="n">
        <v>1</v>
      </c>
      <c r="BC177" s="137" t="n">
        <v>0</v>
      </c>
      <c r="BD177" s="532" t="s">
        <v>117</v>
      </c>
      <c r="BE177" s="187" t="s">
        <v>117</v>
      </c>
      <c r="BF177" s="187" t="s">
        <v>117</v>
      </c>
      <c r="BG177" s="187" t="s">
        <v>117</v>
      </c>
      <c r="BH177" s="187" t="s">
        <v>117</v>
      </c>
      <c r="BI177" s="150" t="s">
        <v>117</v>
      </c>
      <c r="BJ177" s="517" t="n">
        <f aca="false">T177+AH177+AO177+AV177+BC177</f>
        <v>2.075</v>
      </c>
      <c r="BK177" s="139" t="e">
        <f aca="false">U177+AI177+AP177+AW177+BD177</f>
        <v>#VALUE!</v>
      </c>
      <c r="BL177" s="139" t="e">
        <f aca="false">V177+AJ177+AQ177+AX177+BE177</f>
        <v>#VALUE!</v>
      </c>
      <c r="BM177" s="139" t="e">
        <f aca="false">W177+AK177+AR177+AY177+BF177</f>
        <v>#VALUE!</v>
      </c>
      <c r="BN177" s="139" t="e">
        <f aca="false">X177+AL177+AS177+AZ177+BG177</f>
        <v>#VALUE!</v>
      </c>
      <c r="BO177" s="139" t="e">
        <f aca="false">Y177+AM177+AT177+BA177+BH177</f>
        <v>#VALUE!</v>
      </c>
      <c r="BP177" s="150" t="e">
        <f aca="false">Z177+AN177+AU177+BB177+BI177</f>
        <v>#VALUE!</v>
      </c>
      <c r="BQ177" s="517" t="n">
        <f aca="false">AA177+AH177+AV177+BC177+AO177</f>
        <v>2.075</v>
      </c>
      <c r="BR177" s="139" t="e">
        <f aca="false">AB177+AI177+AW177+BD177+AP177</f>
        <v>#VALUE!</v>
      </c>
      <c r="BS177" s="139" t="e">
        <f aca="false">AC177+AJ177+AX177+BE177+AQ177</f>
        <v>#VALUE!</v>
      </c>
      <c r="BT177" s="139" t="e">
        <f aca="false">AD177+AK177+AY177+BF177+AR177</f>
        <v>#VALUE!</v>
      </c>
      <c r="BU177" s="139" t="e">
        <f aca="false">AE177+AL177+AZ177+BG177+AS177</f>
        <v>#VALUE!</v>
      </c>
      <c r="BV177" s="139" t="e">
        <f aca="false">AF177+AM177+BA177+BH177+AT177</f>
        <v>#VALUE!</v>
      </c>
      <c r="BW177" s="150" t="e">
        <f aca="false">AG177+AN177+BB177+BI177+AU177</f>
        <v>#VALUE!</v>
      </c>
      <c r="BX177" s="531" t="s">
        <v>113</v>
      </c>
    </row>
    <row r="178" s="519" customFormat="true" ht="47.25" hidden="false" customHeight="true" outlineLevel="0" collapsed="false">
      <c r="A178" s="146" t="s">
        <v>244</v>
      </c>
      <c r="B178" s="197" t="s">
        <v>440</v>
      </c>
      <c r="C178" s="148" t="s">
        <v>441</v>
      </c>
      <c r="D178" s="514" t="n">
        <v>6</v>
      </c>
      <c r="E178" s="514" t="n">
        <v>6</v>
      </c>
      <c r="F178" s="532"/>
      <c r="G178" s="532"/>
      <c r="H178" s="532"/>
      <c r="I178" s="532"/>
      <c r="J178" s="532"/>
      <c r="K178" s="532"/>
      <c r="L178" s="532"/>
      <c r="M178" s="532"/>
      <c r="N178" s="532"/>
      <c r="O178" s="532"/>
      <c r="P178" s="532"/>
      <c r="Q178" s="532"/>
      <c r="R178" s="532"/>
      <c r="S178" s="532"/>
      <c r="T178" s="514" t="n">
        <v>0</v>
      </c>
      <c r="U178" s="532" t="s">
        <v>117</v>
      </c>
      <c r="V178" s="515" t="s">
        <v>117</v>
      </c>
      <c r="W178" s="515" t="s">
        <v>117</v>
      </c>
      <c r="X178" s="515" t="s">
        <v>117</v>
      </c>
      <c r="Y178" s="515" t="s">
        <v>117</v>
      </c>
      <c r="Z178" s="515" t="s">
        <v>117</v>
      </c>
      <c r="AA178" s="514" t="n">
        <v>0</v>
      </c>
      <c r="AB178" s="532" t="s">
        <v>117</v>
      </c>
      <c r="AC178" s="187" t="s">
        <v>117</v>
      </c>
      <c r="AD178" s="187" t="s">
        <v>117</v>
      </c>
      <c r="AE178" s="187" t="s">
        <v>117</v>
      </c>
      <c r="AF178" s="187" t="s">
        <v>117</v>
      </c>
      <c r="AG178" s="187" t="s">
        <v>117</v>
      </c>
      <c r="AH178" s="137" t="n">
        <v>0</v>
      </c>
      <c r="AI178" s="532" t="s">
        <v>117</v>
      </c>
      <c r="AJ178" s="187" t="s">
        <v>117</v>
      </c>
      <c r="AK178" s="187" t="s">
        <v>117</v>
      </c>
      <c r="AL178" s="187" t="s">
        <v>117</v>
      </c>
      <c r="AM178" s="187" t="s">
        <v>117</v>
      </c>
      <c r="AN178" s="150" t="s">
        <v>117</v>
      </c>
      <c r="AO178" s="137" t="n">
        <v>0</v>
      </c>
      <c r="AP178" s="532" t="s">
        <v>117</v>
      </c>
      <c r="AQ178" s="187" t="s">
        <v>117</v>
      </c>
      <c r="AR178" s="187" t="s">
        <v>117</v>
      </c>
      <c r="AS178" s="187" t="s">
        <v>117</v>
      </c>
      <c r="AT178" s="187" t="s">
        <v>117</v>
      </c>
      <c r="AU178" s="150" t="s">
        <v>117</v>
      </c>
      <c r="AV178" s="137" t="n">
        <v>0</v>
      </c>
      <c r="AW178" s="532" t="s">
        <v>117</v>
      </c>
      <c r="AX178" s="187" t="s">
        <v>117</v>
      </c>
      <c r="AY178" s="187" t="s">
        <v>117</v>
      </c>
      <c r="AZ178" s="187" t="s">
        <v>117</v>
      </c>
      <c r="BA178" s="187" t="s">
        <v>117</v>
      </c>
      <c r="BB178" s="150" t="s">
        <v>117</v>
      </c>
      <c r="BC178" s="137" t="n">
        <v>6</v>
      </c>
      <c r="BD178" s="532" t="s">
        <v>117</v>
      </c>
      <c r="BE178" s="149" t="n">
        <v>0</v>
      </c>
      <c r="BF178" s="149" t="n">
        <v>0</v>
      </c>
      <c r="BG178" s="149" t="n">
        <v>0</v>
      </c>
      <c r="BH178" s="149" t="n">
        <v>0</v>
      </c>
      <c r="BI178" s="150" t="n">
        <v>1</v>
      </c>
      <c r="BJ178" s="517" t="n">
        <f aca="false">T178+AH178+AO178+AV178+BC178</f>
        <v>6</v>
      </c>
      <c r="BK178" s="139" t="e">
        <f aca="false">U178+AI178+AP178+AW178+BD178</f>
        <v>#VALUE!</v>
      </c>
      <c r="BL178" s="139" t="e">
        <f aca="false">V178+AJ178+AQ178+AX178+BE178</f>
        <v>#VALUE!</v>
      </c>
      <c r="BM178" s="139" t="e">
        <f aca="false">W178+AK178+AR178+AY178+BF178</f>
        <v>#VALUE!</v>
      </c>
      <c r="BN178" s="139" t="e">
        <f aca="false">X178+AL178+AS178+AZ178+BG178</f>
        <v>#VALUE!</v>
      </c>
      <c r="BO178" s="139" t="e">
        <f aca="false">Y178+AM178+AT178+BA178+BH178</f>
        <v>#VALUE!</v>
      </c>
      <c r="BP178" s="150" t="e">
        <f aca="false">Z178+AN178+AU178+BB178+BI178</f>
        <v>#VALUE!</v>
      </c>
      <c r="BQ178" s="517" t="n">
        <f aca="false">AA178+AH178+AV178+BC178+AO178</f>
        <v>6</v>
      </c>
      <c r="BR178" s="139" t="e">
        <f aca="false">AB178+AI178+AW178+BD178+AP178</f>
        <v>#VALUE!</v>
      </c>
      <c r="BS178" s="139" t="e">
        <f aca="false">AC178+AJ178+AX178+BE178+AQ178</f>
        <v>#VALUE!</v>
      </c>
      <c r="BT178" s="139" t="e">
        <f aca="false">AD178+AK178+AY178+BF178+AR178</f>
        <v>#VALUE!</v>
      </c>
      <c r="BU178" s="139" t="e">
        <f aca="false">AE178+AL178+AZ178+BG178+AS178</f>
        <v>#VALUE!</v>
      </c>
      <c r="BV178" s="139" t="e">
        <f aca="false">AF178+AM178+BA178+BH178+AT178</f>
        <v>#VALUE!</v>
      </c>
      <c r="BW178" s="150" t="e">
        <f aca="false">AG178+AN178+BB178+BI178+AU178</f>
        <v>#VALUE!</v>
      </c>
      <c r="BX178" s="531" t="s">
        <v>113</v>
      </c>
    </row>
    <row r="179" s="519" customFormat="true" ht="31.5" hidden="false" customHeight="true" outlineLevel="0" collapsed="false">
      <c r="A179" s="146" t="s">
        <v>244</v>
      </c>
      <c r="B179" s="151" t="s">
        <v>442</v>
      </c>
      <c r="C179" s="148" t="s">
        <v>443</v>
      </c>
      <c r="D179" s="514" t="n">
        <v>7.05833333333333</v>
      </c>
      <c r="E179" s="514" t="n">
        <v>7.05833333333333</v>
      </c>
      <c r="F179" s="532"/>
      <c r="G179" s="532"/>
      <c r="H179" s="532"/>
      <c r="I179" s="532"/>
      <c r="J179" s="532"/>
      <c r="K179" s="532"/>
      <c r="L179" s="532"/>
      <c r="M179" s="532"/>
      <c r="N179" s="532"/>
      <c r="O179" s="532"/>
      <c r="P179" s="532"/>
      <c r="Q179" s="532"/>
      <c r="R179" s="532"/>
      <c r="S179" s="532"/>
      <c r="T179" s="514" t="n">
        <v>0</v>
      </c>
      <c r="U179" s="532" t="s">
        <v>117</v>
      </c>
      <c r="V179" s="515" t="s">
        <v>117</v>
      </c>
      <c r="W179" s="515" t="s">
        <v>117</v>
      </c>
      <c r="X179" s="515" t="s">
        <v>117</v>
      </c>
      <c r="Y179" s="515" t="s">
        <v>117</v>
      </c>
      <c r="Z179" s="515" t="s">
        <v>117</v>
      </c>
      <c r="AA179" s="514" t="n">
        <v>0</v>
      </c>
      <c r="AB179" s="532" t="s">
        <v>117</v>
      </c>
      <c r="AC179" s="187" t="s">
        <v>117</v>
      </c>
      <c r="AD179" s="187" t="s">
        <v>117</v>
      </c>
      <c r="AE179" s="187" t="s">
        <v>117</v>
      </c>
      <c r="AF179" s="187" t="s">
        <v>117</v>
      </c>
      <c r="AG179" s="187" t="s">
        <v>117</v>
      </c>
      <c r="AH179" s="137" t="n">
        <v>0</v>
      </c>
      <c r="AI179" s="532" t="s">
        <v>117</v>
      </c>
      <c r="AJ179" s="187" t="s">
        <v>117</v>
      </c>
      <c r="AK179" s="187" t="s">
        <v>117</v>
      </c>
      <c r="AL179" s="187" t="s">
        <v>117</v>
      </c>
      <c r="AM179" s="187" t="s">
        <v>117</v>
      </c>
      <c r="AN179" s="150" t="s">
        <v>117</v>
      </c>
      <c r="AO179" s="137" t="n">
        <v>0</v>
      </c>
      <c r="AP179" s="532" t="s">
        <v>117</v>
      </c>
      <c r="AQ179" s="187" t="s">
        <v>117</v>
      </c>
      <c r="AR179" s="187" t="s">
        <v>117</v>
      </c>
      <c r="AS179" s="187" t="s">
        <v>117</v>
      </c>
      <c r="AT179" s="187" t="s">
        <v>117</v>
      </c>
      <c r="AU179" s="150" t="s">
        <v>117</v>
      </c>
      <c r="AV179" s="137" t="n">
        <v>0</v>
      </c>
      <c r="AW179" s="532" t="s">
        <v>117</v>
      </c>
      <c r="AX179" s="187" t="s">
        <v>117</v>
      </c>
      <c r="AY179" s="187" t="s">
        <v>117</v>
      </c>
      <c r="AZ179" s="187" t="s">
        <v>117</v>
      </c>
      <c r="BA179" s="187" t="s">
        <v>117</v>
      </c>
      <c r="BB179" s="150" t="s">
        <v>117</v>
      </c>
      <c r="BC179" s="137" t="n">
        <v>7.05833333333333</v>
      </c>
      <c r="BD179" s="532" t="s">
        <v>117</v>
      </c>
      <c r="BE179" s="149" t="n">
        <v>0</v>
      </c>
      <c r="BF179" s="149" t="n">
        <v>0</v>
      </c>
      <c r="BG179" s="149" t="n">
        <v>0</v>
      </c>
      <c r="BH179" s="149" t="n">
        <v>0</v>
      </c>
      <c r="BI179" s="150" t="n">
        <v>1</v>
      </c>
      <c r="BJ179" s="517" t="n">
        <f aca="false">T179+AH179+AO179+AV179+BC179</f>
        <v>7.05833333333333</v>
      </c>
      <c r="BK179" s="139" t="e">
        <f aca="false">U179+AI179+AP179+AW179+BD179</f>
        <v>#VALUE!</v>
      </c>
      <c r="BL179" s="139" t="e">
        <f aca="false">V179+AJ179+AQ179+AX179+BE179</f>
        <v>#VALUE!</v>
      </c>
      <c r="BM179" s="139" t="e">
        <f aca="false">W179+AK179+AR179+AY179+BF179</f>
        <v>#VALUE!</v>
      </c>
      <c r="BN179" s="139" t="e">
        <f aca="false">X179+AL179+AS179+AZ179+BG179</f>
        <v>#VALUE!</v>
      </c>
      <c r="BO179" s="139" t="e">
        <f aca="false">Y179+AM179+AT179+BA179+BH179</f>
        <v>#VALUE!</v>
      </c>
      <c r="BP179" s="150" t="e">
        <f aca="false">Z179+AN179+AU179+BB179+BI179</f>
        <v>#VALUE!</v>
      </c>
      <c r="BQ179" s="517" t="n">
        <f aca="false">AA179+AH179+AV179+BC179+AO179</f>
        <v>7.05833333333333</v>
      </c>
      <c r="BR179" s="139" t="e">
        <f aca="false">AB179+AI179+AW179+BD179+AP179</f>
        <v>#VALUE!</v>
      </c>
      <c r="BS179" s="139" t="e">
        <f aca="false">AC179+AJ179+AX179+BE179+AQ179</f>
        <v>#VALUE!</v>
      </c>
      <c r="BT179" s="139" t="e">
        <f aca="false">AD179+AK179+AY179+BF179+AR179</f>
        <v>#VALUE!</v>
      </c>
      <c r="BU179" s="139" t="e">
        <f aca="false">AE179+AL179+AZ179+BG179+AS179</f>
        <v>#VALUE!</v>
      </c>
      <c r="BV179" s="139" t="e">
        <f aca="false">AF179+AM179+BA179+BH179+AT179</f>
        <v>#VALUE!</v>
      </c>
      <c r="BW179" s="150" t="e">
        <f aca="false">AG179+AN179+BB179+BI179+AU179</f>
        <v>#VALUE!</v>
      </c>
      <c r="BX179" s="531" t="s">
        <v>113</v>
      </c>
    </row>
    <row r="180" s="519" customFormat="true" ht="31.5" hidden="false" customHeight="true" outlineLevel="0" collapsed="false">
      <c r="A180" s="146" t="s">
        <v>244</v>
      </c>
      <c r="B180" s="151" t="s">
        <v>444</v>
      </c>
      <c r="C180" s="148" t="s">
        <v>445</v>
      </c>
      <c r="D180" s="514" t="n">
        <v>1.41666666666667</v>
      </c>
      <c r="E180" s="514" t="n">
        <v>1.41666666666667</v>
      </c>
      <c r="F180" s="532"/>
      <c r="G180" s="532"/>
      <c r="H180" s="532"/>
      <c r="I180" s="532"/>
      <c r="J180" s="532"/>
      <c r="K180" s="532"/>
      <c r="L180" s="532"/>
      <c r="M180" s="532"/>
      <c r="N180" s="532"/>
      <c r="O180" s="532"/>
      <c r="P180" s="532"/>
      <c r="Q180" s="532"/>
      <c r="R180" s="532"/>
      <c r="S180" s="532"/>
      <c r="T180" s="514" t="n">
        <v>0</v>
      </c>
      <c r="U180" s="532" t="s">
        <v>117</v>
      </c>
      <c r="V180" s="515" t="s">
        <v>117</v>
      </c>
      <c r="W180" s="515" t="s">
        <v>117</v>
      </c>
      <c r="X180" s="515" t="s">
        <v>117</v>
      </c>
      <c r="Y180" s="515" t="s">
        <v>117</v>
      </c>
      <c r="Z180" s="515" t="s">
        <v>117</v>
      </c>
      <c r="AA180" s="514" t="n">
        <v>0</v>
      </c>
      <c r="AB180" s="532" t="s">
        <v>117</v>
      </c>
      <c r="AC180" s="187" t="s">
        <v>117</v>
      </c>
      <c r="AD180" s="187" t="s">
        <v>117</v>
      </c>
      <c r="AE180" s="187" t="s">
        <v>117</v>
      </c>
      <c r="AF180" s="187" t="s">
        <v>117</v>
      </c>
      <c r="AG180" s="187" t="s">
        <v>117</v>
      </c>
      <c r="AH180" s="137" t="n">
        <v>0</v>
      </c>
      <c r="AI180" s="532" t="s">
        <v>117</v>
      </c>
      <c r="AJ180" s="187" t="s">
        <v>117</v>
      </c>
      <c r="AK180" s="187" t="s">
        <v>117</v>
      </c>
      <c r="AL180" s="187" t="s">
        <v>117</v>
      </c>
      <c r="AM180" s="187" t="s">
        <v>117</v>
      </c>
      <c r="AN180" s="150" t="s">
        <v>117</v>
      </c>
      <c r="AO180" s="137" t="n">
        <v>0</v>
      </c>
      <c r="AP180" s="532" t="s">
        <v>117</v>
      </c>
      <c r="AQ180" s="187" t="s">
        <v>117</v>
      </c>
      <c r="AR180" s="187" t="s">
        <v>117</v>
      </c>
      <c r="AS180" s="187" t="s">
        <v>117</v>
      </c>
      <c r="AT180" s="187" t="s">
        <v>117</v>
      </c>
      <c r="AU180" s="150" t="s">
        <v>117</v>
      </c>
      <c r="AV180" s="137" t="n">
        <v>0</v>
      </c>
      <c r="AW180" s="532" t="s">
        <v>117</v>
      </c>
      <c r="AX180" s="187" t="s">
        <v>117</v>
      </c>
      <c r="AY180" s="187" t="s">
        <v>117</v>
      </c>
      <c r="AZ180" s="187" t="s">
        <v>117</v>
      </c>
      <c r="BA180" s="187" t="s">
        <v>117</v>
      </c>
      <c r="BB180" s="150" t="s">
        <v>117</v>
      </c>
      <c r="BC180" s="137" t="n">
        <v>1.41666666666667</v>
      </c>
      <c r="BD180" s="532" t="s">
        <v>117</v>
      </c>
      <c r="BE180" s="149" t="n">
        <v>0</v>
      </c>
      <c r="BF180" s="149" t="n">
        <v>0</v>
      </c>
      <c r="BG180" s="149" t="n">
        <v>0</v>
      </c>
      <c r="BH180" s="149" t="n">
        <v>0</v>
      </c>
      <c r="BI180" s="150" t="n">
        <v>1</v>
      </c>
      <c r="BJ180" s="517" t="n">
        <f aca="false">T180+AH180+AO180+AV180+BC180</f>
        <v>1.41666666666667</v>
      </c>
      <c r="BK180" s="139" t="e">
        <f aca="false">U180+AI180+AP180+AW180+BD180</f>
        <v>#VALUE!</v>
      </c>
      <c r="BL180" s="139" t="e">
        <f aca="false">V180+AJ180+AQ180+AX180+BE180</f>
        <v>#VALUE!</v>
      </c>
      <c r="BM180" s="139" t="e">
        <f aca="false">W180+AK180+AR180+AY180+BF180</f>
        <v>#VALUE!</v>
      </c>
      <c r="BN180" s="139" t="e">
        <f aca="false">X180+AL180+AS180+AZ180+BG180</f>
        <v>#VALUE!</v>
      </c>
      <c r="BO180" s="139" t="e">
        <f aca="false">Y180+AM180+AT180+BA180+BH180</f>
        <v>#VALUE!</v>
      </c>
      <c r="BP180" s="150" t="e">
        <f aca="false">Z180+AN180+AU180+BB180+BI180</f>
        <v>#VALUE!</v>
      </c>
      <c r="BQ180" s="517" t="n">
        <f aca="false">AA180+AH180+AV180+BC180+AO180</f>
        <v>1.41666666666667</v>
      </c>
      <c r="BR180" s="139" t="e">
        <f aca="false">AB180+AI180+AW180+BD180+AP180</f>
        <v>#VALUE!</v>
      </c>
      <c r="BS180" s="139" t="e">
        <f aca="false">AC180+AJ180+AX180+BE180+AQ180</f>
        <v>#VALUE!</v>
      </c>
      <c r="BT180" s="139" t="e">
        <f aca="false">AD180+AK180+AY180+BF180+AR180</f>
        <v>#VALUE!</v>
      </c>
      <c r="BU180" s="139" t="e">
        <f aca="false">AE180+AL180+AZ180+BG180+AS180</f>
        <v>#VALUE!</v>
      </c>
      <c r="BV180" s="139" t="e">
        <f aca="false">AF180+AM180+BA180+BH180+AT180</f>
        <v>#VALUE!</v>
      </c>
      <c r="BW180" s="150" t="e">
        <f aca="false">AG180+AN180+BB180+BI180+AU180</f>
        <v>#VALUE!</v>
      </c>
      <c r="BX180" s="531" t="s">
        <v>113</v>
      </c>
    </row>
    <row r="181" s="541" customFormat="true" ht="17.1" hidden="false" customHeight="true" outlineLevel="0" collapsed="false">
      <c r="A181" s="156"/>
      <c r="B181" s="156" t="s">
        <v>266</v>
      </c>
      <c r="C181" s="156"/>
      <c r="D181" s="535" t="n">
        <f aca="false">SUM(D21:D180)</f>
        <v>578.830021785028</v>
      </c>
      <c r="E181" s="535" t="n">
        <f aca="false">SUM(E21:E180)</f>
        <v>578.830029135028</v>
      </c>
      <c r="F181" s="536"/>
      <c r="G181" s="536"/>
      <c r="H181" s="536"/>
      <c r="I181" s="536"/>
      <c r="J181" s="536"/>
      <c r="K181" s="536"/>
      <c r="L181" s="536"/>
      <c r="M181" s="536"/>
      <c r="N181" s="536"/>
      <c r="O181" s="536"/>
      <c r="P181" s="536"/>
      <c r="Q181" s="536"/>
      <c r="R181" s="536"/>
      <c r="S181" s="536"/>
      <c r="T181" s="158" t="n">
        <f aca="false">SUM(T21:T180)</f>
        <v>113.329997373164</v>
      </c>
      <c r="U181" s="537"/>
      <c r="V181" s="536"/>
      <c r="W181" s="536"/>
      <c r="X181" s="536"/>
      <c r="Y181" s="536"/>
      <c r="Z181" s="536"/>
      <c r="AA181" s="535" t="n">
        <f aca="false">SUM(AA21:AA180)</f>
        <v>113.330004723164</v>
      </c>
      <c r="AB181" s="536"/>
      <c r="AC181" s="536"/>
      <c r="AD181" s="536"/>
      <c r="AE181" s="536"/>
      <c r="AF181" s="536"/>
      <c r="AG181" s="536"/>
      <c r="AH181" s="535" t="n">
        <f aca="false">SUM(AH21:AH180)</f>
        <v>114.530007333333</v>
      </c>
      <c r="AI181" s="536"/>
      <c r="AJ181" s="536"/>
      <c r="AK181" s="536"/>
      <c r="AL181" s="536"/>
      <c r="AM181" s="536"/>
      <c r="AN181" s="536"/>
      <c r="AO181" s="535" t="n">
        <f aca="false">SUM(AO21:AO180)</f>
        <v>115.740016155932</v>
      </c>
      <c r="AP181" s="536"/>
      <c r="AQ181" s="536"/>
      <c r="AR181" s="536"/>
      <c r="AS181" s="536"/>
      <c r="AT181" s="536"/>
      <c r="AU181" s="536"/>
      <c r="AV181" s="535" t="n">
        <f aca="false">SUM(AV21:AV180)</f>
        <v>116.980007522599</v>
      </c>
      <c r="AW181" s="536"/>
      <c r="AX181" s="536"/>
      <c r="AY181" s="536"/>
      <c r="AZ181" s="536"/>
      <c r="BA181" s="536"/>
      <c r="BB181" s="536"/>
      <c r="BC181" s="535" t="n">
        <f aca="false">SUM(BC21:BC180)</f>
        <v>118.2499934</v>
      </c>
      <c r="BD181" s="536"/>
      <c r="BE181" s="536"/>
      <c r="BF181" s="536"/>
      <c r="BG181" s="536"/>
      <c r="BH181" s="536"/>
      <c r="BI181" s="536"/>
      <c r="BJ181" s="535" t="n">
        <f aca="false">SUM(BJ21:BJ180)</f>
        <v>578.830021785028</v>
      </c>
      <c r="BK181" s="538"/>
      <c r="BL181" s="538"/>
      <c r="BM181" s="538"/>
      <c r="BN181" s="538"/>
      <c r="BO181" s="538"/>
      <c r="BP181" s="539"/>
      <c r="BQ181" s="535" t="n">
        <f aca="false">SUM(BQ21:BQ180)</f>
        <v>578.830029135028</v>
      </c>
      <c r="BR181" s="536"/>
      <c r="BS181" s="536"/>
      <c r="BT181" s="536"/>
      <c r="BU181" s="536"/>
      <c r="BV181" s="536"/>
      <c r="BW181" s="536"/>
      <c r="BX181" s="540"/>
    </row>
  </sheetData>
  <autoFilter ref="A20:BW181"/>
  <mergeCells count="54">
    <mergeCell ref="AX6:BA6"/>
    <mergeCell ref="A7:AN7"/>
    <mergeCell ref="A8:AN8"/>
    <mergeCell ref="A9:AO9"/>
    <mergeCell ref="A10:AO10"/>
    <mergeCell ref="A12:AO12"/>
    <mergeCell ref="A13:AN13"/>
    <mergeCell ref="A14:BW14"/>
    <mergeCell ref="A15:A19"/>
    <mergeCell ref="B15:B19"/>
    <mergeCell ref="C15:C19"/>
    <mergeCell ref="D15:E17"/>
    <mergeCell ref="F15:S16"/>
    <mergeCell ref="T15:AG15"/>
    <mergeCell ref="AH15:BW15"/>
    <mergeCell ref="BX15:BX19"/>
    <mergeCell ref="T16:AG16"/>
    <mergeCell ref="AH16:AN16"/>
    <mergeCell ref="AO16:AU16"/>
    <mergeCell ref="AV16:BB16"/>
    <mergeCell ref="BC16:BI16"/>
    <mergeCell ref="BJ16:BW16"/>
    <mergeCell ref="F17:L17"/>
    <mergeCell ref="M17:S17"/>
    <mergeCell ref="T17:Z17"/>
    <mergeCell ref="AA17:AG17"/>
    <mergeCell ref="AH17:AN17"/>
    <mergeCell ref="AO17:AU17"/>
    <mergeCell ref="AV17:BB17"/>
    <mergeCell ref="BC17:BI17"/>
    <mergeCell ref="BJ17:BP17"/>
    <mergeCell ref="BQ17:BW17"/>
    <mergeCell ref="D18:D19"/>
    <mergeCell ref="E18:E19"/>
    <mergeCell ref="F18:G18"/>
    <mergeCell ref="H18:L18"/>
    <mergeCell ref="M18:N18"/>
    <mergeCell ref="O18:S18"/>
    <mergeCell ref="T18:U18"/>
    <mergeCell ref="V18:Z18"/>
    <mergeCell ref="AA18:AB18"/>
    <mergeCell ref="AC18:AG18"/>
    <mergeCell ref="AH18:AI18"/>
    <mergeCell ref="AJ18:AN18"/>
    <mergeCell ref="AO18:AP18"/>
    <mergeCell ref="AQ18:AU18"/>
    <mergeCell ref="AV18:AW18"/>
    <mergeCell ref="AX18:BB18"/>
    <mergeCell ref="BC18:BD18"/>
    <mergeCell ref="BE18:BI18"/>
    <mergeCell ref="BJ18:BK18"/>
    <mergeCell ref="BL18:BP18"/>
    <mergeCell ref="BQ18:BR18"/>
    <mergeCell ref="BS18:BW1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2:B30 AD29 AF29 B31:B45 B47:B60 B63:B82 B87:B91 B93:B95 B97:B107 B115:B121 B127:B133 B140:B146 B152:B167 B169 B171:B173 B175:B177 B179:B180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9"/>
  <sheetViews>
    <sheetView showFormulas="false" showGridLines="true" showRowColHeaders="true" showZeros="true" rightToLeft="false" tabSelected="false" showOutlineSymbols="true" defaultGridColor="true" view="normal" topLeftCell="A82" colorId="64" zoomScale="85" zoomScaleNormal="85" zoomScalePageLayoutView="100" workbookViewId="0">
      <selection pane="topLeft" activeCell="B98" activeCellId="0" sqref="B98"/>
    </sheetView>
  </sheetViews>
  <sheetFormatPr defaultColWidth="8.84765625" defaultRowHeight="14.65" zeroHeight="false" outlineLevelRow="0" outlineLevelCol="0"/>
  <cols>
    <col collapsed="false" customWidth="false" hidden="false" outlineLevel="0" max="1" min="1" style="9" width="8.85"/>
    <col collapsed="false" customWidth="true" hidden="false" outlineLevel="0" max="2" min="2" style="9" width="86.85"/>
    <col collapsed="false" customWidth="true" hidden="false" outlineLevel="0" max="3" min="3" style="9" width="17.56"/>
    <col collapsed="false" customWidth="true" hidden="false" outlineLevel="0" max="4" min="4" style="542" width="7.56"/>
    <col collapsed="false" customWidth="false" hidden="false" outlineLevel="0" max="5" min="5" style="542" width="8.85"/>
    <col collapsed="false" customWidth="true" hidden="false" outlineLevel="0" max="6" min="6" style="542" width="10.71"/>
    <col collapsed="false" customWidth="true" hidden="false" outlineLevel="0" max="7" min="7" style="543" width="10.28"/>
    <col collapsed="false" customWidth="true" hidden="false" outlineLevel="0" max="8" min="8" style="542" width="13.41"/>
    <col collapsed="false" customWidth="true" hidden="false" outlineLevel="0" max="10" min="9" style="542" width="12.99"/>
    <col collapsed="false" customWidth="true" hidden="false" outlineLevel="0" max="11" min="11" style="542" width="10.71"/>
    <col collapsed="false" customWidth="true" hidden="false" outlineLevel="0" max="12" min="12" style="542" width="5.99"/>
    <col collapsed="false" customWidth="true" hidden="false" outlineLevel="0" max="13" min="13" style="542" width="7.56"/>
    <col collapsed="false" customWidth="true" hidden="false" outlineLevel="0" max="15" min="14" style="542" width="5.99"/>
    <col collapsed="false" customWidth="true" hidden="false" outlineLevel="0" max="16" min="16" style="542" width="10.85"/>
    <col collapsed="false" customWidth="true" hidden="false" outlineLevel="0" max="17" min="17" style="542" width="5.99"/>
    <col collapsed="false" customWidth="true" hidden="false" outlineLevel="0" max="18" min="18" style="542" width="7.56"/>
    <col collapsed="false" customWidth="true" hidden="false" outlineLevel="0" max="24" min="19" style="542" width="5.99"/>
    <col collapsed="false" customWidth="true" hidden="false" outlineLevel="0" max="25" min="25" style="542" width="8.56"/>
    <col collapsed="false" customWidth="true" hidden="false" outlineLevel="0" max="26" min="26" style="542" width="9.28"/>
    <col collapsed="false" customWidth="true" hidden="false" outlineLevel="0" max="27" min="27" style="542" width="5.99"/>
    <col collapsed="false" customWidth="true" hidden="false" outlineLevel="0" max="28" min="28" style="542" width="7.56"/>
    <col collapsed="false" customWidth="true" hidden="false" outlineLevel="0" max="29" min="29" style="542" width="10.85"/>
    <col collapsed="false" customWidth="true" hidden="false" outlineLevel="0" max="30" min="30" style="542" width="10.41"/>
    <col collapsed="false" customWidth="true" hidden="false" outlineLevel="0" max="31" min="31" style="542" width="10.85"/>
    <col collapsed="false" customWidth="true" hidden="false" outlineLevel="0" max="32" min="32" style="542" width="10.41"/>
    <col collapsed="false" customWidth="true" hidden="false" outlineLevel="0" max="33" min="33" style="542" width="9.99"/>
    <col collapsed="false" customWidth="true" hidden="false" outlineLevel="0" max="34" min="34" style="542" width="10.41"/>
    <col collapsed="false" customWidth="true" hidden="false" outlineLevel="0" max="35" min="35" style="542" width="10.56"/>
    <col collapsed="false" customWidth="true" hidden="false" outlineLevel="0" max="36" min="36" style="542" width="10.41"/>
    <col collapsed="false" customWidth="true" hidden="false" outlineLevel="0" max="37" min="37" style="542" width="9.56"/>
    <col collapsed="false" customWidth="true" hidden="false" outlineLevel="0" max="38" min="38" style="542" width="10.41"/>
    <col collapsed="false" customWidth="true" hidden="false" outlineLevel="0" max="39" min="39" style="542" width="16.99"/>
    <col collapsed="false" customWidth="true" hidden="false" outlineLevel="0" max="40" min="40" style="542" width="16.56"/>
    <col collapsed="false" customWidth="true" hidden="false" outlineLevel="0" max="41" min="41" style="542" width="80.7"/>
    <col collapsed="false" customWidth="true" hidden="false" outlineLevel="0" max="42" min="42" style="9" width="44.99"/>
    <col collapsed="false" customWidth="false" hidden="false" outlineLevel="0" max="255" min="43" style="9" width="8.85"/>
  </cols>
  <sheetData>
    <row r="1" s="313" customFormat="true" ht="19.35" hidden="false" customHeight="true" outlineLevel="0" collapsed="false">
      <c r="D1" s="457"/>
      <c r="E1" s="457"/>
      <c r="F1" s="457"/>
      <c r="G1" s="544"/>
      <c r="H1" s="457"/>
      <c r="I1" s="457"/>
      <c r="J1" s="457"/>
      <c r="K1" s="457"/>
      <c r="L1" s="457"/>
      <c r="M1" s="457"/>
      <c r="N1" s="457"/>
      <c r="O1" s="457"/>
      <c r="P1" s="457"/>
      <c r="Q1" s="457"/>
      <c r="R1" s="457"/>
      <c r="S1" s="457"/>
      <c r="T1" s="457"/>
      <c r="U1" s="457"/>
      <c r="V1" s="457"/>
      <c r="W1" s="457"/>
      <c r="X1" s="457"/>
      <c r="Y1" s="457"/>
      <c r="Z1" s="457"/>
      <c r="AA1" s="457"/>
      <c r="AB1" s="457"/>
      <c r="AC1" s="457"/>
      <c r="AD1" s="457"/>
      <c r="AE1" s="457"/>
      <c r="AF1" s="457"/>
      <c r="AG1" s="457"/>
      <c r="AH1" s="457"/>
      <c r="AI1" s="457"/>
      <c r="AJ1" s="457"/>
      <c r="AK1" s="0"/>
      <c r="AL1" s="457"/>
      <c r="AM1" s="457"/>
      <c r="AN1" s="307" t="s">
        <v>756</v>
      </c>
      <c r="AO1" s="307"/>
      <c r="BF1" s="307"/>
    </row>
    <row r="2" s="313" customFormat="true" ht="19.35" hidden="false" customHeight="true" outlineLevel="0" collapsed="false">
      <c r="D2" s="457"/>
      <c r="E2" s="457"/>
      <c r="F2" s="457"/>
      <c r="G2" s="544"/>
      <c r="H2" s="457"/>
      <c r="I2" s="457"/>
      <c r="J2" s="457"/>
      <c r="K2" s="457"/>
      <c r="L2" s="457"/>
      <c r="M2" s="457"/>
      <c r="N2" s="457"/>
      <c r="O2" s="457"/>
      <c r="P2" s="457"/>
      <c r="Q2" s="457"/>
      <c r="R2" s="457"/>
      <c r="S2" s="457"/>
      <c r="T2" s="457"/>
      <c r="U2" s="457"/>
      <c r="V2" s="457"/>
      <c r="W2" s="457"/>
      <c r="X2" s="457"/>
      <c r="Y2" s="457"/>
      <c r="Z2" s="457"/>
      <c r="AA2" s="457"/>
      <c r="AB2" s="457"/>
      <c r="AC2" s="457"/>
      <c r="AD2" s="457"/>
      <c r="AE2" s="457"/>
      <c r="AF2" s="457"/>
      <c r="AG2" s="457"/>
      <c r="AH2" s="457"/>
      <c r="AI2" s="457"/>
      <c r="AJ2" s="457"/>
      <c r="AK2" s="0"/>
      <c r="AL2" s="457"/>
      <c r="AM2" s="457"/>
      <c r="AN2" s="307" t="s">
        <v>1</v>
      </c>
      <c r="AO2" s="307"/>
      <c r="BF2" s="314"/>
    </row>
    <row r="3" s="313" customFormat="true" ht="19.35" hidden="false" customHeight="true" outlineLevel="0" collapsed="false">
      <c r="D3" s="457"/>
      <c r="E3" s="457"/>
      <c r="F3" s="457"/>
      <c r="G3" s="544"/>
      <c r="H3" s="457"/>
      <c r="I3" s="457"/>
      <c r="J3" s="457"/>
      <c r="K3" s="457"/>
      <c r="L3" s="457"/>
      <c r="M3" s="457"/>
      <c r="N3" s="457"/>
      <c r="O3" s="457"/>
      <c r="P3" s="457"/>
      <c r="Q3" s="457"/>
      <c r="R3" s="457"/>
      <c r="S3" s="457"/>
      <c r="T3" s="457"/>
      <c r="U3" s="457"/>
      <c r="V3" s="457"/>
      <c r="W3" s="457"/>
      <c r="X3" s="457"/>
      <c r="Y3" s="457"/>
      <c r="Z3" s="457"/>
      <c r="AA3" s="457"/>
      <c r="AB3" s="457"/>
      <c r="AC3" s="457"/>
      <c r="AD3" s="457"/>
      <c r="AE3" s="457"/>
      <c r="AF3" s="457"/>
      <c r="AG3" s="457"/>
      <c r="AH3" s="457"/>
      <c r="AI3" s="457"/>
      <c r="AJ3" s="457"/>
      <c r="AK3" s="0"/>
      <c r="AL3" s="457"/>
      <c r="AM3" s="457"/>
      <c r="AN3" s="307" t="s">
        <v>2</v>
      </c>
      <c r="AO3" s="307"/>
      <c r="BF3" s="314"/>
    </row>
    <row r="4" s="313" customFormat="true" ht="19.35" hidden="false" customHeight="true" outlineLevel="0" collapsed="false">
      <c r="D4" s="457"/>
      <c r="E4" s="457"/>
      <c r="F4" s="457"/>
      <c r="G4" s="544"/>
      <c r="H4" s="457"/>
      <c r="I4" s="457"/>
      <c r="J4" s="457"/>
      <c r="K4" s="457"/>
      <c r="L4" s="457"/>
      <c r="M4" s="457"/>
      <c r="N4" s="457"/>
      <c r="O4" s="457"/>
      <c r="P4" s="457"/>
      <c r="Q4" s="457"/>
      <c r="R4" s="457"/>
      <c r="S4" s="457"/>
      <c r="T4" s="457"/>
      <c r="U4" s="457"/>
      <c r="V4" s="457"/>
      <c r="W4" s="457"/>
      <c r="X4" s="457"/>
      <c r="Y4" s="457"/>
      <c r="Z4" s="457"/>
      <c r="AA4" s="457"/>
      <c r="AB4" s="457"/>
      <c r="AC4" s="457"/>
      <c r="AD4" s="457"/>
      <c r="AE4" s="457"/>
      <c r="AF4" s="457"/>
      <c r="AG4" s="457"/>
      <c r="AH4" s="457"/>
      <c r="AI4" s="457"/>
      <c r="AJ4" s="457"/>
      <c r="AK4" s="0"/>
      <c r="AL4" s="457"/>
      <c r="AM4" s="457"/>
      <c r="AN4" s="307"/>
      <c r="AO4" s="307"/>
      <c r="BF4" s="314"/>
    </row>
    <row r="5" s="313" customFormat="true" ht="19.35" hidden="false" customHeight="true" outlineLevel="0" collapsed="false">
      <c r="D5" s="457"/>
      <c r="E5" s="457"/>
      <c r="F5" s="457"/>
      <c r="G5" s="544"/>
      <c r="H5" s="457"/>
      <c r="I5" s="457"/>
      <c r="J5" s="457"/>
      <c r="K5" s="457"/>
      <c r="L5" s="457"/>
      <c r="M5" s="457"/>
      <c r="N5" s="457"/>
      <c r="O5" s="457"/>
      <c r="P5" s="457"/>
      <c r="Q5" s="457"/>
      <c r="R5" s="457"/>
      <c r="S5" s="457"/>
      <c r="T5" s="457"/>
      <c r="U5" s="457"/>
      <c r="V5" s="457"/>
      <c r="W5" s="457"/>
      <c r="X5" s="457"/>
      <c r="Y5" s="457"/>
      <c r="Z5" s="457"/>
      <c r="AA5" s="457"/>
      <c r="AB5" s="457"/>
      <c r="AC5" s="457"/>
      <c r="AD5" s="457"/>
      <c r="AE5" s="457"/>
      <c r="AF5" s="457"/>
      <c r="AG5" s="457"/>
      <c r="AH5" s="457"/>
      <c r="AI5" s="457"/>
      <c r="AJ5" s="457"/>
      <c r="AK5" s="457"/>
      <c r="AL5" s="457"/>
      <c r="AM5" s="307"/>
      <c r="AN5" s="307"/>
      <c r="AO5" s="307"/>
    </row>
    <row r="6" s="313" customFormat="true" ht="19.35" hidden="false" customHeight="true" outlineLevel="0" collapsed="false">
      <c r="D6" s="457"/>
      <c r="E6" s="457"/>
      <c r="F6" s="457"/>
      <c r="G6" s="544"/>
      <c r="H6" s="457"/>
      <c r="I6" s="457"/>
      <c r="J6" s="457"/>
      <c r="K6" s="457"/>
      <c r="L6" s="457"/>
      <c r="M6" s="457"/>
      <c r="N6" s="457"/>
      <c r="O6" s="457"/>
      <c r="P6" s="457"/>
      <c r="Q6" s="457"/>
      <c r="R6" s="457"/>
      <c r="S6" s="457"/>
      <c r="T6" s="457"/>
      <c r="U6" s="457"/>
      <c r="V6" s="457"/>
      <c r="W6" s="457"/>
      <c r="X6" s="457"/>
      <c r="Y6" s="457"/>
      <c r="Z6" s="457"/>
      <c r="AA6" s="457"/>
      <c r="AB6" s="457"/>
      <c r="AC6" s="457"/>
      <c r="AD6" s="457"/>
      <c r="AE6" s="457"/>
      <c r="AF6" s="457"/>
      <c r="AG6" s="457"/>
      <c r="AH6" s="457"/>
      <c r="AI6" s="457"/>
      <c r="AJ6" s="457"/>
      <c r="AK6" s="457"/>
      <c r="AL6" s="457"/>
      <c r="AM6" s="307"/>
      <c r="AN6" s="307"/>
      <c r="AO6" s="307"/>
    </row>
    <row r="7" s="313" customFormat="true" ht="19.35" hidden="false" customHeight="true" outlineLevel="0" collapsed="false">
      <c r="A7" s="324" t="s">
        <v>757</v>
      </c>
      <c r="B7" s="324"/>
      <c r="C7" s="324"/>
      <c r="D7" s="324"/>
      <c r="E7" s="324"/>
      <c r="F7" s="324"/>
      <c r="G7" s="324"/>
      <c r="H7" s="324"/>
      <c r="I7" s="324"/>
      <c r="J7" s="324"/>
      <c r="K7" s="324"/>
      <c r="L7" s="324"/>
      <c r="M7" s="324"/>
      <c r="N7" s="324"/>
      <c r="O7" s="324"/>
      <c r="P7" s="324"/>
      <c r="Q7" s="324"/>
      <c r="R7" s="324"/>
      <c r="S7" s="324"/>
      <c r="T7" s="324"/>
      <c r="U7" s="324"/>
      <c r="V7" s="324"/>
      <c r="W7" s="324"/>
      <c r="X7" s="324"/>
      <c r="Y7" s="324"/>
      <c r="Z7" s="324"/>
      <c r="AA7" s="324"/>
      <c r="AB7" s="324"/>
      <c r="AC7" s="324"/>
      <c r="AD7" s="324"/>
      <c r="AE7" s="324"/>
      <c r="AF7" s="324"/>
      <c r="AG7" s="324"/>
      <c r="AH7" s="324"/>
      <c r="AI7" s="324"/>
      <c r="AJ7" s="324"/>
      <c r="AK7" s="324"/>
      <c r="AL7" s="324"/>
      <c r="AM7" s="324"/>
      <c r="AN7" s="324"/>
      <c r="AO7" s="324"/>
      <c r="AP7" s="314"/>
    </row>
    <row r="8" s="313" customFormat="true" ht="19.35" hidden="false" customHeight="true" outlineLevel="0" collapsed="false">
      <c r="A8" s="325"/>
      <c r="B8" s="325"/>
      <c r="C8" s="325"/>
      <c r="D8" s="545"/>
      <c r="E8" s="545"/>
      <c r="F8" s="545"/>
      <c r="G8" s="546"/>
      <c r="H8" s="545"/>
      <c r="I8" s="545"/>
      <c r="J8" s="545"/>
      <c r="K8" s="545"/>
      <c r="L8" s="545"/>
      <c r="M8" s="545"/>
      <c r="N8" s="545"/>
      <c r="O8" s="545"/>
      <c r="P8" s="545"/>
      <c r="Q8" s="545"/>
      <c r="R8" s="545"/>
      <c r="S8" s="545"/>
      <c r="T8" s="545"/>
      <c r="U8" s="545"/>
      <c r="V8" s="545"/>
      <c r="W8" s="545"/>
      <c r="X8" s="545"/>
      <c r="Y8" s="545"/>
      <c r="Z8" s="545"/>
      <c r="AA8" s="545"/>
      <c r="AB8" s="545"/>
      <c r="AC8" s="545"/>
      <c r="AD8" s="545"/>
      <c r="AE8" s="545"/>
      <c r="AF8" s="545"/>
      <c r="AG8" s="545"/>
      <c r="AH8" s="545"/>
      <c r="AI8" s="545"/>
      <c r="AJ8" s="545"/>
      <c r="AK8" s="545"/>
      <c r="AL8" s="545"/>
      <c r="AM8" s="307"/>
      <c r="AN8" s="307"/>
      <c r="AO8" s="307"/>
      <c r="AQ8" s="547"/>
      <c r="AR8" s="547"/>
      <c r="AS8" s="547"/>
      <c r="AT8" s="547"/>
      <c r="AU8" s="547"/>
      <c r="AV8" s="547"/>
      <c r="AW8" s="547"/>
      <c r="AX8" s="547"/>
      <c r="AY8" s="547"/>
      <c r="AZ8" s="547"/>
      <c r="BA8" s="547"/>
      <c r="BB8" s="547"/>
      <c r="BC8" s="547"/>
      <c r="BD8" s="547"/>
      <c r="BE8" s="547"/>
      <c r="BF8" s="547"/>
      <c r="BG8" s="547"/>
      <c r="BH8" s="547"/>
      <c r="BI8" s="547"/>
      <c r="BJ8" s="547"/>
      <c r="BK8" s="547"/>
      <c r="BL8" s="547"/>
      <c r="BM8" s="547"/>
      <c r="BN8" s="547"/>
      <c r="BO8" s="547"/>
      <c r="BP8" s="547"/>
      <c r="BQ8" s="547"/>
      <c r="BR8" s="547"/>
      <c r="BS8" s="547"/>
      <c r="BT8" s="547"/>
    </row>
    <row r="9" s="313" customFormat="true" ht="19.35" hidden="false" customHeight="true" outlineLevel="0" collapsed="false">
      <c r="A9" s="29" t="s">
        <v>448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314"/>
      <c r="AQ9" s="548"/>
      <c r="AR9" s="548"/>
      <c r="AS9" s="548"/>
      <c r="AT9" s="548"/>
      <c r="AU9" s="548"/>
      <c r="AV9" s="548"/>
      <c r="AW9" s="548"/>
      <c r="AX9" s="548"/>
      <c r="AY9" s="548"/>
      <c r="AZ9" s="548"/>
      <c r="BA9" s="548"/>
      <c r="BB9" s="548"/>
      <c r="BC9" s="548"/>
      <c r="BD9" s="548"/>
      <c r="BE9" s="548"/>
      <c r="BF9" s="548"/>
      <c r="BG9" s="548"/>
      <c r="BH9" s="548"/>
      <c r="BI9" s="548"/>
      <c r="BJ9" s="548"/>
      <c r="BK9" s="548"/>
      <c r="BL9" s="548"/>
      <c r="BM9" s="548"/>
      <c r="BN9" s="548"/>
      <c r="BO9" s="548"/>
      <c r="BP9" s="548"/>
      <c r="BQ9" s="548"/>
      <c r="BR9" s="548"/>
      <c r="BS9" s="548"/>
      <c r="BT9" s="548"/>
      <c r="BU9" s="548"/>
      <c r="BV9" s="548"/>
    </row>
    <row r="10" s="313" customFormat="true" ht="19.35" hidden="false" customHeight="true" outlineLevel="0" collapsed="false">
      <c r="A10" s="549" t="s">
        <v>404</v>
      </c>
      <c r="B10" s="549"/>
      <c r="C10" s="549"/>
      <c r="D10" s="549"/>
      <c r="E10" s="549"/>
      <c r="F10" s="549"/>
      <c r="G10" s="549"/>
      <c r="H10" s="549"/>
      <c r="I10" s="549"/>
      <c r="J10" s="549"/>
      <c r="K10" s="549"/>
      <c r="L10" s="549"/>
      <c r="M10" s="549"/>
      <c r="N10" s="549"/>
      <c r="O10" s="549"/>
      <c r="P10" s="549"/>
      <c r="Q10" s="549"/>
      <c r="R10" s="549"/>
      <c r="S10" s="549"/>
      <c r="T10" s="549"/>
      <c r="U10" s="549"/>
      <c r="V10" s="549"/>
      <c r="W10" s="549"/>
      <c r="X10" s="549"/>
      <c r="Y10" s="549"/>
      <c r="Z10" s="549"/>
      <c r="AA10" s="549"/>
      <c r="AB10" s="549"/>
      <c r="AC10" s="549"/>
      <c r="AD10" s="549"/>
      <c r="AE10" s="549"/>
      <c r="AF10" s="549"/>
      <c r="AG10" s="549"/>
      <c r="AH10" s="549"/>
      <c r="AI10" s="549"/>
      <c r="AJ10" s="549"/>
      <c r="AK10" s="549"/>
      <c r="AL10" s="549"/>
      <c r="AM10" s="549"/>
      <c r="AN10" s="549"/>
      <c r="AO10" s="549"/>
      <c r="AP10" s="314"/>
      <c r="AQ10" s="550"/>
      <c r="AR10" s="550"/>
      <c r="AS10" s="550"/>
      <c r="AT10" s="550"/>
      <c r="AU10" s="550"/>
      <c r="AV10" s="550"/>
      <c r="AW10" s="550"/>
      <c r="AX10" s="550"/>
      <c r="AY10" s="550"/>
      <c r="AZ10" s="550"/>
      <c r="BA10" s="550"/>
      <c r="BB10" s="550"/>
      <c r="BC10" s="550"/>
      <c r="BD10" s="550"/>
      <c r="BE10" s="550"/>
      <c r="BF10" s="550"/>
      <c r="BG10" s="550"/>
      <c r="BH10" s="550"/>
      <c r="BI10" s="550"/>
      <c r="BJ10" s="550"/>
      <c r="BK10" s="550"/>
      <c r="BL10" s="550"/>
      <c r="BM10" s="550"/>
      <c r="BN10" s="550"/>
      <c r="BO10" s="550"/>
      <c r="BP10" s="550"/>
      <c r="BQ10" s="550"/>
      <c r="BR10" s="550"/>
      <c r="BS10" s="550"/>
      <c r="BT10" s="550"/>
      <c r="BU10" s="550"/>
      <c r="BV10" s="550"/>
    </row>
    <row r="11" s="313" customFormat="true" ht="19.35" hidden="false" customHeight="true" outlineLevel="0" collapsed="false">
      <c r="D11" s="457"/>
      <c r="E11" s="457"/>
      <c r="F11" s="457"/>
      <c r="G11" s="544"/>
      <c r="H11" s="457"/>
      <c r="I11" s="457"/>
      <c r="J11" s="457"/>
      <c r="K11" s="457"/>
      <c r="L11" s="457"/>
      <c r="M11" s="457"/>
      <c r="N11" s="457"/>
      <c r="O11" s="457"/>
      <c r="P11" s="457"/>
      <c r="Q11" s="457"/>
      <c r="R11" s="457"/>
      <c r="S11" s="457"/>
      <c r="T11" s="457"/>
      <c r="U11" s="457"/>
      <c r="V11" s="457"/>
      <c r="W11" s="457"/>
      <c r="X11" s="457"/>
      <c r="Y11" s="457"/>
      <c r="Z11" s="457"/>
      <c r="AA11" s="457"/>
      <c r="AB11" s="457"/>
      <c r="AC11" s="457"/>
      <c r="AD11" s="457"/>
      <c r="AE11" s="551"/>
      <c r="AF11" s="551"/>
      <c r="AG11" s="457"/>
      <c r="AH11" s="457"/>
      <c r="AI11" s="551"/>
      <c r="AJ11" s="551"/>
      <c r="AK11" s="551"/>
      <c r="AL11" s="551"/>
      <c r="AM11" s="307"/>
      <c r="AN11" s="307"/>
      <c r="AO11" s="307"/>
      <c r="AP11" s="314"/>
    </row>
    <row r="12" s="313" customFormat="true" ht="19.35" hidden="false" customHeight="true" outlineLevel="0" collapsed="false">
      <c r="A12" s="476" t="s">
        <v>7</v>
      </c>
      <c r="B12" s="476"/>
      <c r="C12" s="476"/>
      <c r="D12" s="476"/>
      <c r="E12" s="476"/>
      <c r="F12" s="476"/>
      <c r="G12" s="476"/>
      <c r="H12" s="476"/>
      <c r="I12" s="476"/>
      <c r="J12" s="476"/>
      <c r="K12" s="476"/>
      <c r="L12" s="476"/>
      <c r="M12" s="476"/>
      <c r="N12" s="476"/>
      <c r="O12" s="476"/>
      <c r="P12" s="476"/>
      <c r="Q12" s="476"/>
      <c r="R12" s="476"/>
      <c r="S12" s="476"/>
      <c r="T12" s="476"/>
      <c r="U12" s="476"/>
      <c r="V12" s="476"/>
      <c r="W12" s="476"/>
      <c r="X12" s="476"/>
      <c r="Y12" s="476"/>
      <c r="Z12" s="476"/>
      <c r="AA12" s="476"/>
      <c r="AB12" s="476"/>
      <c r="AC12" s="476"/>
      <c r="AD12" s="476"/>
      <c r="AE12" s="476"/>
      <c r="AF12" s="476"/>
      <c r="AG12" s="476"/>
      <c r="AH12" s="476"/>
      <c r="AI12" s="476"/>
      <c r="AJ12" s="476"/>
      <c r="AK12" s="476"/>
      <c r="AL12" s="476"/>
      <c r="AM12" s="476"/>
      <c r="AN12" s="476"/>
      <c r="AO12" s="476"/>
      <c r="AP12" s="547"/>
      <c r="AQ12" s="547"/>
      <c r="AR12" s="547"/>
      <c r="AS12" s="547"/>
      <c r="AT12" s="547"/>
      <c r="AU12" s="547"/>
      <c r="AV12" s="547"/>
      <c r="AW12" s="547"/>
      <c r="AX12" s="547"/>
      <c r="AY12" s="547"/>
      <c r="AZ12" s="547"/>
      <c r="BA12" s="547"/>
      <c r="BB12" s="547"/>
      <c r="BC12" s="547"/>
      <c r="BD12" s="547"/>
      <c r="BE12" s="547"/>
      <c r="BF12" s="547"/>
      <c r="BG12" s="547"/>
      <c r="BH12" s="547"/>
      <c r="BI12" s="547"/>
      <c r="BJ12" s="547"/>
      <c r="BK12" s="547"/>
      <c r="BL12" s="547"/>
      <c r="BM12" s="547"/>
      <c r="BN12" s="547"/>
      <c r="BO12" s="547"/>
      <c r="BP12" s="547"/>
      <c r="BQ12" s="547"/>
      <c r="BR12" s="547"/>
      <c r="BS12" s="547"/>
    </row>
    <row r="13" s="313" customFormat="true" ht="19.35" hidden="true" customHeight="true" outlineLevel="0" collapsed="false">
      <c r="A13" s="325"/>
      <c r="B13" s="325"/>
      <c r="C13" s="325"/>
      <c r="D13" s="545"/>
      <c r="E13" s="545"/>
      <c r="F13" s="545"/>
      <c r="G13" s="546"/>
      <c r="H13" s="545"/>
      <c r="I13" s="545"/>
      <c r="J13" s="545"/>
      <c r="K13" s="545"/>
      <c r="L13" s="545"/>
      <c r="M13" s="545"/>
      <c r="N13" s="545"/>
      <c r="O13" s="545"/>
      <c r="P13" s="545"/>
      <c r="Q13" s="545"/>
      <c r="R13" s="545"/>
      <c r="S13" s="545"/>
      <c r="T13" s="545"/>
      <c r="U13" s="545"/>
      <c r="V13" s="545"/>
      <c r="W13" s="545"/>
      <c r="X13" s="545"/>
      <c r="Y13" s="545"/>
      <c r="Z13" s="545"/>
      <c r="AA13" s="545"/>
      <c r="AB13" s="545"/>
      <c r="AC13" s="545"/>
      <c r="AD13" s="545"/>
      <c r="AE13" s="552"/>
      <c r="AF13" s="552"/>
      <c r="AG13" s="552"/>
      <c r="AH13" s="552"/>
      <c r="AI13" s="545"/>
      <c r="AJ13" s="545"/>
      <c r="AK13" s="545"/>
      <c r="AL13" s="545"/>
      <c r="AM13" s="545"/>
      <c r="AN13" s="545"/>
      <c r="AO13" s="545"/>
      <c r="AP13" s="547"/>
      <c r="AQ13" s="547"/>
      <c r="AR13" s="547"/>
      <c r="AS13" s="547"/>
      <c r="AT13" s="547"/>
      <c r="AU13" s="547"/>
      <c r="AV13" s="547"/>
      <c r="AW13" s="547"/>
      <c r="AX13" s="547"/>
      <c r="AY13" s="547"/>
      <c r="AZ13" s="547"/>
      <c r="BA13" s="547"/>
      <c r="BB13" s="547"/>
      <c r="BC13" s="547"/>
      <c r="BD13" s="547"/>
      <c r="BE13" s="547"/>
      <c r="BF13" s="547"/>
      <c r="BG13" s="547"/>
      <c r="BH13" s="547"/>
      <c r="BI13" s="547"/>
      <c r="BJ13" s="547"/>
      <c r="BK13" s="547"/>
      <c r="BL13" s="547"/>
      <c r="BM13" s="547"/>
      <c r="BN13" s="547"/>
      <c r="BO13" s="547"/>
      <c r="BP13" s="547"/>
      <c r="BQ13" s="547"/>
      <c r="BR13" s="547"/>
      <c r="BS13" s="547"/>
    </row>
    <row r="14" s="313" customFormat="true" ht="15.75" hidden="false" customHeight="true" outlineLevel="0" collapsed="false">
      <c r="A14" s="553"/>
      <c r="B14" s="553"/>
      <c r="C14" s="553"/>
      <c r="D14" s="553"/>
      <c r="E14" s="553"/>
      <c r="F14" s="553"/>
      <c r="G14" s="553"/>
      <c r="H14" s="553"/>
      <c r="I14" s="553"/>
      <c r="J14" s="553"/>
      <c r="K14" s="553"/>
      <c r="L14" s="553"/>
      <c r="M14" s="553"/>
      <c r="N14" s="553"/>
      <c r="O14" s="553"/>
      <c r="P14" s="553"/>
      <c r="Q14" s="553"/>
      <c r="R14" s="553"/>
      <c r="S14" s="553"/>
      <c r="T14" s="553"/>
      <c r="U14" s="553"/>
      <c r="V14" s="553"/>
      <c r="W14" s="553"/>
      <c r="X14" s="553"/>
      <c r="Y14" s="553"/>
      <c r="Z14" s="553"/>
      <c r="AA14" s="553"/>
      <c r="AB14" s="553"/>
      <c r="AC14" s="553"/>
      <c r="AD14" s="553"/>
      <c r="AE14" s="553"/>
      <c r="AF14" s="553"/>
      <c r="AG14" s="553"/>
      <c r="AH14" s="553"/>
      <c r="AI14" s="553"/>
      <c r="AJ14" s="553"/>
      <c r="AK14" s="553"/>
      <c r="AL14" s="553"/>
      <c r="AM14" s="553"/>
      <c r="AN14" s="553"/>
      <c r="AO14" s="553"/>
    </row>
    <row r="15" s="313" customFormat="true" ht="56.65" hidden="false" customHeight="true" outlineLevel="0" collapsed="false">
      <c r="A15" s="348" t="s">
        <v>8</v>
      </c>
      <c r="B15" s="348" t="s">
        <v>9</v>
      </c>
      <c r="C15" s="348" t="s">
        <v>684</v>
      </c>
      <c r="D15" s="554" t="s">
        <v>758</v>
      </c>
      <c r="E15" s="554" t="s">
        <v>586</v>
      </c>
      <c r="F15" s="348" t="s">
        <v>587</v>
      </c>
      <c r="G15" s="348"/>
      <c r="H15" s="348" t="s">
        <v>759</v>
      </c>
      <c r="I15" s="348"/>
      <c r="J15" s="348" t="s">
        <v>760</v>
      </c>
      <c r="K15" s="555" t="s">
        <v>761</v>
      </c>
      <c r="L15" s="555"/>
      <c r="M15" s="555"/>
      <c r="N15" s="555"/>
      <c r="O15" s="555"/>
      <c r="P15" s="555"/>
      <c r="Q15" s="555"/>
      <c r="R15" s="555"/>
      <c r="S15" s="555"/>
      <c r="T15" s="555"/>
      <c r="U15" s="555" t="s">
        <v>762</v>
      </c>
      <c r="V15" s="555"/>
      <c r="W15" s="555"/>
      <c r="X15" s="555"/>
      <c r="Y15" s="555"/>
      <c r="Z15" s="555"/>
      <c r="AA15" s="555" t="s">
        <v>763</v>
      </c>
      <c r="AB15" s="555"/>
      <c r="AC15" s="348" t="s">
        <v>764</v>
      </c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 t="s">
        <v>452</v>
      </c>
    </row>
    <row r="16" s="313" customFormat="true" ht="85.15" hidden="false" customHeight="true" outlineLevel="0" collapsed="false">
      <c r="A16" s="348"/>
      <c r="B16" s="348"/>
      <c r="C16" s="348"/>
      <c r="D16" s="554"/>
      <c r="E16" s="554"/>
      <c r="F16" s="348"/>
      <c r="G16" s="348"/>
      <c r="H16" s="348"/>
      <c r="I16" s="348"/>
      <c r="J16" s="348"/>
      <c r="K16" s="348" t="s">
        <v>596</v>
      </c>
      <c r="L16" s="348"/>
      <c r="M16" s="348"/>
      <c r="N16" s="348"/>
      <c r="O16" s="348"/>
      <c r="P16" s="556" t="s">
        <v>765</v>
      </c>
      <c r="Q16" s="556"/>
      <c r="R16" s="556"/>
      <c r="S16" s="556"/>
      <c r="T16" s="556"/>
      <c r="U16" s="348" t="s">
        <v>766</v>
      </c>
      <c r="V16" s="348"/>
      <c r="W16" s="348" t="s">
        <v>767</v>
      </c>
      <c r="X16" s="348"/>
      <c r="Y16" s="556" t="s">
        <v>768</v>
      </c>
      <c r="Z16" s="556"/>
      <c r="AA16" s="555"/>
      <c r="AB16" s="555"/>
      <c r="AC16" s="557" t="s">
        <v>769</v>
      </c>
      <c r="AD16" s="557"/>
      <c r="AE16" s="557" t="s">
        <v>770</v>
      </c>
      <c r="AF16" s="557"/>
      <c r="AG16" s="557" t="s">
        <v>771</v>
      </c>
      <c r="AH16" s="557"/>
      <c r="AI16" s="557" t="s">
        <v>772</v>
      </c>
      <c r="AJ16" s="557"/>
      <c r="AK16" s="557" t="s">
        <v>773</v>
      </c>
      <c r="AL16" s="557"/>
      <c r="AM16" s="348" t="s">
        <v>608</v>
      </c>
      <c r="AN16" s="348" t="s">
        <v>774</v>
      </c>
      <c r="AO16" s="348"/>
    </row>
    <row r="17" s="313" customFormat="true" ht="141.75" hidden="false" customHeight="true" outlineLevel="0" collapsed="false">
      <c r="A17" s="348"/>
      <c r="B17" s="348"/>
      <c r="C17" s="348"/>
      <c r="D17" s="554"/>
      <c r="E17" s="554"/>
      <c r="F17" s="558" t="s">
        <v>610</v>
      </c>
      <c r="G17" s="559" t="s">
        <v>597</v>
      </c>
      <c r="H17" s="558" t="s">
        <v>610</v>
      </c>
      <c r="I17" s="559" t="s">
        <v>597</v>
      </c>
      <c r="J17" s="348"/>
      <c r="K17" s="343" t="s">
        <v>775</v>
      </c>
      <c r="L17" s="343" t="s">
        <v>776</v>
      </c>
      <c r="M17" s="343" t="s">
        <v>777</v>
      </c>
      <c r="N17" s="560" t="s">
        <v>778</v>
      </c>
      <c r="O17" s="560" t="s">
        <v>779</v>
      </c>
      <c r="P17" s="343" t="s">
        <v>775</v>
      </c>
      <c r="Q17" s="343" t="s">
        <v>776</v>
      </c>
      <c r="R17" s="343" t="s">
        <v>777</v>
      </c>
      <c r="S17" s="560" t="s">
        <v>778</v>
      </c>
      <c r="T17" s="560" t="s">
        <v>779</v>
      </c>
      <c r="U17" s="343" t="s">
        <v>780</v>
      </c>
      <c r="V17" s="343" t="s">
        <v>781</v>
      </c>
      <c r="W17" s="343" t="s">
        <v>780</v>
      </c>
      <c r="X17" s="343" t="s">
        <v>781</v>
      </c>
      <c r="Y17" s="343" t="s">
        <v>780</v>
      </c>
      <c r="Z17" s="343" t="s">
        <v>781</v>
      </c>
      <c r="AA17" s="343" t="s">
        <v>782</v>
      </c>
      <c r="AB17" s="343" t="s">
        <v>624</v>
      </c>
      <c r="AC17" s="343" t="s">
        <v>782</v>
      </c>
      <c r="AD17" s="343" t="s">
        <v>624</v>
      </c>
      <c r="AE17" s="343" t="s">
        <v>782</v>
      </c>
      <c r="AF17" s="343" t="s">
        <v>624</v>
      </c>
      <c r="AG17" s="343" t="s">
        <v>782</v>
      </c>
      <c r="AH17" s="343" t="s">
        <v>624</v>
      </c>
      <c r="AI17" s="343" t="s">
        <v>782</v>
      </c>
      <c r="AJ17" s="343" t="s">
        <v>624</v>
      </c>
      <c r="AK17" s="343" t="s">
        <v>782</v>
      </c>
      <c r="AL17" s="343" t="s">
        <v>624</v>
      </c>
      <c r="AM17" s="348"/>
      <c r="AN17" s="348"/>
      <c r="AO17" s="348"/>
    </row>
    <row r="18" s="313" customFormat="true" ht="19.5" hidden="false" customHeight="true" outlineLevel="0" collapsed="false">
      <c r="A18" s="348" t="n">
        <v>1</v>
      </c>
      <c r="B18" s="348" t="n">
        <v>2</v>
      </c>
      <c r="C18" s="348" t="n">
        <v>3</v>
      </c>
      <c r="D18" s="348" t="n">
        <v>4</v>
      </c>
      <c r="E18" s="348" t="n">
        <v>5</v>
      </c>
      <c r="F18" s="348" t="n">
        <v>6</v>
      </c>
      <c r="G18" s="124" t="n">
        <v>7</v>
      </c>
      <c r="H18" s="348" t="n">
        <v>8</v>
      </c>
      <c r="I18" s="348" t="n">
        <v>9</v>
      </c>
      <c r="J18" s="348" t="n">
        <v>10</v>
      </c>
      <c r="K18" s="348" t="n">
        <v>11</v>
      </c>
      <c r="L18" s="348" t="n">
        <v>12</v>
      </c>
      <c r="M18" s="348" t="n">
        <v>13</v>
      </c>
      <c r="N18" s="348" t="n">
        <v>14</v>
      </c>
      <c r="O18" s="348" t="n">
        <v>15</v>
      </c>
      <c r="P18" s="348" t="n">
        <v>16</v>
      </c>
      <c r="Q18" s="348" t="n">
        <v>17</v>
      </c>
      <c r="R18" s="348" t="n">
        <v>18</v>
      </c>
      <c r="S18" s="348" t="n">
        <v>19</v>
      </c>
      <c r="T18" s="348" t="n">
        <v>20</v>
      </c>
      <c r="U18" s="348" t="n">
        <v>21</v>
      </c>
      <c r="V18" s="348" t="n">
        <v>22</v>
      </c>
      <c r="W18" s="348" t="n">
        <v>23</v>
      </c>
      <c r="X18" s="348" t="n">
        <v>24</v>
      </c>
      <c r="Y18" s="348" t="n">
        <v>25</v>
      </c>
      <c r="Z18" s="348" t="n">
        <v>26</v>
      </c>
      <c r="AA18" s="348" t="n">
        <v>27</v>
      </c>
      <c r="AB18" s="348" t="n">
        <v>28</v>
      </c>
      <c r="AC18" s="364" t="s">
        <v>783</v>
      </c>
      <c r="AD18" s="364" t="s">
        <v>784</v>
      </c>
      <c r="AE18" s="364" t="s">
        <v>785</v>
      </c>
      <c r="AF18" s="364" t="s">
        <v>786</v>
      </c>
      <c r="AG18" s="364" t="s">
        <v>787</v>
      </c>
      <c r="AH18" s="364" t="s">
        <v>788</v>
      </c>
      <c r="AI18" s="364" t="s">
        <v>789</v>
      </c>
      <c r="AJ18" s="364" t="s">
        <v>790</v>
      </c>
      <c r="AK18" s="364" t="s">
        <v>791</v>
      </c>
      <c r="AL18" s="364" t="s">
        <v>792</v>
      </c>
      <c r="AM18" s="364" t="s">
        <v>793</v>
      </c>
      <c r="AN18" s="364" t="s">
        <v>794</v>
      </c>
      <c r="AO18" s="364" t="s">
        <v>795</v>
      </c>
    </row>
    <row r="19" s="313" customFormat="true" ht="31.5" hidden="false" customHeight="true" outlineLevel="0" collapsed="false">
      <c r="A19" s="561" t="s">
        <v>111</v>
      </c>
      <c r="B19" s="562" t="s">
        <v>112</v>
      </c>
      <c r="C19" s="563" t="s">
        <v>113</v>
      </c>
      <c r="D19" s="563" t="s">
        <v>113</v>
      </c>
      <c r="E19" s="563" t="s">
        <v>113</v>
      </c>
      <c r="F19" s="563" t="s">
        <v>113</v>
      </c>
      <c r="G19" s="563" t="s">
        <v>113</v>
      </c>
      <c r="H19" s="563" t="s">
        <v>113</v>
      </c>
      <c r="I19" s="563" t="s">
        <v>113</v>
      </c>
      <c r="J19" s="563" t="s">
        <v>113</v>
      </c>
      <c r="K19" s="563" t="s">
        <v>113</v>
      </c>
      <c r="L19" s="563" t="s">
        <v>113</v>
      </c>
      <c r="M19" s="563" t="s">
        <v>113</v>
      </c>
      <c r="N19" s="563" t="s">
        <v>113</v>
      </c>
      <c r="O19" s="563" t="s">
        <v>113</v>
      </c>
      <c r="P19" s="563" t="s">
        <v>113</v>
      </c>
      <c r="Q19" s="563" t="s">
        <v>113</v>
      </c>
      <c r="R19" s="563" t="s">
        <v>113</v>
      </c>
      <c r="S19" s="563" t="s">
        <v>113</v>
      </c>
      <c r="T19" s="563" t="s">
        <v>113</v>
      </c>
      <c r="U19" s="563" t="s">
        <v>113</v>
      </c>
      <c r="V19" s="563" t="s">
        <v>113</v>
      </c>
      <c r="W19" s="563" t="s">
        <v>113</v>
      </c>
      <c r="X19" s="563" t="s">
        <v>113</v>
      </c>
      <c r="Y19" s="563" t="s">
        <v>113</v>
      </c>
      <c r="Z19" s="563" t="s">
        <v>113</v>
      </c>
      <c r="AA19" s="563" t="s">
        <v>113</v>
      </c>
      <c r="AB19" s="563" t="s">
        <v>113</v>
      </c>
      <c r="AC19" s="563" t="s">
        <v>113</v>
      </c>
      <c r="AD19" s="563" t="s">
        <v>113</v>
      </c>
      <c r="AE19" s="563" t="s">
        <v>113</v>
      </c>
      <c r="AF19" s="563" t="s">
        <v>113</v>
      </c>
      <c r="AG19" s="563" t="s">
        <v>113</v>
      </c>
      <c r="AH19" s="563" t="s">
        <v>113</v>
      </c>
      <c r="AI19" s="563" t="s">
        <v>113</v>
      </c>
      <c r="AJ19" s="563" t="s">
        <v>113</v>
      </c>
      <c r="AK19" s="563" t="s">
        <v>113</v>
      </c>
      <c r="AL19" s="563" t="s">
        <v>113</v>
      </c>
      <c r="AM19" s="563" t="s">
        <v>113</v>
      </c>
      <c r="AN19" s="563" t="s">
        <v>113</v>
      </c>
      <c r="AO19" s="563" t="s">
        <v>113</v>
      </c>
    </row>
    <row r="20" s="322" customFormat="true" ht="31.5" hidden="false" customHeight="true" outlineLevel="0" collapsed="false">
      <c r="A20" s="367" t="s">
        <v>114</v>
      </c>
      <c r="B20" s="368" t="s">
        <v>115</v>
      </c>
      <c r="C20" s="369" t="s">
        <v>116</v>
      </c>
      <c r="D20" s="370" t="s">
        <v>113</v>
      </c>
      <c r="E20" s="361" t="n">
        <v>2020</v>
      </c>
      <c r="F20" s="361" t="n">
        <v>2020</v>
      </c>
      <c r="G20" s="361" t="n">
        <v>2020</v>
      </c>
      <c r="H20" s="564" t="n">
        <v>16.055024</v>
      </c>
      <c r="I20" s="564" t="n">
        <v>0</v>
      </c>
      <c r="J20" s="565" t="s">
        <v>118</v>
      </c>
      <c r="K20" s="564" t="n">
        <v>16.055024</v>
      </c>
      <c r="L20" s="566" t="s">
        <v>118</v>
      </c>
      <c r="M20" s="566" t="s">
        <v>118</v>
      </c>
      <c r="N20" s="566" t="s">
        <v>118</v>
      </c>
      <c r="O20" s="566" t="s">
        <v>118</v>
      </c>
      <c r="P20" s="564" t="n">
        <v>0</v>
      </c>
      <c r="Q20" s="566" t="s">
        <v>118</v>
      </c>
      <c r="R20" s="566" t="s">
        <v>118</v>
      </c>
      <c r="S20" s="566" t="s">
        <v>118</v>
      </c>
      <c r="T20" s="566" t="s">
        <v>118</v>
      </c>
      <c r="U20" s="349" t="s">
        <v>113</v>
      </c>
      <c r="V20" s="349" t="s">
        <v>113</v>
      </c>
      <c r="W20" s="349" t="s">
        <v>113</v>
      </c>
      <c r="X20" s="349" t="s">
        <v>113</v>
      </c>
      <c r="Y20" s="349" t="s">
        <v>113</v>
      </c>
      <c r="Z20" s="349" t="s">
        <v>113</v>
      </c>
      <c r="AA20" s="349" t="s">
        <v>113</v>
      </c>
      <c r="AB20" s="349" t="s">
        <v>113</v>
      </c>
      <c r="AC20" s="565" t="n">
        <v>16.055024</v>
      </c>
      <c r="AD20" s="565" t="n">
        <v>0</v>
      </c>
      <c r="AE20" s="565" t="n">
        <v>0</v>
      </c>
      <c r="AF20" s="371" t="s">
        <v>118</v>
      </c>
      <c r="AG20" s="565" t="n">
        <v>0</v>
      </c>
      <c r="AH20" s="371" t="s">
        <v>118</v>
      </c>
      <c r="AI20" s="565" t="n">
        <v>0</v>
      </c>
      <c r="AJ20" s="371" t="s">
        <v>118</v>
      </c>
      <c r="AK20" s="565" t="n">
        <v>0</v>
      </c>
      <c r="AL20" s="371" t="s">
        <v>118</v>
      </c>
      <c r="AM20" s="565" t="n">
        <v>16.055024</v>
      </c>
      <c r="AN20" s="565" t="n">
        <v>0</v>
      </c>
      <c r="AO20" s="374" t="s">
        <v>534</v>
      </c>
    </row>
    <row r="21" s="511" customFormat="true" ht="31.5" hidden="false" customHeight="true" outlineLevel="0" collapsed="false">
      <c r="A21" s="367" t="s">
        <v>114</v>
      </c>
      <c r="B21" s="368" t="s">
        <v>119</v>
      </c>
      <c r="C21" s="369" t="s">
        <v>120</v>
      </c>
      <c r="D21" s="370" t="s">
        <v>113</v>
      </c>
      <c r="E21" s="361" t="n">
        <v>2020</v>
      </c>
      <c r="F21" s="361" t="n">
        <v>2020</v>
      </c>
      <c r="G21" s="361" t="n">
        <v>2020</v>
      </c>
      <c r="H21" s="564" t="n">
        <v>1.537311</v>
      </c>
      <c r="I21" s="564" t="n">
        <v>0</v>
      </c>
      <c r="J21" s="565" t="s">
        <v>118</v>
      </c>
      <c r="K21" s="564" t="n">
        <v>1.537311</v>
      </c>
      <c r="L21" s="567" t="s">
        <v>118</v>
      </c>
      <c r="M21" s="567" t="s">
        <v>118</v>
      </c>
      <c r="N21" s="567" t="s">
        <v>118</v>
      </c>
      <c r="O21" s="567" t="s">
        <v>118</v>
      </c>
      <c r="P21" s="564" t="n">
        <v>0</v>
      </c>
      <c r="Q21" s="567" t="s">
        <v>118</v>
      </c>
      <c r="R21" s="567" t="s">
        <v>118</v>
      </c>
      <c r="S21" s="567" t="s">
        <v>118</v>
      </c>
      <c r="T21" s="567" t="s">
        <v>118</v>
      </c>
      <c r="U21" s="349" t="s">
        <v>113</v>
      </c>
      <c r="V21" s="349" t="s">
        <v>113</v>
      </c>
      <c r="W21" s="349" t="s">
        <v>113</v>
      </c>
      <c r="X21" s="349" t="s">
        <v>113</v>
      </c>
      <c r="Y21" s="349" t="s">
        <v>113</v>
      </c>
      <c r="Z21" s="349" t="s">
        <v>113</v>
      </c>
      <c r="AA21" s="349" t="s">
        <v>113</v>
      </c>
      <c r="AB21" s="349" t="s">
        <v>113</v>
      </c>
      <c r="AC21" s="565" t="n">
        <v>1.537311</v>
      </c>
      <c r="AD21" s="565" t="n">
        <v>0</v>
      </c>
      <c r="AE21" s="565" t="n">
        <v>0</v>
      </c>
      <c r="AF21" s="371" t="s">
        <v>118</v>
      </c>
      <c r="AG21" s="565" t="n">
        <v>0</v>
      </c>
      <c r="AH21" s="371" t="s">
        <v>118</v>
      </c>
      <c r="AI21" s="565" t="n">
        <v>0</v>
      </c>
      <c r="AJ21" s="371" t="s">
        <v>118</v>
      </c>
      <c r="AK21" s="565" t="n">
        <v>0</v>
      </c>
      <c r="AL21" s="371" t="s">
        <v>118</v>
      </c>
      <c r="AM21" s="565" t="n">
        <v>1.537311</v>
      </c>
      <c r="AN21" s="565" t="n">
        <v>0</v>
      </c>
      <c r="AO21" s="374" t="s">
        <v>536</v>
      </c>
    </row>
    <row r="22" s="511" customFormat="true" ht="47.25" hidden="false" customHeight="true" outlineLevel="0" collapsed="false">
      <c r="A22" s="367" t="s">
        <v>114</v>
      </c>
      <c r="B22" s="368" t="s">
        <v>121</v>
      </c>
      <c r="C22" s="369" t="s">
        <v>122</v>
      </c>
      <c r="D22" s="371" t="s">
        <v>118</v>
      </c>
      <c r="E22" s="361" t="n">
        <v>2020</v>
      </c>
      <c r="F22" s="361" t="n">
        <v>2020</v>
      </c>
      <c r="G22" s="361" t="n">
        <v>2020</v>
      </c>
      <c r="H22" s="564" t="n">
        <v>0</v>
      </c>
      <c r="I22" s="564" t="n">
        <v>1.794865</v>
      </c>
      <c r="J22" s="565" t="s">
        <v>118</v>
      </c>
      <c r="K22" s="564" t="n">
        <v>0</v>
      </c>
      <c r="L22" s="566" t="s">
        <v>118</v>
      </c>
      <c r="M22" s="566" t="s">
        <v>118</v>
      </c>
      <c r="N22" s="566" t="s">
        <v>118</v>
      </c>
      <c r="O22" s="566" t="s">
        <v>118</v>
      </c>
      <c r="P22" s="564" t="n">
        <v>1.794865</v>
      </c>
      <c r="Q22" s="566" t="s">
        <v>118</v>
      </c>
      <c r="R22" s="566" t="s">
        <v>118</v>
      </c>
      <c r="S22" s="566" t="s">
        <v>118</v>
      </c>
      <c r="T22" s="566" t="s">
        <v>118</v>
      </c>
      <c r="U22" s="349" t="s">
        <v>113</v>
      </c>
      <c r="V22" s="349" t="s">
        <v>113</v>
      </c>
      <c r="W22" s="349" t="s">
        <v>113</v>
      </c>
      <c r="X22" s="349" t="s">
        <v>113</v>
      </c>
      <c r="Y22" s="349" t="s">
        <v>113</v>
      </c>
      <c r="Z22" s="349" t="s">
        <v>113</v>
      </c>
      <c r="AA22" s="349" t="s">
        <v>113</v>
      </c>
      <c r="AB22" s="349" t="s">
        <v>113</v>
      </c>
      <c r="AC22" s="565" t="n">
        <v>0</v>
      </c>
      <c r="AD22" s="565" t="n">
        <v>1.794865</v>
      </c>
      <c r="AE22" s="565" t="n">
        <v>0</v>
      </c>
      <c r="AF22" s="371" t="s">
        <v>118</v>
      </c>
      <c r="AG22" s="565" t="n">
        <v>0</v>
      </c>
      <c r="AH22" s="371" t="s">
        <v>118</v>
      </c>
      <c r="AI22" s="565" t="n">
        <v>0</v>
      </c>
      <c r="AJ22" s="371" t="s">
        <v>118</v>
      </c>
      <c r="AK22" s="565" t="n">
        <v>0</v>
      </c>
      <c r="AL22" s="371" t="s">
        <v>118</v>
      </c>
      <c r="AM22" s="565" t="n">
        <v>0</v>
      </c>
      <c r="AN22" s="565" t="n">
        <v>1.794865</v>
      </c>
      <c r="AO22" s="374" t="s">
        <v>537</v>
      </c>
    </row>
    <row r="23" s="511" customFormat="true" ht="31.5" hidden="false" customHeight="true" outlineLevel="0" collapsed="false">
      <c r="A23" s="367" t="s">
        <v>114</v>
      </c>
      <c r="B23" s="368" t="s">
        <v>123</v>
      </c>
      <c r="C23" s="369" t="s">
        <v>124</v>
      </c>
      <c r="D23" s="370" t="s">
        <v>113</v>
      </c>
      <c r="E23" s="361" t="n">
        <v>2020</v>
      </c>
      <c r="F23" s="361" t="n">
        <v>2020</v>
      </c>
      <c r="G23" s="361" t="n">
        <v>2020</v>
      </c>
      <c r="H23" s="564" t="n">
        <v>0.643622</v>
      </c>
      <c r="I23" s="564" t="n">
        <v>0</v>
      </c>
      <c r="J23" s="565" t="s">
        <v>118</v>
      </c>
      <c r="K23" s="564" t="n">
        <v>0.643622</v>
      </c>
      <c r="L23" s="567" t="s">
        <v>118</v>
      </c>
      <c r="M23" s="567" t="s">
        <v>118</v>
      </c>
      <c r="N23" s="567" t="s">
        <v>118</v>
      </c>
      <c r="O23" s="567" t="s">
        <v>118</v>
      </c>
      <c r="P23" s="564" t="n">
        <v>0</v>
      </c>
      <c r="Q23" s="567" t="s">
        <v>118</v>
      </c>
      <c r="R23" s="567" t="s">
        <v>118</v>
      </c>
      <c r="S23" s="567" t="s">
        <v>118</v>
      </c>
      <c r="T23" s="567" t="s">
        <v>118</v>
      </c>
      <c r="U23" s="349" t="s">
        <v>113</v>
      </c>
      <c r="V23" s="349" t="s">
        <v>113</v>
      </c>
      <c r="W23" s="349" t="s">
        <v>113</v>
      </c>
      <c r="X23" s="349" t="s">
        <v>113</v>
      </c>
      <c r="Y23" s="349" t="s">
        <v>113</v>
      </c>
      <c r="Z23" s="349" t="s">
        <v>113</v>
      </c>
      <c r="AA23" s="349" t="s">
        <v>113</v>
      </c>
      <c r="AB23" s="349" t="s">
        <v>113</v>
      </c>
      <c r="AC23" s="565" t="n">
        <v>0.643622</v>
      </c>
      <c r="AD23" s="565" t="n">
        <v>0</v>
      </c>
      <c r="AE23" s="565" t="n">
        <v>0</v>
      </c>
      <c r="AF23" s="371" t="s">
        <v>118</v>
      </c>
      <c r="AG23" s="565" t="n">
        <v>0</v>
      </c>
      <c r="AH23" s="371" t="s">
        <v>118</v>
      </c>
      <c r="AI23" s="565" t="n">
        <v>0</v>
      </c>
      <c r="AJ23" s="371" t="s">
        <v>118</v>
      </c>
      <c r="AK23" s="565" t="n">
        <v>0</v>
      </c>
      <c r="AL23" s="371" t="s">
        <v>118</v>
      </c>
      <c r="AM23" s="565" t="n">
        <v>0.643622</v>
      </c>
      <c r="AN23" s="565" t="n">
        <v>0</v>
      </c>
      <c r="AO23" s="374" t="s">
        <v>539</v>
      </c>
    </row>
    <row r="24" s="511" customFormat="true" ht="15.75" hidden="false" customHeight="true" outlineLevel="0" collapsed="false">
      <c r="A24" s="367" t="s">
        <v>114</v>
      </c>
      <c r="B24" s="368" t="s">
        <v>125</v>
      </c>
      <c r="C24" s="369" t="s">
        <v>126</v>
      </c>
      <c r="D24" s="371" t="s">
        <v>118</v>
      </c>
      <c r="E24" s="361" t="n">
        <v>2020</v>
      </c>
      <c r="F24" s="361" t="n">
        <v>2020</v>
      </c>
      <c r="G24" s="361" t="n">
        <v>2020</v>
      </c>
      <c r="H24" s="564" t="n">
        <v>0</v>
      </c>
      <c r="I24" s="564" t="n">
        <v>0.658264</v>
      </c>
      <c r="J24" s="565" t="s">
        <v>118</v>
      </c>
      <c r="K24" s="564" t="n">
        <v>0</v>
      </c>
      <c r="L24" s="567" t="s">
        <v>118</v>
      </c>
      <c r="M24" s="567" t="s">
        <v>118</v>
      </c>
      <c r="N24" s="567" t="s">
        <v>118</v>
      </c>
      <c r="O24" s="567" t="s">
        <v>118</v>
      </c>
      <c r="P24" s="564" t="n">
        <v>0.658264</v>
      </c>
      <c r="Q24" s="567" t="s">
        <v>118</v>
      </c>
      <c r="R24" s="567" t="s">
        <v>118</v>
      </c>
      <c r="S24" s="567" t="s">
        <v>118</v>
      </c>
      <c r="T24" s="567" t="s">
        <v>118</v>
      </c>
      <c r="U24" s="349" t="s">
        <v>113</v>
      </c>
      <c r="V24" s="349" t="s">
        <v>113</v>
      </c>
      <c r="W24" s="349" t="s">
        <v>113</v>
      </c>
      <c r="X24" s="349" t="s">
        <v>113</v>
      </c>
      <c r="Y24" s="349" t="s">
        <v>113</v>
      </c>
      <c r="Z24" s="349" t="s">
        <v>113</v>
      </c>
      <c r="AA24" s="349" t="s">
        <v>113</v>
      </c>
      <c r="AB24" s="349" t="s">
        <v>113</v>
      </c>
      <c r="AC24" s="565" t="n">
        <v>0</v>
      </c>
      <c r="AD24" s="565" t="n">
        <v>0.658264</v>
      </c>
      <c r="AE24" s="565" t="n">
        <v>0</v>
      </c>
      <c r="AF24" s="371" t="s">
        <v>118</v>
      </c>
      <c r="AG24" s="565" t="n">
        <v>0</v>
      </c>
      <c r="AH24" s="371" t="s">
        <v>118</v>
      </c>
      <c r="AI24" s="565" t="n">
        <v>0</v>
      </c>
      <c r="AJ24" s="371" t="s">
        <v>118</v>
      </c>
      <c r="AK24" s="565" t="n">
        <v>0</v>
      </c>
      <c r="AL24" s="371" t="s">
        <v>118</v>
      </c>
      <c r="AM24" s="565" t="n">
        <v>0</v>
      </c>
      <c r="AN24" s="565" t="n">
        <v>0.658264</v>
      </c>
      <c r="AO24" s="374" t="s">
        <v>540</v>
      </c>
    </row>
    <row r="25" s="511" customFormat="true" ht="15.75" hidden="false" customHeight="true" outlineLevel="0" collapsed="false">
      <c r="A25" s="367" t="s">
        <v>114</v>
      </c>
      <c r="B25" s="368" t="s">
        <v>127</v>
      </c>
      <c r="C25" s="369" t="s">
        <v>128</v>
      </c>
      <c r="D25" s="370" t="s">
        <v>113</v>
      </c>
      <c r="E25" s="361" t="n">
        <v>2020</v>
      </c>
      <c r="F25" s="361" t="n">
        <v>2020</v>
      </c>
      <c r="G25" s="361" t="n">
        <v>2020</v>
      </c>
      <c r="H25" s="564" t="n">
        <v>0.627019</v>
      </c>
      <c r="I25" s="564" t="n">
        <v>0</v>
      </c>
      <c r="J25" s="565" t="s">
        <v>118</v>
      </c>
      <c r="K25" s="564" t="n">
        <v>0.627019</v>
      </c>
      <c r="L25" s="567" t="s">
        <v>118</v>
      </c>
      <c r="M25" s="567" t="s">
        <v>118</v>
      </c>
      <c r="N25" s="567" t="s">
        <v>118</v>
      </c>
      <c r="O25" s="567" t="s">
        <v>118</v>
      </c>
      <c r="P25" s="564" t="n">
        <v>0</v>
      </c>
      <c r="Q25" s="567" t="s">
        <v>118</v>
      </c>
      <c r="R25" s="567" t="s">
        <v>118</v>
      </c>
      <c r="S25" s="567" t="s">
        <v>118</v>
      </c>
      <c r="T25" s="567" t="s">
        <v>118</v>
      </c>
      <c r="U25" s="349" t="s">
        <v>113</v>
      </c>
      <c r="V25" s="349" t="s">
        <v>113</v>
      </c>
      <c r="W25" s="349" t="s">
        <v>113</v>
      </c>
      <c r="X25" s="349" t="s">
        <v>113</v>
      </c>
      <c r="Y25" s="349" t="s">
        <v>113</v>
      </c>
      <c r="Z25" s="349" t="s">
        <v>113</v>
      </c>
      <c r="AA25" s="349" t="s">
        <v>113</v>
      </c>
      <c r="AB25" s="349" t="s">
        <v>113</v>
      </c>
      <c r="AC25" s="565" t="n">
        <v>0.627019</v>
      </c>
      <c r="AD25" s="565" t="n">
        <v>0</v>
      </c>
      <c r="AE25" s="565" t="n">
        <v>0</v>
      </c>
      <c r="AF25" s="370" t="s">
        <v>118</v>
      </c>
      <c r="AG25" s="565" t="n">
        <v>0</v>
      </c>
      <c r="AH25" s="370" t="s">
        <v>118</v>
      </c>
      <c r="AI25" s="565" t="n">
        <v>0</v>
      </c>
      <c r="AJ25" s="370" t="s">
        <v>118</v>
      </c>
      <c r="AK25" s="565" t="n">
        <v>0</v>
      </c>
      <c r="AL25" s="370" t="s">
        <v>118</v>
      </c>
      <c r="AM25" s="565" t="n">
        <v>0.627019</v>
      </c>
      <c r="AN25" s="565" t="n">
        <v>0</v>
      </c>
      <c r="AO25" s="376" t="s">
        <v>542</v>
      </c>
    </row>
    <row r="26" s="511" customFormat="true" ht="31.5" hidden="false" customHeight="true" outlineLevel="0" collapsed="false">
      <c r="A26" s="367" t="s">
        <v>114</v>
      </c>
      <c r="B26" s="368" t="s">
        <v>129</v>
      </c>
      <c r="C26" s="369" t="s">
        <v>130</v>
      </c>
      <c r="D26" s="370" t="s">
        <v>113</v>
      </c>
      <c r="E26" s="361" t="n">
        <v>2020</v>
      </c>
      <c r="F26" s="361" t="n">
        <v>2020</v>
      </c>
      <c r="G26" s="361" t="n">
        <v>2020</v>
      </c>
      <c r="H26" s="564" t="n">
        <v>1.710235</v>
      </c>
      <c r="I26" s="564" t="n">
        <v>0</v>
      </c>
      <c r="J26" s="565" t="s">
        <v>118</v>
      </c>
      <c r="K26" s="564" t="n">
        <v>1.710235</v>
      </c>
      <c r="L26" s="567" t="s">
        <v>118</v>
      </c>
      <c r="M26" s="567" t="s">
        <v>118</v>
      </c>
      <c r="N26" s="567" t="s">
        <v>118</v>
      </c>
      <c r="O26" s="567" t="s">
        <v>118</v>
      </c>
      <c r="P26" s="564" t="n">
        <v>0</v>
      </c>
      <c r="Q26" s="567" t="s">
        <v>118</v>
      </c>
      <c r="R26" s="567" t="s">
        <v>118</v>
      </c>
      <c r="S26" s="567" t="s">
        <v>118</v>
      </c>
      <c r="T26" s="567" t="s">
        <v>118</v>
      </c>
      <c r="U26" s="349" t="s">
        <v>113</v>
      </c>
      <c r="V26" s="349" t="s">
        <v>113</v>
      </c>
      <c r="W26" s="349" t="s">
        <v>113</v>
      </c>
      <c r="X26" s="349" t="s">
        <v>113</v>
      </c>
      <c r="Y26" s="349" t="s">
        <v>113</v>
      </c>
      <c r="Z26" s="349" t="s">
        <v>113</v>
      </c>
      <c r="AA26" s="349" t="s">
        <v>113</v>
      </c>
      <c r="AB26" s="349" t="s">
        <v>113</v>
      </c>
      <c r="AC26" s="565" t="n">
        <v>1.710235</v>
      </c>
      <c r="AD26" s="565" t="n">
        <v>0</v>
      </c>
      <c r="AE26" s="565" t="n">
        <v>0</v>
      </c>
      <c r="AF26" s="370" t="s">
        <v>118</v>
      </c>
      <c r="AG26" s="565" t="n">
        <v>0</v>
      </c>
      <c r="AH26" s="370" t="s">
        <v>118</v>
      </c>
      <c r="AI26" s="565" t="n">
        <v>0</v>
      </c>
      <c r="AJ26" s="370" t="s">
        <v>118</v>
      </c>
      <c r="AK26" s="565" t="n">
        <v>0</v>
      </c>
      <c r="AL26" s="370" t="s">
        <v>118</v>
      </c>
      <c r="AM26" s="565" t="n">
        <v>1.710235</v>
      </c>
      <c r="AN26" s="565" t="n">
        <v>0</v>
      </c>
      <c r="AO26" s="376" t="s">
        <v>543</v>
      </c>
    </row>
    <row r="27" s="511" customFormat="true" ht="31.5" hidden="false" customHeight="true" outlineLevel="0" collapsed="false">
      <c r="A27" s="367" t="s">
        <v>114</v>
      </c>
      <c r="B27" s="368" t="s">
        <v>131</v>
      </c>
      <c r="C27" s="369" t="s">
        <v>132</v>
      </c>
      <c r="D27" s="371" t="s">
        <v>118</v>
      </c>
      <c r="E27" s="361" t="n">
        <v>2020</v>
      </c>
      <c r="F27" s="361" t="n">
        <v>2020</v>
      </c>
      <c r="G27" s="361" t="n">
        <v>2020</v>
      </c>
      <c r="H27" s="564" t="n">
        <v>0</v>
      </c>
      <c r="I27" s="564" t="n">
        <v>1.375826</v>
      </c>
      <c r="J27" s="565" t="s">
        <v>118</v>
      </c>
      <c r="K27" s="564" t="n">
        <v>0</v>
      </c>
      <c r="L27" s="567" t="s">
        <v>118</v>
      </c>
      <c r="M27" s="567" t="s">
        <v>118</v>
      </c>
      <c r="N27" s="567" t="s">
        <v>118</v>
      </c>
      <c r="O27" s="567" t="s">
        <v>118</v>
      </c>
      <c r="P27" s="564" t="n">
        <v>1.375826</v>
      </c>
      <c r="Q27" s="567" t="s">
        <v>118</v>
      </c>
      <c r="R27" s="567" t="s">
        <v>118</v>
      </c>
      <c r="S27" s="567" t="s">
        <v>118</v>
      </c>
      <c r="T27" s="567" t="s">
        <v>118</v>
      </c>
      <c r="U27" s="349" t="s">
        <v>113</v>
      </c>
      <c r="V27" s="349" t="s">
        <v>113</v>
      </c>
      <c r="W27" s="349" t="s">
        <v>113</v>
      </c>
      <c r="X27" s="349" t="s">
        <v>113</v>
      </c>
      <c r="Y27" s="349" t="s">
        <v>113</v>
      </c>
      <c r="Z27" s="349" t="s">
        <v>113</v>
      </c>
      <c r="AA27" s="349" t="s">
        <v>113</v>
      </c>
      <c r="AB27" s="349" t="s">
        <v>113</v>
      </c>
      <c r="AC27" s="565" t="n">
        <v>0</v>
      </c>
      <c r="AD27" s="565" t="n">
        <v>1.375826</v>
      </c>
      <c r="AE27" s="565" t="n">
        <v>0</v>
      </c>
      <c r="AF27" s="370" t="s">
        <v>118</v>
      </c>
      <c r="AG27" s="565" t="n">
        <v>0</v>
      </c>
      <c r="AH27" s="370" t="s">
        <v>118</v>
      </c>
      <c r="AI27" s="565" t="n">
        <v>0</v>
      </c>
      <c r="AJ27" s="370" t="s">
        <v>118</v>
      </c>
      <c r="AK27" s="565" t="n">
        <v>0</v>
      </c>
      <c r="AL27" s="370" t="s">
        <v>118</v>
      </c>
      <c r="AM27" s="565" t="n">
        <v>0</v>
      </c>
      <c r="AN27" s="565" t="n">
        <v>1.375826</v>
      </c>
      <c r="AO27" s="376" t="s">
        <v>545</v>
      </c>
    </row>
    <row r="28" s="511" customFormat="true" ht="31.5" hidden="false" customHeight="true" outlineLevel="0" collapsed="false">
      <c r="A28" s="367" t="s">
        <v>114</v>
      </c>
      <c r="B28" s="368" t="s">
        <v>133</v>
      </c>
      <c r="C28" s="369" t="s">
        <v>134</v>
      </c>
      <c r="D28" s="371" t="s">
        <v>118</v>
      </c>
      <c r="E28" s="361" t="n">
        <v>2020</v>
      </c>
      <c r="F28" s="361" t="n">
        <v>2020</v>
      </c>
      <c r="G28" s="361" t="n">
        <v>2020</v>
      </c>
      <c r="H28" s="564" t="n">
        <v>0.491656</v>
      </c>
      <c r="I28" s="564" t="n">
        <v>0.495295</v>
      </c>
      <c r="J28" s="565" t="s">
        <v>118</v>
      </c>
      <c r="K28" s="564" t="n">
        <v>0.491656</v>
      </c>
      <c r="L28" s="567" t="s">
        <v>118</v>
      </c>
      <c r="M28" s="567" t="s">
        <v>118</v>
      </c>
      <c r="N28" s="567" t="s">
        <v>118</v>
      </c>
      <c r="O28" s="567" t="s">
        <v>118</v>
      </c>
      <c r="P28" s="564" t="n">
        <v>0.495295</v>
      </c>
      <c r="Q28" s="567" t="s">
        <v>118</v>
      </c>
      <c r="R28" s="567" t="s">
        <v>118</v>
      </c>
      <c r="S28" s="567" t="s">
        <v>118</v>
      </c>
      <c r="T28" s="567" t="s">
        <v>118</v>
      </c>
      <c r="U28" s="349" t="s">
        <v>113</v>
      </c>
      <c r="V28" s="349" t="s">
        <v>113</v>
      </c>
      <c r="W28" s="349" t="s">
        <v>113</v>
      </c>
      <c r="X28" s="349" t="s">
        <v>113</v>
      </c>
      <c r="Y28" s="349" t="s">
        <v>113</v>
      </c>
      <c r="Z28" s="349" t="s">
        <v>113</v>
      </c>
      <c r="AA28" s="349" t="s">
        <v>113</v>
      </c>
      <c r="AB28" s="349" t="s">
        <v>113</v>
      </c>
      <c r="AC28" s="565" t="n">
        <v>0.491656</v>
      </c>
      <c r="AD28" s="565" t="n">
        <v>0.495295</v>
      </c>
      <c r="AE28" s="565" t="n">
        <v>0</v>
      </c>
      <c r="AF28" s="370" t="s">
        <v>118</v>
      </c>
      <c r="AG28" s="565" t="n">
        <v>0</v>
      </c>
      <c r="AH28" s="370" t="s">
        <v>118</v>
      </c>
      <c r="AI28" s="565" t="n">
        <v>0</v>
      </c>
      <c r="AJ28" s="370" t="s">
        <v>118</v>
      </c>
      <c r="AK28" s="565" t="n">
        <v>0</v>
      </c>
      <c r="AL28" s="370" t="s">
        <v>118</v>
      </c>
      <c r="AM28" s="565" t="n">
        <v>0.491656</v>
      </c>
      <c r="AN28" s="565" t="n">
        <v>0.495295</v>
      </c>
      <c r="AO28" s="376" t="s">
        <v>546</v>
      </c>
    </row>
    <row r="29" s="511" customFormat="true" ht="31.5" hidden="false" customHeight="true" outlineLevel="0" collapsed="false">
      <c r="A29" s="367" t="s">
        <v>114</v>
      </c>
      <c r="B29" s="368" t="s">
        <v>135</v>
      </c>
      <c r="C29" s="369" t="s">
        <v>136</v>
      </c>
      <c r="D29" s="371" t="s">
        <v>118</v>
      </c>
      <c r="E29" s="361" t="n">
        <v>2020</v>
      </c>
      <c r="F29" s="361" t="n">
        <v>2020</v>
      </c>
      <c r="G29" s="361" t="n">
        <v>2020</v>
      </c>
      <c r="H29" s="564" t="n">
        <v>0.688288</v>
      </c>
      <c r="I29" s="564" t="n">
        <v>0.694941</v>
      </c>
      <c r="J29" s="565" t="s">
        <v>118</v>
      </c>
      <c r="K29" s="564" t="n">
        <v>0.688288</v>
      </c>
      <c r="L29" s="567" t="s">
        <v>118</v>
      </c>
      <c r="M29" s="567" t="s">
        <v>118</v>
      </c>
      <c r="N29" s="567" t="s">
        <v>118</v>
      </c>
      <c r="O29" s="567" t="s">
        <v>118</v>
      </c>
      <c r="P29" s="564" t="n">
        <v>0.694941</v>
      </c>
      <c r="Q29" s="567" t="s">
        <v>118</v>
      </c>
      <c r="R29" s="567" t="s">
        <v>118</v>
      </c>
      <c r="S29" s="567" t="s">
        <v>118</v>
      </c>
      <c r="T29" s="567" t="s">
        <v>118</v>
      </c>
      <c r="U29" s="349" t="s">
        <v>113</v>
      </c>
      <c r="V29" s="349" t="s">
        <v>113</v>
      </c>
      <c r="W29" s="349" t="s">
        <v>113</v>
      </c>
      <c r="X29" s="349" t="s">
        <v>113</v>
      </c>
      <c r="Y29" s="349" t="s">
        <v>113</v>
      </c>
      <c r="Z29" s="349" t="s">
        <v>113</v>
      </c>
      <c r="AA29" s="349" t="s">
        <v>113</v>
      </c>
      <c r="AB29" s="349" t="s">
        <v>113</v>
      </c>
      <c r="AC29" s="565" t="n">
        <v>0.688288</v>
      </c>
      <c r="AD29" s="565" t="n">
        <v>0.694941</v>
      </c>
      <c r="AE29" s="565" t="n">
        <v>0</v>
      </c>
      <c r="AF29" s="370" t="s">
        <v>118</v>
      </c>
      <c r="AG29" s="565" t="n">
        <v>0</v>
      </c>
      <c r="AH29" s="370" t="s">
        <v>118</v>
      </c>
      <c r="AI29" s="565" t="n">
        <v>0</v>
      </c>
      <c r="AJ29" s="370" t="s">
        <v>118</v>
      </c>
      <c r="AK29" s="565" t="n">
        <v>0</v>
      </c>
      <c r="AL29" s="370" t="s">
        <v>118</v>
      </c>
      <c r="AM29" s="565" t="n">
        <v>0.688288</v>
      </c>
      <c r="AN29" s="565" t="n">
        <v>0.694941</v>
      </c>
      <c r="AO29" s="376" t="s">
        <v>546</v>
      </c>
    </row>
    <row r="30" s="511" customFormat="true" ht="31.5" hidden="false" customHeight="true" outlineLevel="0" collapsed="false">
      <c r="A30" s="367" t="s">
        <v>114</v>
      </c>
      <c r="B30" s="368" t="s">
        <v>137</v>
      </c>
      <c r="C30" s="369" t="s">
        <v>138</v>
      </c>
      <c r="D30" s="370" t="s">
        <v>113</v>
      </c>
      <c r="E30" s="361" t="n">
        <v>2020</v>
      </c>
      <c r="F30" s="361" t="n">
        <v>2020</v>
      </c>
      <c r="G30" s="361" t="n">
        <v>2020</v>
      </c>
      <c r="H30" s="564" t="n">
        <v>1.242549</v>
      </c>
      <c r="I30" s="564" t="n">
        <v>0</v>
      </c>
      <c r="J30" s="565" t="s">
        <v>118</v>
      </c>
      <c r="K30" s="564" t="n">
        <v>1.242549</v>
      </c>
      <c r="L30" s="567" t="s">
        <v>118</v>
      </c>
      <c r="M30" s="567" t="s">
        <v>118</v>
      </c>
      <c r="N30" s="567" t="s">
        <v>118</v>
      </c>
      <c r="O30" s="567" t="s">
        <v>118</v>
      </c>
      <c r="P30" s="564" t="n">
        <v>0</v>
      </c>
      <c r="Q30" s="567" t="s">
        <v>118</v>
      </c>
      <c r="R30" s="567" t="s">
        <v>118</v>
      </c>
      <c r="S30" s="567" t="s">
        <v>118</v>
      </c>
      <c r="T30" s="567" t="s">
        <v>118</v>
      </c>
      <c r="U30" s="349" t="s">
        <v>113</v>
      </c>
      <c r="V30" s="349" t="s">
        <v>113</v>
      </c>
      <c r="W30" s="349" t="s">
        <v>113</v>
      </c>
      <c r="X30" s="349" t="s">
        <v>113</v>
      </c>
      <c r="Y30" s="349" t="s">
        <v>113</v>
      </c>
      <c r="Z30" s="349" t="s">
        <v>113</v>
      </c>
      <c r="AA30" s="349" t="s">
        <v>113</v>
      </c>
      <c r="AB30" s="349" t="s">
        <v>113</v>
      </c>
      <c r="AC30" s="565" t="n">
        <v>1.242549</v>
      </c>
      <c r="AD30" s="565" t="n">
        <v>0</v>
      </c>
      <c r="AE30" s="565" t="n">
        <v>0</v>
      </c>
      <c r="AF30" s="370" t="s">
        <v>118</v>
      </c>
      <c r="AG30" s="565" t="n">
        <v>0</v>
      </c>
      <c r="AH30" s="370" t="s">
        <v>118</v>
      </c>
      <c r="AI30" s="565" t="n">
        <v>0</v>
      </c>
      <c r="AJ30" s="370" t="s">
        <v>118</v>
      </c>
      <c r="AK30" s="565" t="n">
        <v>0</v>
      </c>
      <c r="AL30" s="370" t="s">
        <v>118</v>
      </c>
      <c r="AM30" s="565" t="n">
        <v>1.242549</v>
      </c>
      <c r="AN30" s="565" t="n">
        <v>0</v>
      </c>
      <c r="AO30" s="376" t="s">
        <v>547</v>
      </c>
    </row>
    <row r="31" s="511" customFormat="true" ht="31.5" hidden="false" customHeight="true" outlineLevel="0" collapsed="false">
      <c r="A31" s="367" t="s">
        <v>114</v>
      </c>
      <c r="B31" s="368" t="s">
        <v>139</v>
      </c>
      <c r="C31" s="369" t="s">
        <v>140</v>
      </c>
      <c r="D31" s="371" t="s">
        <v>118</v>
      </c>
      <c r="E31" s="361" t="n">
        <v>2020</v>
      </c>
      <c r="F31" s="361" t="n">
        <v>2020</v>
      </c>
      <c r="G31" s="361" t="n">
        <v>2020</v>
      </c>
      <c r="H31" s="564" t="n">
        <v>0</v>
      </c>
      <c r="I31" s="564" t="n">
        <v>1.51067</v>
      </c>
      <c r="J31" s="565" t="s">
        <v>118</v>
      </c>
      <c r="K31" s="564" t="n">
        <v>0</v>
      </c>
      <c r="L31" s="567" t="s">
        <v>118</v>
      </c>
      <c r="M31" s="567" t="s">
        <v>118</v>
      </c>
      <c r="N31" s="567" t="s">
        <v>118</v>
      </c>
      <c r="O31" s="567" t="s">
        <v>118</v>
      </c>
      <c r="P31" s="564" t="n">
        <v>1.51067</v>
      </c>
      <c r="Q31" s="567" t="s">
        <v>118</v>
      </c>
      <c r="R31" s="567" t="s">
        <v>118</v>
      </c>
      <c r="S31" s="567" t="s">
        <v>118</v>
      </c>
      <c r="T31" s="567" t="s">
        <v>118</v>
      </c>
      <c r="U31" s="349" t="s">
        <v>113</v>
      </c>
      <c r="V31" s="349" t="s">
        <v>113</v>
      </c>
      <c r="W31" s="349" t="s">
        <v>113</v>
      </c>
      <c r="X31" s="349" t="s">
        <v>113</v>
      </c>
      <c r="Y31" s="349" t="s">
        <v>113</v>
      </c>
      <c r="Z31" s="349" t="s">
        <v>113</v>
      </c>
      <c r="AA31" s="349" t="s">
        <v>113</v>
      </c>
      <c r="AB31" s="349" t="s">
        <v>113</v>
      </c>
      <c r="AC31" s="565" t="n">
        <v>0</v>
      </c>
      <c r="AD31" s="565" t="n">
        <v>1.51067</v>
      </c>
      <c r="AE31" s="565" t="n">
        <v>0</v>
      </c>
      <c r="AF31" s="370" t="s">
        <v>118</v>
      </c>
      <c r="AG31" s="565" t="n">
        <v>0</v>
      </c>
      <c r="AH31" s="370" t="s">
        <v>118</v>
      </c>
      <c r="AI31" s="565" t="n">
        <v>0</v>
      </c>
      <c r="AJ31" s="370" t="s">
        <v>118</v>
      </c>
      <c r="AK31" s="565" t="n">
        <v>0</v>
      </c>
      <c r="AL31" s="370" t="s">
        <v>118</v>
      </c>
      <c r="AM31" s="565" t="n">
        <v>0</v>
      </c>
      <c r="AN31" s="565" t="n">
        <v>1.51067</v>
      </c>
      <c r="AO31" s="376" t="s">
        <v>545</v>
      </c>
    </row>
    <row r="32" s="511" customFormat="true" ht="31.5" hidden="false" customHeight="true" outlineLevel="0" collapsed="false">
      <c r="A32" s="367" t="s">
        <v>114</v>
      </c>
      <c r="B32" s="368" t="s">
        <v>141</v>
      </c>
      <c r="C32" s="369" t="s">
        <v>142</v>
      </c>
      <c r="D32" s="371" t="s">
        <v>118</v>
      </c>
      <c r="E32" s="361" t="n">
        <v>2020</v>
      </c>
      <c r="F32" s="361" t="n">
        <v>2020</v>
      </c>
      <c r="G32" s="361" t="n">
        <v>2020</v>
      </c>
      <c r="H32" s="564" t="n">
        <v>1</v>
      </c>
      <c r="I32" s="564" t="n">
        <v>1</v>
      </c>
      <c r="J32" s="565" t="s">
        <v>118</v>
      </c>
      <c r="K32" s="564" t="n">
        <v>1</v>
      </c>
      <c r="L32" s="567" t="s">
        <v>118</v>
      </c>
      <c r="M32" s="567" t="s">
        <v>118</v>
      </c>
      <c r="N32" s="567" t="s">
        <v>118</v>
      </c>
      <c r="O32" s="567" t="s">
        <v>118</v>
      </c>
      <c r="P32" s="564" t="n">
        <v>1</v>
      </c>
      <c r="Q32" s="567" t="s">
        <v>118</v>
      </c>
      <c r="R32" s="567" t="s">
        <v>118</v>
      </c>
      <c r="S32" s="567" t="s">
        <v>118</v>
      </c>
      <c r="T32" s="567" t="s">
        <v>118</v>
      </c>
      <c r="U32" s="349" t="s">
        <v>113</v>
      </c>
      <c r="V32" s="349" t="s">
        <v>113</v>
      </c>
      <c r="W32" s="349" t="s">
        <v>113</v>
      </c>
      <c r="X32" s="349" t="s">
        <v>113</v>
      </c>
      <c r="Y32" s="349" t="s">
        <v>113</v>
      </c>
      <c r="Z32" s="349" t="s">
        <v>113</v>
      </c>
      <c r="AA32" s="349" t="s">
        <v>113</v>
      </c>
      <c r="AB32" s="349" t="s">
        <v>113</v>
      </c>
      <c r="AC32" s="565" t="n">
        <v>1</v>
      </c>
      <c r="AD32" s="565" t="n">
        <v>1</v>
      </c>
      <c r="AE32" s="565" t="n">
        <v>0</v>
      </c>
      <c r="AF32" s="370" t="s">
        <v>118</v>
      </c>
      <c r="AG32" s="565" t="n">
        <v>0</v>
      </c>
      <c r="AH32" s="370" t="s">
        <v>118</v>
      </c>
      <c r="AI32" s="565" t="n">
        <v>0</v>
      </c>
      <c r="AJ32" s="370" t="s">
        <v>118</v>
      </c>
      <c r="AK32" s="565" t="n">
        <v>0</v>
      </c>
      <c r="AL32" s="370" t="s">
        <v>118</v>
      </c>
      <c r="AM32" s="565" t="n">
        <v>1</v>
      </c>
      <c r="AN32" s="565" t="n">
        <v>1</v>
      </c>
      <c r="AO32" s="376" t="s">
        <v>548</v>
      </c>
    </row>
    <row r="33" s="511" customFormat="true" ht="31.5" hidden="false" customHeight="true" outlineLevel="0" collapsed="false">
      <c r="A33" s="367" t="s">
        <v>114</v>
      </c>
      <c r="B33" s="368" t="s">
        <v>143</v>
      </c>
      <c r="C33" s="369" t="s">
        <v>144</v>
      </c>
      <c r="D33" s="379" t="s">
        <v>118</v>
      </c>
      <c r="E33" s="361" t="n">
        <v>2020</v>
      </c>
      <c r="F33" s="361" t="n">
        <v>2020</v>
      </c>
      <c r="G33" s="361" t="n">
        <v>2020</v>
      </c>
      <c r="H33" s="564" t="n">
        <v>1.90825</v>
      </c>
      <c r="I33" s="564" t="n">
        <v>2.144856</v>
      </c>
      <c r="J33" s="565" t="s">
        <v>118</v>
      </c>
      <c r="K33" s="564" t="n">
        <v>1.90825</v>
      </c>
      <c r="L33" s="567" t="s">
        <v>118</v>
      </c>
      <c r="M33" s="567" t="s">
        <v>118</v>
      </c>
      <c r="N33" s="567" t="s">
        <v>118</v>
      </c>
      <c r="O33" s="567" t="s">
        <v>118</v>
      </c>
      <c r="P33" s="564" t="n">
        <v>2.144856</v>
      </c>
      <c r="Q33" s="567" t="s">
        <v>118</v>
      </c>
      <c r="R33" s="567" t="s">
        <v>118</v>
      </c>
      <c r="S33" s="567" t="s">
        <v>118</v>
      </c>
      <c r="T33" s="567" t="s">
        <v>118</v>
      </c>
      <c r="U33" s="349" t="s">
        <v>113</v>
      </c>
      <c r="V33" s="349" t="s">
        <v>113</v>
      </c>
      <c r="W33" s="349" t="s">
        <v>113</v>
      </c>
      <c r="X33" s="349" t="s">
        <v>113</v>
      </c>
      <c r="Y33" s="349" t="s">
        <v>113</v>
      </c>
      <c r="Z33" s="349" t="s">
        <v>113</v>
      </c>
      <c r="AA33" s="349" t="s">
        <v>113</v>
      </c>
      <c r="AB33" s="349" t="s">
        <v>113</v>
      </c>
      <c r="AC33" s="565" t="n">
        <v>1.90825</v>
      </c>
      <c r="AD33" s="565" t="n">
        <v>2.144856</v>
      </c>
      <c r="AE33" s="565" t="n">
        <v>0</v>
      </c>
      <c r="AF33" s="370" t="s">
        <v>118</v>
      </c>
      <c r="AG33" s="565" t="n">
        <v>0</v>
      </c>
      <c r="AH33" s="370" t="s">
        <v>118</v>
      </c>
      <c r="AI33" s="565" t="n">
        <v>0</v>
      </c>
      <c r="AJ33" s="370" t="s">
        <v>118</v>
      </c>
      <c r="AK33" s="565" t="n">
        <v>0</v>
      </c>
      <c r="AL33" s="370" t="s">
        <v>118</v>
      </c>
      <c r="AM33" s="565" t="n">
        <v>1.90825</v>
      </c>
      <c r="AN33" s="565" t="n">
        <v>2.144856</v>
      </c>
      <c r="AO33" s="376" t="s">
        <v>546</v>
      </c>
    </row>
    <row r="34" s="511" customFormat="true" ht="31.5" hidden="false" customHeight="true" outlineLevel="0" collapsed="false">
      <c r="A34" s="367" t="s">
        <v>114</v>
      </c>
      <c r="B34" s="368" t="s">
        <v>145</v>
      </c>
      <c r="C34" s="369" t="s">
        <v>146</v>
      </c>
      <c r="D34" s="379" t="s">
        <v>118</v>
      </c>
      <c r="E34" s="361" t="n">
        <v>2020</v>
      </c>
      <c r="F34" s="361" t="n">
        <v>2020</v>
      </c>
      <c r="G34" s="361" t="n">
        <v>2020</v>
      </c>
      <c r="H34" s="564" t="n">
        <v>0</v>
      </c>
      <c r="I34" s="564" t="n">
        <v>0.519425</v>
      </c>
      <c r="J34" s="565" t="s">
        <v>118</v>
      </c>
      <c r="K34" s="564" t="n">
        <v>0</v>
      </c>
      <c r="L34" s="568" t="s">
        <v>118</v>
      </c>
      <c r="M34" s="568" t="s">
        <v>118</v>
      </c>
      <c r="N34" s="568" t="s">
        <v>118</v>
      </c>
      <c r="O34" s="568" t="s">
        <v>118</v>
      </c>
      <c r="P34" s="564" t="n">
        <v>0.519425</v>
      </c>
      <c r="Q34" s="568" t="s">
        <v>118</v>
      </c>
      <c r="R34" s="568" t="s">
        <v>118</v>
      </c>
      <c r="S34" s="568" t="s">
        <v>118</v>
      </c>
      <c r="T34" s="568" t="s">
        <v>118</v>
      </c>
      <c r="U34" s="349" t="s">
        <v>113</v>
      </c>
      <c r="V34" s="349" t="s">
        <v>113</v>
      </c>
      <c r="W34" s="349" t="s">
        <v>113</v>
      </c>
      <c r="X34" s="349" t="s">
        <v>113</v>
      </c>
      <c r="Y34" s="349" t="s">
        <v>113</v>
      </c>
      <c r="Z34" s="349" t="s">
        <v>113</v>
      </c>
      <c r="AA34" s="349" t="s">
        <v>113</v>
      </c>
      <c r="AB34" s="349" t="s">
        <v>113</v>
      </c>
      <c r="AC34" s="565" t="n">
        <v>0</v>
      </c>
      <c r="AD34" s="565" t="n">
        <v>0.519425</v>
      </c>
      <c r="AE34" s="565" t="n">
        <v>0</v>
      </c>
      <c r="AF34" s="370" t="s">
        <v>118</v>
      </c>
      <c r="AG34" s="565" t="n">
        <v>0</v>
      </c>
      <c r="AH34" s="370" t="s">
        <v>118</v>
      </c>
      <c r="AI34" s="565" t="n">
        <v>0</v>
      </c>
      <c r="AJ34" s="370" t="s">
        <v>118</v>
      </c>
      <c r="AK34" s="565" t="n">
        <v>0</v>
      </c>
      <c r="AL34" s="370" t="s">
        <v>118</v>
      </c>
      <c r="AM34" s="565" t="n">
        <v>0</v>
      </c>
      <c r="AN34" s="565" t="n">
        <v>0.519425</v>
      </c>
      <c r="AO34" s="376" t="s">
        <v>549</v>
      </c>
    </row>
    <row r="35" s="511" customFormat="true" ht="47.25" hidden="false" customHeight="true" outlineLevel="0" collapsed="false">
      <c r="A35" s="367" t="s">
        <v>114</v>
      </c>
      <c r="B35" s="368" t="s">
        <v>147</v>
      </c>
      <c r="C35" s="369" t="s">
        <v>148</v>
      </c>
      <c r="D35" s="379" t="s">
        <v>118</v>
      </c>
      <c r="E35" s="361" t="n">
        <v>2020</v>
      </c>
      <c r="F35" s="361" t="n">
        <v>2020</v>
      </c>
      <c r="G35" s="361" t="n">
        <v>2020</v>
      </c>
      <c r="H35" s="564" t="n">
        <v>0</v>
      </c>
      <c r="I35" s="564" t="n">
        <v>5.752411</v>
      </c>
      <c r="J35" s="565" t="s">
        <v>118</v>
      </c>
      <c r="K35" s="564" t="n">
        <v>0</v>
      </c>
      <c r="L35" s="568" t="s">
        <v>118</v>
      </c>
      <c r="M35" s="568" t="s">
        <v>118</v>
      </c>
      <c r="N35" s="568" t="s">
        <v>118</v>
      </c>
      <c r="O35" s="568" t="s">
        <v>118</v>
      </c>
      <c r="P35" s="564" t="n">
        <v>5.752411</v>
      </c>
      <c r="Q35" s="568" t="s">
        <v>118</v>
      </c>
      <c r="R35" s="568" t="s">
        <v>118</v>
      </c>
      <c r="S35" s="568" t="s">
        <v>118</v>
      </c>
      <c r="T35" s="568" t="s">
        <v>118</v>
      </c>
      <c r="U35" s="349" t="s">
        <v>113</v>
      </c>
      <c r="V35" s="349" t="s">
        <v>113</v>
      </c>
      <c r="W35" s="349" t="s">
        <v>113</v>
      </c>
      <c r="X35" s="349" t="s">
        <v>113</v>
      </c>
      <c r="Y35" s="349" t="s">
        <v>113</v>
      </c>
      <c r="Z35" s="349" t="s">
        <v>113</v>
      </c>
      <c r="AA35" s="349" t="s">
        <v>113</v>
      </c>
      <c r="AB35" s="349" t="s">
        <v>113</v>
      </c>
      <c r="AC35" s="565" t="n">
        <v>0</v>
      </c>
      <c r="AD35" s="565" t="n">
        <v>5.752411</v>
      </c>
      <c r="AE35" s="565" t="n">
        <v>0</v>
      </c>
      <c r="AF35" s="370" t="s">
        <v>118</v>
      </c>
      <c r="AG35" s="565" t="n">
        <v>0</v>
      </c>
      <c r="AH35" s="370" t="s">
        <v>118</v>
      </c>
      <c r="AI35" s="565" t="n">
        <v>0</v>
      </c>
      <c r="AJ35" s="370" t="s">
        <v>118</v>
      </c>
      <c r="AK35" s="565" t="n">
        <v>0</v>
      </c>
      <c r="AL35" s="370" t="s">
        <v>118</v>
      </c>
      <c r="AM35" s="565" t="n">
        <v>0</v>
      </c>
      <c r="AN35" s="565" t="n">
        <v>5.752411</v>
      </c>
      <c r="AO35" s="376" t="s">
        <v>550</v>
      </c>
    </row>
    <row r="36" s="511" customFormat="true" ht="31.5" hidden="false" customHeight="true" outlineLevel="0" collapsed="false">
      <c r="A36" s="367" t="s">
        <v>114</v>
      </c>
      <c r="B36" s="394" t="s">
        <v>269</v>
      </c>
      <c r="C36" s="369" t="s">
        <v>270</v>
      </c>
      <c r="D36" s="371" t="s">
        <v>118</v>
      </c>
      <c r="E36" s="395" t="n">
        <v>2021</v>
      </c>
      <c r="F36" s="395" t="n">
        <v>2021</v>
      </c>
      <c r="G36" s="395" t="s">
        <v>113</v>
      </c>
      <c r="H36" s="564" t="n">
        <v>3.6964</v>
      </c>
      <c r="I36" s="564" t="n">
        <v>3.6964</v>
      </c>
      <c r="J36" s="565" t="s">
        <v>118</v>
      </c>
      <c r="K36" s="564" t="n">
        <v>3.6964</v>
      </c>
      <c r="L36" s="568" t="s">
        <v>118</v>
      </c>
      <c r="M36" s="568" t="s">
        <v>118</v>
      </c>
      <c r="N36" s="568" t="s">
        <v>118</v>
      </c>
      <c r="O36" s="568" t="s">
        <v>118</v>
      </c>
      <c r="P36" s="564" t="n">
        <v>3.6964</v>
      </c>
      <c r="Q36" s="568" t="s">
        <v>118</v>
      </c>
      <c r="R36" s="568" t="s">
        <v>118</v>
      </c>
      <c r="S36" s="568" t="s">
        <v>118</v>
      </c>
      <c r="T36" s="568" t="s">
        <v>118</v>
      </c>
      <c r="U36" s="349" t="s">
        <v>113</v>
      </c>
      <c r="V36" s="349" t="s">
        <v>113</v>
      </c>
      <c r="W36" s="349" t="s">
        <v>113</v>
      </c>
      <c r="X36" s="349" t="s">
        <v>113</v>
      </c>
      <c r="Y36" s="349" t="s">
        <v>113</v>
      </c>
      <c r="Z36" s="349" t="s">
        <v>113</v>
      </c>
      <c r="AA36" s="349" t="s">
        <v>113</v>
      </c>
      <c r="AB36" s="349" t="s">
        <v>113</v>
      </c>
      <c r="AC36" s="565" t="n">
        <v>0</v>
      </c>
      <c r="AD36" s="565" t="n">
        <v>0</v>
      </c>
      <c r="AE36" s="565" t="n">
        <v>3.6964</v>
      </c>
      <c r="AF36" s="370" t="s">
        <v>118</v>
      </c>
      <c r="AG36" s="565" t="n">
        <v>0</v>
      </c>
      <c r="AH36" s="370" t="s">
        <v>118</v>
      </c>
      <c r="AI36" s="565" t="n">
        <v>0</v>
      </c>
      <c r="AJ36" s="370" t="s">
        <v>118</v>
      </c>
      <c r="AK36" s="565" t="n">
        <v>0</v>
      </c>
      <c r="AL36" s="370" t="s">
        <v>118</v>
      </c>
      <c r="AM36" s="565" t="n">
        <v>3.6964</v>
      </c>
      <c r="AN36" s="565" t="n">
        <v>3.6964</v>
      </c>
      <c r="AO36" s="370" t="s">
        <v>113</v>
      </c>
    </row>
    <row r="37" s="511" customFormat="true" ht="31.5" hidden="false" customHeight="true" outlineLevel="0" collapsed="false">
      <c r="A37" s="367" t="s">
        <v>114</v>
      </c>
      <c r="B37" s="394" t="s">
        <v>272</v>
      </c>
      <c r="C37" s="369" t="s">
        <v>273</v>
      </c>
      <c r="D37" s="371" t="s">
        <v>118</v>
      </c>
      <c r="E37" s="395" t="n">
        <v>2021</v>
      </c>
      <c r="F37" s="395" t="n">
        <v>2021</v>
      </c>
      <c r="G37" s="395" t="s">
        <v>113</v>
      </c>
      <c r="H37" s="564" t="n">
        <v>2.16108</v>
      </c>
      <c r="I37" s="564" t="n">
        <v>2.16108</v>
      </c>
      <c r="J37" s="565" t="s">
        <v>118</v>
      </c>
      <c r="K37" s="564" t="n">
        <v>2.16108</v>
      </c>
      <c r="L37" s="568" t="s">
        <v>118</v>
      </c>
      <c r="M37" s="568" t="s">
        <v>118</v>
      </c>
      <c r="N37" s="568" t="s">
        <v>118</v>
      </c>
      <c r="O37" s="568" t="s">
        <v>118</v>
      </c>
      <c r="P37" s="564" t="n">
        <v>2.16108</v>
      </c>
      <c r="Q37" s="568" t="s">
        <v>118</v>
      </c>
      <c r="R37" s="568" t="s">
        <v>118</v>
      </c>
      <c r="S37" s="568" t="s">
        <v>118</v>
      </c>
      <c r="T37" s="568" t="s">
        <v>118</v>
      </c>
      <c r="U37" s="349" t="s">
        <v>113</v>
      </c>
      <c r="V37" s="349" t="s">
        <v>113</v>
      </c>
      <c r="W37" s="349" t="s">
        <v>113</v>
      </c>
      <c r="X37" s="349" t="s">
        <v>113</v>
      </c>
      <c r="Y37" s="349" t="s">
        <v>113</v>
      </c>
      <c r="Z37" s="349" t="s">
        <v>113</v>
      </c>
      <c r="AA37" s="349" t="s">
        <v>113</v>
      </c>
      <c r="AB37" s="349" t="s">
        <v>113</v>
      </c>
      <c r="AC37" s="565" t="n">
        <v>0</v>
      </c>
      <c r="AD37" s="565" t="n">
        <v>0</v>
      </c>
      <c r="AE37" s="565" t="n">
        <v>2.16108</v>
      </c>
      <c r="AF37" s="370" t="s">
        <v>118</v>
      </c>
      <c r="AG37" s="565" t="n">
        <v>0</v>
      </c>
      <c r="AH37" s="370" t="s">
        <v>118</v>
      </c>
      <c r="AI37" s="565" t="n">
        <v>0</v>
      </c>
      <c r="AJ37" s="370" t="s">
        <v>118</v>
      </c>
      <c r="AK37" s="565" t="n">
        <v>0</v>
      </c>
      <c r="AL37" s="370" t="s">
        <v>118</v>
      </c>
      <c r="AM37" s="565" t="n">
        <v>2.16108</v>
      </c>
      <c r="AN37" s="565" t="n">
        <v>2.16108</v>
      </c>
      <c r="AO37" s="370" t="s">
        <v>113</v>
      </c>
    </row>
    <row r="38" s="511" customFormat="true" ht="31.5" hidden="false" customHeight="true" outlineLevel="0" collapsed="false">
      <c r="A38" s="367" t="s">
        <v>114</v>
      </c>
      <c r="B38" s="394" t="s">
        <v>313</v>
      </c>
      <c r="C38" s="369" t="s">
        <v>314</v>
      </c>
      <c r="D38" s="379" t="s">
        <v>118</v>
      </c>
      <c r="E38" s="361" t="n">
        <v>2022</v>
      </c>
      <c r="F38" s="361" t="n">
        <v>2022</v>
      </c>
      <c r="G38" s="361" t="s">
        <v>113</v>
      </c>
      <c r="H38" s="564" t="n">
        <v>2.21876</v>
      </c>
      <c r="I38" s="564" t="n">
        <v>2.21876</v>
      </c>
      <c r="J38" s="565" t="s">
        <v>118</v>
      </c>
      <c r="K38" s="564" t="n">
        <v>2.21876</v>
      </c>
      <c r="L38" s="567" t="s">
        <v>118</v>
      </c>
      <c r="M38" s="567" t="s">
        <v>118</v>
      </c>
      <c r="N38" s="567" t="s">
        <v>118</v>
      </c>
      <c r="O38" s="567" t="s">
        <v>118</v>
      </c>
      <c r="P38" s="564" t="n">
        <v>2.21876</v>
      </c>
      <c r="Q38" s="567" t="s">
        <v>118</v>
      </c>
      <c r="R38" s="567" t="s">
        <v>118</v>
      </c>
      <c r="S38" s="567" t="s">
        <v>118</v>
      </c>
      <c r="T38" s="567" t="s">
        <v>118</v>
      </c>
      <c r="U38" s="349" t="s">
        <v>113</v>
      </c>
      <c r="V38" s="349" t="s">
        <v>113</v>
      </c>
      <c r="W38" s="349" t="s">
        <v>113</v>
      </c>
      <c r="X38" s="349" t="s">
        <v>113</v>
      </c>
      <c r="Y38" s="349" t="s">
        <v>113</v>
      </c>
      <c r="Z38" s="349" t="s">
        <v>113</v>
      </c>
      <c r="AA38" s="349" t="s">
        <v>113</v>
      </c>
      <c r="AB38" s="349" t="s">
        <v>113</v>
      </c>
      <c r="AC38" s="565" t="n">
        <v>0</v>
      </c>
      <c r="AD38" s="565" t="n">
        <v>0</v>
      </c>
      <c r="AE38" s="565" t="n">
        <v>0</v>
      </c>
      <c r="AF38" s="370" t="s">
        <v>118</v>
      </c>
      <c r="AG38" s="565" t="n">
        <v>2.21876</v>
      </c>
      <c r="AH38" s="370" t="s">
        <v>118</v>
      </c>
      <c r="AI38" s="565" t="n">
        <v>0</v>
      </c>
      <c r="AJ38" s="370" t="s">
        <v>118</v>
      </c>
      <c r="AK38" s="565" t="n">
        <v>0</v>
      </c>
      <c r="AL38" s="370" t="s">
        <v>118</v>
      </c>
      <c r="AM38" s="565" t="n">
        <v>2.21876</v>
      </c>
      <c r="AN38" s="565" t="n">
        <v>2.21876</v>
      </c>
      <c r="AO38" s="370" t="s">
        <v>113</v>
      </c>
    </row>
    <row r="39" s="511" customFormat="true" ht="31.5" hidden="false" customHeight="true" outlineLevel="0" collapsed="false">
      <c r="A39" s="367" t="s">
        <v>114</v>
      </c>
      <c r="B39" s="394" t="s">
        <v>315</v>
      </c>
      <c r="C39" s="369" t="s">
        <v>316</v>
      </c>
      <c r="D39" s="379" t="s">
        <v>118</v>
      </c>
      <c r="E39" s="361" t="n">
        <v>2022</v>
      </c>
      <c r="F39" s="361" t="n">
        <v>2022</v>
      </c>
      <c r="G39" s="361" t="s">
        <v>113</v>
      </c>
      <c r="H39" s="564" t="n">
        <v>2.16201</v>
      </c>
      <c r="I39" s="564" t="n">
        <v>2.16201</v>
      </c>
      <c r="J39" s="565" t="s">
        <v>118</v>
      </c>
      <c r="K39" s="564" t="n">
        <v>2.16201</v>
      </c>
      <c r="L39" s="566" t="s">
        <v>118</v>
      </c>
      <c r="M39" s="566" t="s">
        <v>118</v>
      </c>
      <c r="N39" s="566" t="s">
        <v>118</v>
      </c>
      <c r="O39" s="566" t="s">
        <v>118</v>
      </c>
      <c r="P39" s="564" t="n">
        <v>2.16201</v>
      </c>
      <c r="Q39" s="566" t="s">
        <v>118</v>
      </c>
      <c r="R39" s="566" t="s">
        <v>118</v>
      </c>
      <c r="S39" s="566" t="s">
        <v>118</v>
      </c>
      <c r="T39" s="566" t="s">
        <v>118</v>
      </c>
      <c r="U39" s="349" t="s">
        <v>113</v>
      </c>
      <c r="V39" s="349" t="s">
        <v>113</v>
      </c>
      <c r="W39" s="349" t="s">
        <v>113</v>
      </c>
      <c r="X39" s="349" t="s">
        <v>113</v>
      </c>
      <c r="Y39" s="349" t="s">
        <v>113</v>
      </c>
      <c r="Z39" s="349" t="s">
        <v>113</v>
      </c>
      <c r="AA39" s="349" t="s">
        <v>113</v>
      </c>
      <c r="AB39" s="349" t="s">
        <v>113</v>
      </c>
      <c r="AC39" s="565" t="n">
        <v>0</v>
      </c>
      <c r="AD39" s="565" t="n">
        <v>0</v>
      </c>
      <c r="AE39" s="565" t="n">
        <v>0</v>
      </c>
      <c r="AF39" s="370" t="s">
        <v>118</v>
      </c>
      <c r="AG39" s="565" t="n">
        <v>2.16201</v>
      </c>
      <c r="AH39" s="370" t="s">
        <v>118</v>
      </c>
      <c r="AI39" s="565" t="n">
        <v>0</v>
      </c>
      <c r="AJ39" s="370" t="s">
        <v>118</v>
      </c>
      <c r="AK39" s="565" t="n">
        <v>0</v>
      </c>
      <c r="AL39" s="370" t="s">
        <v>118</v>
      </c>
      <c r="AM39" s="565" t="n">
        <v>2.16201</v>
      </c>
      <c r="AN39" s="565" t="n">
        <v>2.16201</v>
      </c>
      <c r="AO39" s="370" t="s">
        <v>113</v>
      </c>
    </row>
    <row r="40" s="511" customFormat="true" ht="31.5" hidden="false" customHeight="true" outlineLevel="0" collapsed="false">
      <c r="A40" s="367" t="s">
        <v>114</v>
      </c>
      <c r="B40" s="394" t="s">
        <v>358</v>
      </c>
      <c r="C40" s="369" t="s">
        <v>359</v>
      </c>
      <c r="D40" s="397" t="s">
        <v>118</v>
      </c>
      <c r="E40" s="395" t="n">
        <v>2023</v>
      </c>
      <c r="F40" s="395" t="n">
        <v>2023</v>
      </c>
      <c r="G40" s="395" t="s">
        <v>113</v>
      </c>
      <c r="H40" s="564" t="n">
        <v>2.21975</v>
      </c>
      <c r="I40" s="564" t="n">
        <v>2.21975</v>
      </c>
      <c r="J40" s="565" t="s">
        <v>118</v>
      </c>
      <c r="K40" s="564" t="n">
        <v>2.21975</v>
      </c>
      <c r="L40" s="567" t="s">
        <v>118</v>
      </c>
      <c r="M40" s="567" t="s">
        <v>118</v>
      </c>
      <c r="N40" s="567" t="s">
        <v>118</v>
      </c>
      <c r="O40" s="567" t="s">
        <v>118</v>
      </c>
      <c r="P40" s="564" t="n">
        <v>2.21975</v>
      </c>
      <c r="Q40" s="567" t="s">
        <v>118</v>
      </c>
      <c r="R40" s="567" t="s">
        <v>118</v>
      </c>
      <c r="S40" s="567" t="s">
        <v>118</v>
      </c>
      <c r="T40" s="567" t="s">
        <v>118</v>
      </c>
      <c r="U40" s="349" t="s">
        <v>113</v>
      </c>
      <c r="V40" s="349" t="s">
        <v>113</v>
      </c>
      <c r="W40" s="349" t="s">
        <v>113</v>
      </c>
      <c r="X40" s="349" t="s">
        <v>113</v>
      </c>
      <c r="Y40" s="349" t="s">
        <v>113</v>
      </c>
      <c r="Z40" s="349" t="s">
        <v>113</v>
      </c>
      <c r="AA40" s="349" t="s">
        <v>113</v>
      </c>
      <c r="AB40" s="349" t="s">
        <v>113</v>
      </c>
      <c r="AC40" s="565" t="n">
        <v>0</v>
      </c>
      <c r="AD40" s="565" t="n">
        <v>0</v>
      </c>
      <c r="AE40" s="565" t="n">
        <v>0</v>
      </c>
      <c r="AF40" s="397" t="s">
        <v>118</v>
      </c>
      <c r="AG40" s="565" t="n">
        <v>0</v>
      </c>
      <c r="AH40" s="397" t="s">
        <v>118</v>
      </c>
      <c r="AI40" s="565" t="n">
        <v>2.21975</v>
      </c>
      <c r="AJ40" s="397" t="s">
        <v>118</v>
      </c>
      <c r="AK40" s="565" t="n">
        <v>0</v>
      </c>
      <c r="AL40" s="397" t="s">
        <v>118</v>
      </c>
      <c r="AM40" s="565" t="n">
        <v>2.21975</v>
      </c>
      <c r="AN40" s="565" t="n">
        <v>2.21975</v>
      </c>
      <c r="AO40" s="397" t="s">
        <v>113</v>
      </c>
    </row>
    <row r="41" s="511" customFormat="true" ht="31.5" hidden="false" customHeight="true" outlineLevel="0" collapsed="false">
      <c r="A41" s="367" t="s">
        <v>114</v>
      </c>
      <c r="B41" s="394" t="s">
        <v>360</v>
      </c>
      <c r="C41" s="369" t="s">
        <v>361</v>
      </c>
      <c r="D41" s="379" t="s">
        <v>118</v>
      </c>
      <c r="E41" s="395" t="n">
        <v>2023</v>
      </c>
      <c r="F41" s="395" t="n">
        <v>2023</v>
      </c>
      <c r="G41" s="395" t="s">
        <v>113</v>
      </c>
      <c r="H41" s="564" t="n">
        <v>1.08149</v>
      </c>
      <c r="I41" s="564" t="n">
        <v>1.08149</v>
      </c>
      <c r="J41" s="565" t="s">
        <v>118</v>
      </c>
      <c r="K41" s="564" t="n">
        <v>1.08149</v>
      </c>
      <c r="L41" s="567" t="s">
        <v>118</v>
      </c>
      <c r="M41" s="567" t="s">
        <v>118</v>
      </c>
      <c r="N41" s="567" t="s">
        <v>118</v>
      </c>
      <c r="O41" s="567" t="s">
        <v>118</v>
      </c>
      <c r="P41" s="564" t="n">
        <v>1.08149</v>
      </c>
      <c r="Q41" s="567" t="s">
        <v>118</v>
      </c>
      <c r="R41" s="567" t="s">
        <v>118</v>
      </c>
      <c r="S41" s="567" t="s">
        <v>118</v>
      </c>
      <c r="T41" s="567" t="s">
        <v>118</v>
      </c>
      <c r="U41" s="349" t="s">
        <v>113</v>
      </c>
      <c r="V41" s="349" t="s">
        <v>113</v>
      </c>
      <c r="W41" s="349" t="s">
        <v>113</v>
      </c>
      <c r="X41" s="349" t="s">
        <v>113</v>
      </c>
      <c r="Y41" s="349" t="s">
        <v>113</v>
      </c>
      <c r="Z41" s="349" t="s">
        <v>113</v>
      </c>
      <c r="AA41" s="349" t="s">
        <v>113</v>
      </c>
      <c r="AB41" s="349" t="s">
        <v>113</v>
      </c>
      <c r="AC41" s="565" t="n">
        <v>0</v>
      </c>
      <c r="AD41" s="565" t="n">
        <v>0</v>
      </c>
      <c r="AE41" s="565" t="n">
        <v>0</v>
      </c>
      <c r="AF41" s="397" t="s">
        <v>118</v>
      </c>
      <c r="AG41" s="565" t="n">
        <v>0</v>
      </c>
      <c r="AH41" s="397" t="s">
        <v>118</v>
      </c>
      <c r="AI41" s="565" t="n">
        <v>1.08149</v>
      </c>
      <c r="AJ41" s="397" t="s">
        <v>118</v>
      </c>
      <c r="AK41" s="565" t="n">
        <v>0</v>
      </c>
      <c r="AL41" s="397" t="s">
        <v>118</v>
      </c>
      <c r="AM41" s="565" t="n">
        <v>1.08149</v>
      </c>
      <c r="AN41" s="565" t="n">
        <v>1.08149</v>
      </c>
      <c r="AO41" s="397" t="s">
        <v>113</v>
      </c>
    </row>
    <row r="42" s="511" customFormat="true" ht="31.5" hidden="false" customHeight="true" outlineLevel="0" collapsed="false">
      <c r="A42" s="367" t="s">
        <v>114</v>
      </c>
      <c r="B42" s="394" t="s">
        <v>405</v>
      </c>
      <c r="C42" s="369" t="s">
        <v>406</v>
      </c>
      <c r="D42" s="397" t="s">
        <v>118</v>
      </c>
      <c r="E42" s="400" t="n">
        <v>2024</v>
      </c>
      <c r="F42" s="400" t="n">
        <v>2024</v>
      </c>
      <c r="G42" s="400" t="s">
        <v>113</v>
      </c>
      <c r="H42" s="564" t="n">
        <v>2.5909</v>
      </c>
      <c r="I42" s="564" t="n">
        <v>2.5909</v>
      </c>
      <c r="J42" s="565" t="s">
        <v>118</v>
      </c>
      <c r="K42" s="564" t="n">
        <v>2.5909</v>
      </c>
      <c r="L42" s="567" t="s">
        <v>118</v>
      </c>
      <c r="M42" s="567" t="s">
        <v>118</v>
      </c>
      <c r="N42" s="567" t="s">
        <v>118</v>
      </c>
      <c r="O42" s="567" t="s">
        <v>118</v>
      </c>
      <c r="P42" s="564" t="n">
        <v>2.5909</v>
      </c>
      <c r="Q42" s="567" t="s">
        <v>118</v>
      </c>
      <c r="R42" s="567" t="s">
        <v>118</v>
      </c>
      <c r="S42" s="567" t="s">
        <v>118</v>
      </c>
      <c r="T42" s="567" t="s">
        <v>118</v>
      </c>
      <c r="U42" s="349" t="s">
        <v>113</v>
      </c>
      <c r="V42" s="349" t="s">
        <v>113</v>
      </c>
      <c r="W42" s="349" t="s">
        <v>113</v>
      </c>
      <c r="X42" s="349" t="s">
        <v>113</v>
      </c>
      <c r="Y42" s="349" t="s">
        <v>113</v>
      </c>
      <c r="Z42" s="349" t="s">
        <v>113</v>
      </c>
      <c r="AA42" s="349" t="s">
        <v>113</v>
      </c>
      <c r="AB42" s="349" t="s">
        <v>113</v>
      </c>
      <c r="AC42" s="565" t="n">
        <v>0</v>
      </c>
      <c r="AD42" s="565" t="n">
        <v>0</v>
      </c>
      <c r="AE42" s="565" t="n">
        <v>0</v>
      </c>
      <c r="AF42" s="397" t="s">
        <v>118</v>
      </c>
      <c r="AG42" s="565" t="n">
        <v>0</v>
      </c>
      <c r="AH42" s="397" t="s">
        <v>118</v>
      </c>
      <c r="AI42" s="565" t="n">
        <v>0</v>
      </c>
      <c r="AJ42" s="397" t="s">
        <v>118</v>
      </c>
      <c r="AK42" s="565" t="n">
        <v>2.5909</v>
      </c>
      <c r="AL42" s="397" t="s">
        <v>118</v>
      </c>
      <c r="AM42" s="565" t="n">
        <v>2.5909</v>
      </c>
      <c r="AN42" s="565" t="n">
        <v>2.5909</v>
      </c>
      <c r="AO42" s="397" t="s">
        <v>113</v>
      </c>
    </row>
    <row r="43" s="511" customFormat="true" ht="31.5" hidden="false" customHeight="true" outlineLevel="0" collapsed="false">
      <c r="A43" s="367" t="s">
        <v>114</v>
      </c>
      <c r="B43" s="394" t="s">
        <v>407</v>
      </c>
      <c r="C43" s="369" t="s">
        <v>408</v>
      </c>
      <c r="D43" s="397" t="s">
        <v>118</v>
      </c>
      <c r="E43" s="400" t="n">
        <v>2024</v>
      </c>
      <c r="F43" s="400" t="n">
        <v>2024</v>
      </c>
      <c r="G43" s="400" t="s">
        <v>113</v>
      </c>
      <c r="H43" s="564" t="n">
        <v>1.44265</v>
      </c>
      <c r="I43" s="564" t="n">
        <v>1.44265</v>
      </c>
      <c r="J43" s="565" t="s">
        <v>118</v>
      </c>
      <c r="K43" s="564" t="n">
        <v>1.44265</v>
      </c>
      <c r="L43" s="567" t="s">
        <v>118</v>
      </c>
      <c r="M43" s="567" t="s">
        <v>118</v>
      </c>
      <c r="N43" s="567" t="s">
        <v>118</v>
      </c>
      <c r="O43" s="567" t="s">
        <v>118</v>
      </c>
      <c r="P43" s="564" t="n">
        <v>1.44265</v>
      </c>
      <c r="Q43" s="567" t="s">
        <v>118</v>
      </c>
      <c r="R43" s="567" t="s">
        <v>118</v>
      </c>
      <c r="S43" s="567" t="s">
        <v>118</v>
      </c>
      <c r="T43" s="567" t="s">
        <v>118</v>
      </c>
      <c r="U43" s="349" t="s">
        <v>113</v>
      </c>
      <c r="V43" s="349" t="s">
        <v>113</v>
      </c>
      <c r="W43" s="349" t="s">
        <v>113</v>
      </c>
      <c r="X43" s="349" t="s">
        <v>113</v>
      </c>
      <c r="Y43" s="349" t="s">
        <v>113</v>
      </c>
      <c r="Z43" s="349" t="s">
        <v>113</v>
      </c>
      <c r="AA43" s="349" t="s">
        <v>113</v>
      </c>
      <c r="AB43" s="349" t="s">
        <v>113</v>
      </c>
      <c r="AC43" s="565" t="n">
        <v>0</v>
      </c>
      <c r="AD43" s="565" t="n">
        <v>0</v>
      </c>
      <c r="AE43" s="565" t="n">
        <v>0</v>
      </c>
      <c r="AF43" s="397" t="s">
        <v>118</v>
      </c>
      <c r="AG43" s="565" t="n">
        <v>0</v>
      </c>
      <c r="AH43" s="397" t="s">
        <v>118</v>
      </c>
      <c r="AI43" s="565" t="n">
        <v>0</v>
      </c>
      <c r="AJ43" s="397" t="s">
        <v>118</v>
      </c>
      <c r="AK43" s="565" t="n">
        <v>1.44265</v>
      </c>
      <c r="AL43" s="397" t="s">
        <v>118</v>
      </c>
      <c r="AM43" s="565" t="n">
        <v>1.44265</v>
      </c>
      <c r="AN43" s="565" t="n">
        <v>1.44265</v>
      </c>
      <c r="AO43" s="397" t="s">
        <v>113</v>
      </c>
    </row>
    <row r="44" s="511" customFormat="true" ht="31.5" hidden="false" customHeight="true" outlineLevel="0" collapsed="false">
      <c r="A44" s="367" t="s">
        <v>149</v>
      </c>
      <c r="B44" s="368" t="s">
        <v>150</v>
      </c>
      <c r="C44" s="369" t="s">
        <v>151</v>
      </c>
      <c r="D44" s="371" t="s">
        <v>118</v>
      </c>
      <c r="E44" s="361" t="n">
        <v>2020</v>
      </c>
      <c r="F44" s="361" t="n">
        <v>2020</v>
      </c>
      <c r="G44" s="361" t="n">
        <v>2020</v>
      </c>
      <c r="H44" s="564" t="n">
        <v>3.21637</v>
      </c>
      <c r="I44" s="564" t="n">
        <v>3.357385</v>
      </c>
      <c r="J44" s="565" t="s">
        <v>118</v>
      </c>
      <c r="K44" s="564" t="n">
        <v>3.21637</v>
      </c>
      <c r="L44" s="567" t="s">
        <v>118</v>
      </c>
      <c r="M44" s="567" t="s">
        <v>118</v>
      </c>
      <c r="N44" s="567" t="s">
        <v>118</v>
      </c>
      <c r="O44" s="567" t="s">
        <v>118</v>
      </c>
      <c r="P44" s="564" t="n">
        <v>3.357385</v>
      </c>
      <c r="Q44" s="567" t="s">
        <v>118</v>
      </c>
      <c r="R44" s="567" t="s">
        <v>118</v>
      </c>
      <c r="S44" s="567" t="s">
        <v>118</v>
      </c>
      <c r="T44" s="567" t="s">
        <v>118</v>
      </c>
      <c r="U44" s="349" t="s">
        <v>113</v>
      </c>
      <c r="V44" s="349" t="s">
        <v>113</v>
      </c>
      <c r="W44" s="349" t="s">
        <v>113</v>
      </c>
      <c r="X44" s="349" t="s">
        <v>113</v>
      </c>
      <c r="Y44" s="349" t="s">
        <v>113</v>
      </c>
      <c r="Z44" s="349" t="s">
        <v>113</v>
      </c>
      <c r="AA44" s="349" t="s">
        <v>113</v>
      </c>
      <c r="AB44" s="349" t="s">
        <v>113</v>
      </c>
      <c r="AC44" s="565" t="n">
        <v>3.21637</v>
      </c>
      <c r="AD44" s="565" t="n">
        <v>3.357385</v>
      </c>
      <c r="AE44" s="565" t="n">
        <v>0</v>
      </c>
      <c r="AF44" s="371" t="s">
        <v>118</v>
      </c>
      <c r="AG44" s="565" t="n">
        <v>0</v>
      </c>
      <c r="AH44" s="371" t="s">
        <v>118</v>
      </c>
      <c r="AI44" s="565" t="n">
        <v>0</v>
      </c>
      <c r="AJ44" s="371" t="s">
        <v>118</v>
      </c>
      <c r="AK44" s="565" t="n">
        <v>0</v>
      </c>
      <c r="AL44" s="371" t="s">
        <v>118</v>
      </c>
      <c r="AM44" s="565" t="n">
        <v>3.21637</v>
      </c>
      <c r="AN44" s="565" t="n">
        <v>3.357385</v>
      </c>
      <c r="AO44" s="376" t="s">
        <v>546</v>
      </c>
    </row>
    <row r="45" s="511" customFormat="true" ht="31.5" hidden="false" customHeight="true" outlineLevel="0" collapsed="false">
      <c r="A45" s="367" t="s">
        <v>149</v>
      </c>
      <c r="B45" s="368" t="s">
        <v>152</v>
      </c>
      <c r="C45" s="369" t="s">
        <v>153</v>
      </c>
      <c r="D45" s="371" t="s">
        <v>118</v>
      </c>
      <c r="E45" s="361" t="n">
        <v>2020</v>
      </c>
      <c r="F45" s="361" t="n">
        <v>2020</v>
      </c>
      <c r="G45" s="361" t="n">
        <v>2020</v>
      </c>
      <c r="H45" s="564" t="n">
        <v>6.134205</v>
      </c>
      <c r="I45" s="564" t="n">
        <v>6.351798</v>
      </c>
      <c r="J45" s="567" t="s">
        <v>118</v>
      </c>
      <c r="K45" s="564" t="n">
        <v>6.134205</v>
      </c>
      <c r="L45" s="567" t="s">
        <v>118</v>
      </c>
      <c r="M45" s="567" t="s">
        <v>118</v>
      </c>
      <c r="N45" s="567" t="s">
        <v>118</v>
      </c>
      <c r="O45" s="567" t="s">
        <v>118</v>
      </c>
      <c r="P45" s="564" t="n">
        <v>6.351798</v>
      </c>
      <c r="Q45" s="567" t="s">
        <v>118</v>
      </c>
      <c r="R45" s="567" t="s">
        <v>118</v>
      </c>
      <c r="S45" s="567" t="s">
        <v>118</v>
      </c>
      <c r="T45" s="567" t="s">
        <v>118</v>
      </c>
      <c r="U45" s="349" t="s">
        <v>113</v>
      </c>
      <c r="V45" s="349" t="s">
        <v>113</v>
      </c>
      <c r="W45" s="349" t="s">
        <v>113</v>
      </c>
      <c r="X45" s="349" t="s">
        <v>113</v>
      </c>
      <c r="Y45" s="349" t="s">
        <v>113</v>
      </c>
      <c r="Z45" s="349" t="s">
        <v>113</v>
      </c>
      <c r="AA45" s="349" t="s">
        <v>113</v>
      </c>
      <c r="AB45" s="349" t="s">
        <v>113</v>
      </c>
      <c r="AC45" s="565" t="n">
        <v>6.134205</v>
      </c>
      <c r="AD45" s="565" t="n">
        <v>6.351798</v>
      </c>
      <c r="AE45" s="565" t="n">
        <v>0</v>
      </c>
      <c r="AF45" s="371" t="s">
        <v>118</v>
      </c>
      <c r="AG45" s="565" t="n">
        <v>0</v>
      </c>
      <c r="AH45" s="371" t="s">
        <v>118</v>
      </c>
      <c r="AI45" s="565" t="n">
        <v>0</v>
      </c>
      <c r="AJ45" s="371" t="s">
        <v>118</v>
      </c>
      <c r="AK45" s="565" t="n">
        <v>0</v>
      </c>
      <c r="AL45" s="371" t="s">
        <v>118</v>
      </c>
      <c r="AM45" s="565" t="n">
        <v>6.134205</v>
      </c>
      <c r="AN45" s="565" t="n">
        <v>6.351798</v>
      </c>
      <c r="AO45" s="376" t="s">
        <v>546</v>
      </c>
    </row>
    <row r="46" s="511" customFormat="true" ht="31.5" hidden="false" customHeight="true" outlineLevel="0" collapsed="false">
      <c r="A46" s="367" t="s">
        <v>149</v>
      </c>
      <c r="B46" s="368" t="s">
        <v>154</v>
      </c>
      <c r="C46" s="369" t="s">
        <v>155</v>
      </c>
      <c r="D46" s="371" t="s">
        <v>118</v>
      </c>
      <c r="E46" s="361" t="n">
        <v>2020</v>
      </c>
      <c r="F46" s="361" t="n">
        <v>2020</v>
      </c>
      <c r="G46" s="361" t="n">
        <v>2020</v>
      </c>
      <c r="H46" s="564" t="n">
        <v>2.057871</v>
      </c>
      <c r="I46" s="564" t="n">
        <v>2.123681</v>
      </c>
      <c r="J46" s="565" t="s">
        <v>118</v>
      </c>
      <c r="K46" s="564" t="n">
        <v>2.057871</v>
      </c>
      <c r="L46" s="567" t="s">
        <v>118</v>
      </c>
      <c r="M46" s="567" t="s">
        <v>118</v>
      </c>
      <c r="N46" s="567" t="s">
        <v>118</v>
      </c>
      <c r="O46" s="567" t="s">
        <v>118</v>
      </c>
      <c r="P46" s="564" t="n">
        <v>2.123681</v>
      </c>
      <c r="Q46" s="567" t="s">
        <v>118</v>
      </c>
      <c r="R46" s="567" t="s">
        <v>118</v>
      </c>
      <c r="S46" s="567" t="s">
        <v>118</v>
      </c>
      <c r="T46" s="567" t="s">
        <v>118</v>
      </c>
      <c r="U46" s="349" t="s">
        <v>113</v>
      </c>
      <c r="V46" s="349" t="s">
        <v>113</v>
      </c>
      <c r="W46" s="349" t="s">
        <v>113</v>
      </c>
      <c r="X46" s="349" t="s">
        <v>113</v>
      </c>
      <c r="Y46" s="349" t="s">
        <v>113</v>
      </c>
      <c r="Z46" s="349" t="s">
        <v>113</v>
      </c>
      <c r="AA46" s="349" t="s">
        <v>113</v>
      </c>
      <c r="AB46" s="349" t="s">
        <v>113</v>
      </c>
      <c r="AC46" s="565" t="n">
        <v>2.057871</v>
      </c>
      <c r="AD46" s="565" t="n">
        <v>2.123681</v>
      </c>
      <c r="AE46" s="565" t="n">
        <v>0</v>
      </c>
      <c r="AF46" s="370" t="s">
        <v>118</v>
      </c>
      <c r="AG46" s="565" t="n">
        <v>0</v>
      </c>
      <c r="AH46" s="370" t="s">
        <v>118</v>
      </c>
      <c r="AI46" s="565" t="n">
        <v>0</v>
      </c>
      <c r="AJ46" s="370" t="s">
        <v>118</v>
      </c>
      <c r="AK46" s="565" t="n">
        <v>0</v>
      </c>
      <c r="AL46" s="370" t="s">
        <v>118</v>
      </c>
      <c r="AM46" s="565" t="n">
        <v>2.057871</v>
      </c>
      <c r="AN46" s="565" t="n">
        <v>2.123681</v>
      </c>
      <c r="AO46" s="376" t="s">
        <v>546</v>
      </c>
    </row>
    <row r="47" s="511" customFormat="true" ht="15.75" hidden="false" customHeight="true" outlineLevel="0" collapsed="false">
      <c r="A47" s="367" t="s">
        <v>149</v>
      </c>
      <c r="B47" s="368" t="s">
        <v>156</v>
      </c>
      <c r="C47" s="369" t="s">
        <v>157</v>
      </c>
      <c r="D47" s="370" t="s">
        <v>113</v>
      </c>
      <c r="E47" s="361" t="n">
        <v>2020</v>
      </c>
      <c r="F47" s="361" t="n">
        <v>2020</v>
      </c>
      <c r="G47" s="361" t="n">
        <v>2020</v>
      </c>
      <c r="H47" s="564" t="n">
        <v>0.842795</v>
      </c>
      <c r="I47" s="564" t="n">
        <v>0</v>
      </c>
      <c r="J47" s="565" t="s">
        <v>118</v>
      </c>
      <c r="K47" s="564" t="n">
        <v>0.842795</v>
      </c>
      <c r="L47" s="567" t="s">
        <v>118</v>
      </c>
      <c r="M47" s="567" t="s">
        <v>118</v>
      </c>
      <c r="N47" s="567" t="s">
        <v>118</v>
      </c>
      <c r="O47" s="567" t="s">
        <v>118</v>
      </c>
      <c r="P47" s="564" t="n">
        <v>0</v>
      </c>
      <c r="Q47" s="567" t="s">
        <v>118</v>
      </c>
      <c r="R47" s="567" t="s">
        <v>118</v>
      </c>
      <c r="S47" s="567" t="s">
        <v>118</v>
      </c>
      <c r="T47" s="567" t="s">
        <v>118</v>
      </c>
      <c r="U47" s="349" t="s">
        <v>113</v>
      </c>
      <c r="V47" s="349" t="s">
        <v>113</v>
      </c>
      <c r="W47" s="349" t="s">
        <v>113</v>
      </c>
      <c r="X47" s="349" t="s">
        <v>113</v>
      </c>
      <c r="Y47" s="349" t="s">
        <v>113</v>
      </c>
      <c r="Z47" s="349" t="s">
        <v>113</v>
      </c>
      <c r="AA47" s="349" t="s">
        <v>113</v>
      </c>
      <c r="AB47" s="349" t="s">
        <v>113</v>
      </c>
      <c r="AC47" s="565" t="n">
        <v>0.842795</v>
      </c>
      <c r="AD47" s="565" t="n">
        <v>0</v>
      </c>
      <c r="AE47" s="565" t="n">
        <v>0</v>
      </c>
      <c r="AF47" s="370" t="s">
        <v>118</v>
      </c>
      <c r="AG47" s="565" t="n">
        <v>0</v>
      </c>
      <c r="AH47" s="370" t="s">
        <v>118</v>
      </c>
      <c r="AI47" s="565" t="n">
        <v>0</v>
      </c>
      <c r="AJ47" s="370" t="s">
        <v>118</v>
      </c>
      <c r="AK47" s="565" t="n">
        <v>0</v>
      </c>
      <c r="AL47" s="370" t="s">
        <v>118</v>
      </c>
      <c r="AM47" s="565" t="n">
        <v>0.842795</v>
      </c>
      <c r="AN47" s="565" t="n">
        <v>0</v>
      </c>
      <c r="AO47" s="376" t="s">
        <v>551</v>
      </c>
    </row>
    <row r="48" s="511" customFormat="true" ht="31.5" hidden="false" customHeight="true" outlineLevel="0" collapsed="false">
      <c r="A48" s="367" t="s">
        <v>149</v>
      </c>
      <c r="B48" s="368" t="s">
        <v>158</v>
      </c>
      <c r="C48" s="369" t="s">
        <v>159</v>
      </c>
      <c r="D48" s="371" t="s">
        <v>118</v>
      </c>
      <c r="E48" s="361" t="n">
        <v>2020</v>
      </c>
      <c r="F48" s="361" t="n">
        <v>2020</v>
      </c>
      <c r="G48" s="361" t="n">
        <v>2020</v>
      </c>
      <c r="H48" s="564" t="n">
        <v>0</v>
      </c>
      <c r="I48" s="564" t="n">
        <v>0.815376</v>
      </c>
      <c r="J48" s="565" t="s">
        <v>118</v>
      </c>
      <c r="K48" s="564" t="n">
        <v>0</v>
      </c>
      <c r="L48" s="567" t="s">
        <v>118</v>
      </c>
      <c r="M48" s="567" t="s">
        <v>118</v>
      </c>
      <c r="N48" s="567" t="s">
        <v>118</v>
      </c>
      <c r="O48" s="567" t="s">
        <v>118</v>
      </c>
      <c r="P48" s="564" t="n">
        <v>0.815376</v>
      </c>
      <c r="Q48" s="567" t="s">
        <v>118</v>
      </c>
      <c r="R48" s="567" t="s">
        <v>118</v>
      </c>
      <c r="S48" s="567" t="s">
        <v>118</v>
      </c>
      <c r="T48" s="567" t="s">
        <v>118</v>
      </c>
      <c r="U48" s="349" t="s">
        <v>113</v>
      </c>
      <c r="V48" s="349" t="s">
        <v>113</v>
      </c>
      <c r="W48" s="349" t="s">
        <v>113</v>
      </c>
      <c r="X48" s="349" t="s">
        <v>113</v>
      </c>
      <c r="Y48" s="349" t="s">
        <v>113</v>
      </c>
      <c r="Z48" s="349" t="s">
        <v>113</v>
      </c>
      <c r="AA48" s="349" t="s">
        <v>113</v>
      </c>
      <c r="AB48" s="349" t="s">
        <v>113</v>
      </c>
      <c r="AC48" s="565" t="n">
        <v>0</v>
      </c>
      <c r="AD48" s="565" t="n">
        <v>0.815376</v>
      </c>
      <c r="AE48" s="565" t="n">
        <v>0</v>
      </c>
      <c r="AF48" s="370" t="s">
        <v>118</v>
      </c>
      <c r="AG48" s="565" t="n">
        <v>0</v>
      </c>
      <c r="AH48" s="370" t="s">
        <v>118</v>
      </c>
      <c r="AI48" s="565" t="n">
        <v>0</v>
      </c>
      <c r="AJ48" s="370" t="s">
        <v>118</v>
      </c>
      <c r="AK48" s="565" t="n">
        <v>0</v>
      </c>
      <c r="AL48" s="370" t="s">
        <v>118</v>
      </c>
      <c r="AM48" s="565" t="n">
        <v>0</v>
      </c>
      <c r="AN48" s="565" t="n">
        <v>0.815376</v>
      </c>
      <c r="AO48" s="376" t="s">
        <v>552</v>
      </c>
    </row>
    <row r="49" s="511" customFormat="true" ht="31.5" hidden="false" customHeight="true" outlineLevel="0" collapsed="false">
      <c r="A49" s="367" t="s">
        <v>149</v>
      </c>
      <c r="B49" s="368" t="s">
        <v>160</v>
      </c>
      <c r="C49" s="369" t="s">
        <v>161</v>
      </c>
      <c r="D49" s="371" t="s">
        <v>118</v>
      </c>
      <c r="E49" s="361" t="n">
        <v>2020</v>
      </c>
      <c r="F49" s="361" t="n">
        <v>2020</v>
      </c>
      <c r="G49" s="361" t="n">
        <v>2020</v>
      </c>
      <c r="H49" s="564" t="n">
        <v>5.616919</v>
      </c>
      <c r="I49" s="564" t="n">
        <v>5.822828</v>
      </c>
      <c r="J49" s="565" t="s">
        <v>118</v>
      </c>
      <c r="K49" s="564" t="n">
        <v>5.616919</v>
      </c>
      <c r="L49" s="567" t="s">
        <v>118</v>
      </c>
      <c r="M49" s="567" t="s">
        <v>118</v>
      </c>
      <c r="N49" s="567" t="s">
        <v>118</v>
      </c>
      <c r="O49" s="567" t="s">
        <v>118</v>
      </c>
      <c r="P49" s="564" t="n">
        <v>5.822828</v>
      </c>
      <c r="Q49" s="567" t="s">
        <v>118</v>
      </c>
      <c r="R49" s="567" t="s">
        <v>118</v>
      </c>
      <c r="S49" s="567" t="s">
        <v>118</v>
      </c>
      <c r="T49" s="567" t="s">
        <v>118</v>
      </c>
      <c r="U49" s="349" t="s">
        <v>113</v>
      </c>
      <c r="V49" s="349" t="s">
        <v>113</v>
      </c>
      <c r="W49" s="349" t="s">
        <v>113</v>
      </c>
      <c r="X49" s="349" t="s">
        <v>113</v>
      </c>
      <c r="Y49" s="349" t="s">
        <v>113</v>
      </c>
      <c r="Z49" s="349" t="s">
        <v>113</v>
      </c>
      <c r="AA49" s="349" t="s">
        <v>113</v>
      </c>
      <c r="AB49" s="349" t="s">
        <v>113</v>
      </c>
      <c r="AC49" s="565" t="n">
        <v>5.616919</v>
      </c>
      <c r="AD49" s="565" t="n">
        <v>5.822828</v>
      </c>
      <c r="AE49" s="565" t="n">
        <v>0</v>
      </c>
      <c r="AF49" s="370" t="s">
        <v>118</v>
      </c>
      <c r="AG49" s="565" t="n">
        <v>0</v>
      </c>
      <c r="AH49" s="370" t="s">
        <v>118</v>
      </c>
      <c r="AI49" s="565" t="n">
        <v>0</v>
      </c>
      <c r="AJ49" s="370" t="s">
        <v>118</v>
      </c>
      <c r="AK49" s="565" t="n">
        <v>0</v>
      </c>
      <c r="AL49" s="370" t="s">
        <v>118</v>
      </c>
      <c r="AM49" s="565" t="n">
        <v>5.616919</v>
      </c>
      <c r="AN49" s="565" t="n">
        <v>5.822828</v>
      </c>
      <c r="AO49" s="376" t="s">
        <v>553</v>
      </c>
    </row>
    <row r="50" s="511" customFormat="true" ht="31.5" hidden="false" customHeight="true" outlineLevel="0" collapsed="false">
      <c r="A50" s="367" t="s">
        <v>149</v>
      </c>
      <c r="B50" s="368" t="s">
        <v>162</v>
      </c>
      <c r="C50" s="369" t="s">
        <v>163</v>
      </c>
      <c r="D50" s="370" t="s">
        <v>113</v>
      </c>
      <c r="E50" s="361" t="n">
        <v>2020</v>
      </c>
      <c r="F50" s="361" t="n">
        <v>2020</v>
      </c>
      <c r="G50" s="361" t="n">
        <v>2020</v>
      </c>
      <c r="H50" s="564" t="n">
        <v>2.792966</v>
      </c>
      <c r="I50" s="564" t="n">
        <v>0</v>
      </c>
      <c r="J50" s="565" t="s">
        <v>118</v>
      </c>
      <c r="K50" s="564" t="n">
        <v>2.792966</v>
      </c>
      <c r="L50" s="567" t="s">
        <v>118</v>
      </c>
      <c r="M50" s="567" t="s">
        <v>118</v>
      </c>
      <c r="N50" s="567" t="s">
        <v>118</v>
      </c>
      <c r="O50" s="567" t="s">
        <v>118</v>
      </c>
      <c r="P50" s="564" t="n">
        <v>0</v>
      </c>
      <c r="Q50" s="567" t="s">
        <v>118</v>
      </c>
      <c r="R50" s="567" t="s">
        <v>118</v>
      </c>
      <c r="S50" s="567" t="s">
        <v>118</v>
      </c>
      <c r="T50" s="567" t="s">
        <v>118</v>
      </c>
      <c r="U50" s="349" t="s">
        <v>113</v>
      </c>
      <c r="V50" s="349" t="s">
        <v>113</v>
      </c>
      <c r="W50" s="349" t="s">
        <v>113</v>
      </c>
      <c r="X50" s="349" t="s">
        <v>113</v>
      </c>
      <c r="Y50" s="349" t="s">
        <v>113</v>
      </c>
      <c r="Z50" s="349" t="s">
        <v>113</v>
      </c>
      <c r="AA50" s="349" t="s">
        <v>113</v>
      </c>
      <c r="AB50" s="349" t="s">
        <v>113</v>
      </c>
      <c r="AC50" s="565" t="n">
        <v>2.792966</v>
      </c>
      <c r="AD50" s="565" t="n">
        <v>0</v>
      </c>
      <c r="AE50" s="565" t="n">
        <v>0</v>
      </c>
      <c r="AF50" s="370" t="s">
        <v>118</v>
      </c>
      <c r="AG50" s="565" t="n">
        <v>0</v>
      </c>
      <c r="AH50" s="370" t="s">
        <v>118</v>
      </c>
      <c r="AI50" s="565" t="n">
        <v>0</v>
      </c>
      <c r="AJ50" s="370" t="s">
        <v>118</v>
      </c>
      <c r="AK50" s="565" t="n">
        <v>0</v>
      </c>
      <c r="AL50" s="370" t="s">
        <v>118</v>
      </c>
      <c r="AM50" s="565" t="n">
        <v>2.792966</v>
      </c>
      <c r="AN50" s="565" t="n">
        <v>0</v>
      </c>
      <c r="AO50" s="374" t="s">
        <v>554</v>
      </c>
    </row>
    <row r="51" s="511" customFormat="true" ht="15.75" hidden="false" customHeight="true" outlineLevel="0" collapsed="false">
      <c r="A51" s="367" t="s">
        <v>149</v>
      </c>
      <c r="B51" s="368" t="s">
        <v>164</v>
      </c>
      <c r="C51" s="369" t="s">
        <v>165</v>
      </c>
      <c r="D51" s="371" t="s">
        <v>118</v>
      </c>
      <c r="E51" s="361" t="n">
        <v>2020</v>
      </c>
      <c r="F51" s="361" t="n">
        <v>2020</v>
      </c>
      <c r="G51" s="361" t="n">
        <v>2020</v>
      </c>
      <c r="H51" s="564" t="n">
        <v>0</v>
      </c>
      <c r="I51" s="564" t="n">
        <v>1.421637</v>
      </c>
      <c r="J51" s="565" t="s">
        <v>118</v>
      </c>
      <c r="K51" s="564" t="n">
        <v>0</v>
      </c>
      <c r="L51" s="567" t="s">
        <v>118</v>
      </c>
      <c r="M51" s="567" t="s">
        <v>118</v>
      </c>
      <c r="N51" s="567" t="s">
        <v>118</v>
      </c>
      <c r="O51" s="567" t="s">
        <v>118</v>
      </c>
      <c r="P51" s="564" t="n">
        <v>1.421637</v>
      </c>
      <c r="Q51" s="567" t="s">
        <v>118</v>
      </c>
      <c r="R51" s="567" t="s">
        <v>118</v>
      </c>
      <c r="S51" s="567" t="s">
        <v>118</v>
      </c>
      <c r="T51" s="567" t="s">
        <v>118</v>
      </c>
      <c r="U51" s="349" t="s">
        <v>113</v>
      </c>
      <c r="V51" s="349" t="s">
        <v>113</v>
      </c>
      <c r="W51" s="349" t="s">
        <v>113</v>
      </c>
      <c r="X51" s="349" t="s">
        <v>113</v>
      </c>
      <c r="Y51" s="349" t="s">
        <v>113</v>
      </c>
      <c r="Z51" s="349" t="s">
        <v>113</v>
      </c>
      <c r="AA51" s="349" t="s">
        <v>113</v>
      </c>
      <c r="AB51" s="349" t="s">
        <v>113</v>
      </c>
      <c r="AC51" s="565" t="n">
        <v>0</v>
      </c>
      <c r="AD51" s="565" t="n">
        <v>1.421637</v>
      </c>
      <c r="AE51" s="565" t="n">
        <v>0</v>
      </c>
      <c r="AF51" s="370" t="s">
        <v>118</v>
      </c>
      <c r="AG51" s="565" t="n">
        <v>0</v>
      </c>
      <c r="AH51" s="370" t="s">
        <v>118</v>
      </c>
      <c r="AI51" s="565" t="n">
        <v>0</v>
      </c>
      <c r="AJ51" s="370" t="s">
        <v>118</v>
      </c>
      <c r="AK51" s="565" t="n">
        <v>0</v>
      </c>
      <c r="AL51" s="370" t="s">
        <v>118</v>
      </c>
      <c r="AM51" s="565" t="n">
        <v>0</v>
      </c>
      <c r="AN51" s="565" t="n">
        <v>1.421637</v>
      </c>
      <c r="AO51" s="376" t="s">
        <v>555</v>
      </c>
    </row>
    <row r="52" s="511" customFormat="true" ht="15.75" hidden="false" customHeight="true" outlineLevel="0" collapsed="false">
      <c r="A52" s="367" t="s">
        <v>149</v>
      </c>
      <c r="B52" s="368" t="s">
        <v>166</v>
      </c>
      <c r="C52" s="369" t="s">
        <v>167</v>
      </c>
      <c r="D52" s="371" t="s">
        <v>118</v>
      </c>
      <c r="E52" s="361" t="n">
        <v>2020</v>
      </c>
      <c r="F52" s="361" t="n">
        <v>2020</v>
      </c>
      <c r="G52" s="361" t="n">
        <v>2020</v>
      </c>
      <c r="H52" s="564" t="n">
        <v>0.671548</v>
      </c>
      <c r="I52" s="564" t="n">
        <v>0</v>
      </c>
      <c r="J52" s="565" t="s">
        <v>118</v>
      </c>
      <c r="K52" s="564" t="n">
        <v>0.671548</v>
      </c>
      <c r="L52" s="567" t="s">
        <v>118</v>
      </c>
      <c r="M52" s="567" t="s">
        <v>118</v>
      </c>
      <c r="N52" s="567" t="s">
        <v>118</v>
      </c>
      <c r="O52" s="567" t="s">
        <v>118</v>
      </c>
      <c r="P52" s="564" t="n">
        <v>0</v>
      </c>
      <c r="Q52" s="567" t="s">
        <v>118</v>
      </c>
      <c r="R52" s="567" t="s">
        <v>118</v>
      </c>
      <c r="S52" s="567" t="s">
        <v>118</v>
      </c>
      <c r="T52" s="567" t="s">
        <v>118</v>
      </c>
      <c r="U52" s="349" t="s">
        <v>113</v>
      </c>
      <c r="V52" s="349" t="s">
        <v>113</v>
      </c>
      <c r="W52" s="349" t="s">
        <v>113</v>
      </c>
      <c r="X52" s="349" t="s">
        <v>113</v>
      </c>
      <c r="Y52" s="349" t="s">
        <v>113</v>
      </c>
      <c r="Z52" s="349" t="s">
        <v>113</v>
      </c>
      <c r="AA52" s="349" t="s">
        <v>113</v>
      </c>
      <c r="AB52" s="349" t="s">
        <v>113</v>
      </c>
      <c r="AC52" s="565" t="n">
        <v>0.671548</v>
      </c>
      <c r="AD52" s="565" t="n">
        <v>0</v>
      </c>
      <c r="AE52" s="565" t="n">
        <v>0</v>
      </c>
      <c r="AF52" s="371" t="s">
        <v>118</v>
      </c>
      <c r="AG52" s="565" t="n">
        <v>0</v>
      </c>
      <c r="AH52" s="371" t="s">
        <v>118</v>
      </c>
      <c r="AI52" s="565" t="n">
        <v>0</v>
      </c>
      <c r="AJ52" s="371" t="s">
        <v>118</v>
      </c>
      <c r="AK52" s="565" t="n">
        <v>0</v>
      </c>
      <c r="AL52" s="371" t="s">
        <v>118</v>
      </c>
      <c r="AM52" s="565" t="n">
        <v>0.671548</v>
      </c>
      <c r="AN52" s="565" t="n">
        <v>0</v>
      </c>
      <c r="AO52" s="374" t="s">
        <v>556</v>
      </c>
    </row>
    <row r="53" s="511" customFormat="true" ht="15.75" hidden="false" customHeight="true" outlineLevel="0" collapsed="false">
      <c r="A53" s="367" t="s">
        <v>149</v>
      </c>
      <c r="B53" s="368" t="s">
        <v>168</v>
      </c>
      <c r="C53" s="369" t="s">
        <v>169</v>
      </c>
      <c r="D53" s="371" t="s">
        <v>118</v>
      </c>
      <c r="E53" s="361" t="n">
        <v>2020</v>
      </c>
      <c r="F53" s="361" t="n">
        <v>2020</v>
      </c>
      <c r="G53" s="361" t="n">
        <v>2020</v>
      </c>
      <c r="H53" s="564" t="n">
        <v>0</v>
      </c>
      <c r="I53" s="564" t="n">
        <v>1.206238</v>
      </c>
      <c r="J53" s="565" t="s">
        <v>118</v>
      </c>
      <c r="K53" s="564" t="n">
        <v>0</v>
      </c>
      <c r="L53" s="567" t="s">
        <v>118</v>
      </c>
      <c r="M53" s="567" t="s">
        <v>118</v>
      </c>
      <c r="N53" s="567" t="s">
        <v>118</v>
      </c>
      <c r="O53" s="567" t="s">
        <v>118</v>
      </c>
      <c r="P53" s="564" t="n">
        <v>1.206238</v>
      </c>
      <c r="Q53" s="567" t="s">
        <v>118</v>
      </c>
      <c r="R53" s="567" t="s">
        <v>118</v>
      </c>
      <c r="S53" s="567" t="s">
        <v>118</v>
      </c>
      <c r="T53" s="567" t="s">
        <v>118</v>
      </c>
      <c r="U53" s="349" t="s">
        <v>113</v>
      </c>
      <c r="V53" s="349" t="s">
        <v>113</v>
      </c>
      <c r="W53" s="349" t="s">
        <v>113</v>
      </c>
      <c r="X53" s="349" t="s">
        <v>113</v>
      </c>
      <c r="Y53" s="349" t="s">
        <v>113</v>
      </c>
      <c r="Z53" s="349" t="s">
        <v>113</v>
      </c>
      <c r="AA53" s="349" t="s">
        <v>113</v>
      </c>
      <c r="AB53" s="349" t="s">
        <v>113</v>
      </c>
      <c r="AC53" s="565" t="n">
        <v>0</v>
      </c>
      <c r="AD53" s="565" t="n">
        <v>1.206238</v>
      </c>
      <c r="AE53" s="565" t="n">
        <v>0</v>
      </c>
      <c r="AF53" s="371" t="s">
        <v>118</v>
      </c>
      <c r="AG53" s="565" t="n">
        <v>0</v>
      </c>
      <c r="AH53" s="371" t="s">
        <v>118</v>
      </c>
      <c r="AI53" s="565" t="n">
        <v>0</v>
      </c>
      <c r="AJ53" s="371" t="s">
        <v>118</v>
      </c>
      <c r="AK53" s="565" t="n">
        <v>0</v>
      </c>
      <c r="AL53" s="371" t="s">
        <v>118</v>
      </c>
      <c r="AM53" s="565" t="n">
        <v>0</v>
      </c>
      <c r="AN53" s="565" t="n">
        <v>1.206238</v>
      </c>
      <c r="AO53" s="376" t="s">
        <v>555</v>
      </c>
    </row>
    <row r="54" s="511" customFormat="true" ht="31.5" hidden="false" customHeight="true" outlineLevel="0" collapsed="false">
      <c r="A54" s="367" t="s">
        <v>149</v>
      </c>
      <c r="B54" s="368" t="s">
        <v>170</v>
      </c>
      <c r="C54" s="369" t="s">
        <v>171</v>
      </c>
      <c r="D54" s="371" t="s">
        <v>118</v>
      </c>
      <c r="E54" s="361" t="n">
        <v>2020</v>
      </c>
      <c r="F54" s="361" t="n">
        <v>2020</v>
      </c>
      <c r="G54" s="361" t="n">
        <v>2020</v>
      </c>
      <c r="H54" s="564" t="n">
        <v>0</v>
      </c>
      <c r="I54" s="564" t="n">
        <v>0.640534</v>
      </c>
      <c r="J54" s="565" t="s">
        <v>118</v>
      </c>
      <c r="K54" s="564" t="n">
        <v>0</v>
      </c>
      <c r="L54" s="567" t="s">
        <v>118</v>
      </c>
      <c r="M54" s="567" t="s">
        <v>118</v>
      </c>
      <c r="N54" s="567" t="s">
        <v>118</v>
      </c>
      <c r="O54" s="567" t="s">
        <v>118</v>
      </c>
      <c r="P54" s="564" t="n">
        <v>0.640534</v>
      </c>
      <c r="Q54" s="567" t="s">
        <v>118</v>
      </c>
      <c r="R54" s="567" t="s">
        <v>118</v>
      </c>
      <c r="S54" s="567" t="s">
        <v>118</v>
      </c>
      <c r="T54" s="567" t="s">
        <v>118</v>
      </c>
      <c r="U54" s="349" t="s">
        <v>113</v>
      </c>
      <c r="V54" s="349" t="s">
        <v>113</v>
      </c>
      <c r="W54" s="349" t="s">
        <v>113</v>
      </c>
      <c r="X54" s="349" t="s">
        <v>113</v>
      </c>
      <c r="Y54" s="349" t="s">
        <v>113</v>
      </c>
      <c r="Z54" s="349" t="s">
        <v>113</v>
      </c>
      <c r="AA54" s="349" t="s">
        <v>113</v>
      </c>
      <c r="AB54" s="349" t="s">
        <v>113</v>
      </c>
      <c r="AC54" s="565" t="n">
        <v>0</v>
      </c>
      <c r="AD54" s="565" t="n">
        <v>0.640534</v>
      </c>
      <c r="AE54" s="565" t="n">
        <v>0</v>
      </c>
      <c r="AF54" s="371" t="s">
        <v>118</v>
      </c>
      <c r="AG54" s="565" t="n">
        <v>0</v>
      </c>
      <c r="AH54" s="371" t="s">
        <v>118</v>
      </c>
      <c r="AI54" s="565" t="n">
        <v>0</v>
      </c>
      <c r="AJ54" s="371" t="s">
        <v>118</v>
      </c>
      <c r="AK54" s="565" t="n">
        <v>0</v>
      </c>
      <c r="AL54" s="371" t="s">
        <v>118</v>
      </c>
      <c r="AM54" s="565" t="n">
        <v>0</v>
      </c>
      <c r="AN54" s="565" t="n">
        <v>0.640534</v>
      </c>
      <c r="AO54" s="374" t="s">
        <v>557</v>
      </c>
    </row>
    <row r="55" s="511" customFormat="true" ht="15.75" hidden="false" customHeight="true" outlineLevel="0" collapsed="false">
      <c r="A55" s="367" t="s">
        <v>149</v>
      </c>
      <c r="B55" s="368" t="s">
        <v>172</v>
      </c>
      <c r="C55" s="369" t="s">
        <v>173</v>
      </c>
      <c r="D55" s="371" t="s">
        <v>118</v>
      </c>
      <c r="E55" s="361" t="n">
        <v>2020</v>
      </c>
      <c r="F55" s="361" t="n">
        <v>2020</v>
      </c>
      <c r="G55" s="361" t="n">
        <v>2020</v>
      </c>
      <c r="H55" s="564" t="n">
        <v>0</v>
      </c>
      <c r="I55" s="564" t="n">
        <v>0.447607</v>
      </c>
      <c r="J55" s="565" t="s">
        <v>118</v>
      </c>
      <c r="K55" s="564" t="n">
        <v>0</v>
      </c>
      <c r="L55" s="567" t="s">
        <v>118</v>
      </c>
      <c r="M55" s="567" t="s">
        <v>118</v>
      </c>
      <c r="N55" s="567" t="s">
        <v>118</v>
      </c>
      <c r="O55" s="567" t="s">
        <v>118</v>
      </c>
      <c r="P55" s="564" t="n">
        <v>0.447607</v>
      </c>
      <c r="Q55" s="567" t="s">
        <v>118</v>
      </c>
      <c r="R55" s="567" t="s">
        <v>118</v>
      </c>
      <c r="S55" s="567" t="s">
        <v>118</v>
      </c>
      <c r="T55" s="567" t="s">
        <v>118</v>
      </c>
      <c r="U55" s="349" t="s">
        <v>113</v>
      </c>
      <c r="V55" s="349" t="s">
        <v>113</v>
      </c>
      <c r="W55" s="349" t="s">
        <v>113</v>
      </c>
      <c r="X55" s="349" t="s">
        <v>113</v>
      </c>
      <c r="Y55" s="349" t="s">
        <v>113</v>
      </c>
      <c r="Z55" s="349" t="s">
        <v>113</v>
      </c>
      <c r="AA55" s="349" t="s">
        <v>113</v>
      </c>
      <c r="AB55" s="349" t="s">
        <v>113</v>
      </c>
      <c r="AC55" s="565" t="n">
        <v>0</v>
      </c>
      <c r="AD55" s="565" t="n">
        <v>0.447607</v>
      </c>
      <c r="AE55" s="565" t="n">
        <v>0</v>
      </c>
      <c r="AF55" s="371" t="s">
        <v>118</v>
      </c>
      <c r="AG55" s="565" t="n">
        <v>0</v>
      </c>
      <c r="AH55" s="371" t="s">
        <v>118</v>
      </c>
      <c r="AI55" s="565" t="n">
        <v>0</v>
      </c>
      <c r="AJ55" s="371" t="s">
        <v>118</v>
      </c>
      <c r="AK55" s="565" t="n">
        <v>0</v>
      </c>
      <c r="AL55" s="371" t="s">
        <v>118</v>
      </c>
      <c r="AM55" s="565" t="n">
        <v>0</v>
      </c>
      <c r="AN55" s="565" t="n">
        <v>0.447607</v>
      </c>
      <c r="AO55" s="401" t="s">
        <v>558</v>
      </c>
    </row>
    <row r="56" s="511" customFormat="true" ht="15.75" hidden="false" customHeight="true" outlineLevel="0" collapsed="false">
      <c r="A56" s="367" t="s">
        <v>149</v>
      </c>
      <c r="B56" s="368" t="s">
        <v>174</v>
      </c>
      <c r="C56" s="369" t="s">
        <v>175</v>
      </c>
      <c r="D56" s="371" t="s">
        <v>118</v>
      </c>
      <c r="E56" s="361" t="n">
        <v>2020</v>
      </c>
      <c r="F56" s="361" t="n">
        <v>2020</v>
      </c>
      <c r="G56" s="361" t="n">
        <v>2020</v>
      </c>
      <c r="H56" s="564" t="n">
        <v>0</v>
      </c>
      <c r="I56" s="564" t="n">
        <v>0.463955</v>
      </c>
      <c r="J56" s="565" t="s">
        <v>118</v>
      </c>
      <c r="K56" s="564" t="n">
        <v>0</v>
      </c>
      <c r="L56" s="567" t="s">
        <v>118</v>
      </c>
      <c r="M56" s="567" t="s">
        <v>118</v>
      </c>
      <c r="N56" s="567" t="s">
        <v>118</v>
      </c>
      <c r="O56" s="567" t="s">
        <v>118</v>
      </c>
      <c r="P56" s="564" t="n">
        <v>0.463955</v>
      </c>
      <c r="Q56" s="567" t="s">
        <v>118</v>
      </c>
      <c r="R56" s="567" t="s">
        <v>118</v>
      </c>
      <c r="S56" s="567" t="s">
        <v>118</v>
      </c>
      <c r="T56" s="567" t="s">
        <v>118</v>
      </c>
      <c r="U56" s="349" t="s">
        <v>113</v>
      </c>
      <c r="V56" s="349" t="s">
        <v>113</v>
      </c>
      <c r="W56" s="349" t="s">
        <v>113</v>
      </c>
      <c r="X56" s="349" t="s">
        <v>113</v>
      </c>
      <c r="Y56" s="349" t="s">
        <v>113</v>
      </c>
      <c r="Z56" s="349" t="s">
        <v>113</v>
      </c>
      <c r="AA56" s="349" t="s">
        <v>113</v>
      </c>
      <c r="AB56" s="349" t="s">
        <v>113</v>
      </c>
      <c r="AC56" s="565" t="n">
        <v>0</v>
      </c>
      <c r="AD56" s="565" t="n">
        <v>0.463955</v>
      </c>
      <c r="AE56" s="565" t="n">
        <v>0</v>
      </c>
      <c r="AF56" s="371" t="s">
        <v>118</v>
      </c>
      <c r="AG56" s="565" t="n">
        <v>0</v>
      </c>
      <c r="AH56" s="371" t="s">
        <v>118</v>
      </c>
      <c r="AI56" s="565" t="n">
        <v>0</v>
      </c>
      <c r="AJ56" s="371" t="s">
        <v>118</v>
      </c>
      <c r="AK56" s="565" t="n">
        <v>0</v>
      </c>
      <c r="AL56" s="371" t="s">
        <v>118</v>
      </c>
      <c r="AM56" s="565" t="n">
        <v>0</v>
      </c>
      <c r="AN56" s="565" t="n">
        <v>0.463955</v>
      </c>
      <c r="AO56" s="401" t="s">
        <v>559</v>
      </c>
    </row>
    <row r="57" s="511" customFormat="true" ht="15.75" hidden="false" customHeight="true" outlineLevel="0" collapsed="false">
      <c r="A57" s="367" t="s">
        <v>149</v>
      </c>
      <c r="B57" s="368" t="s">
        <v>176</v>
      </c>
      <c r="C57" s="369" t="s">
        <v>177</v>
      </c>
      <c r="D57" s="371" t="s">
        <v>118</v>
      </c>
      <c r="E57" s="361" t="n">
        <v>2020</v>
      </c>
      <c r="F57" s="361" t="n">
        <v>2020</v>
      </c>
      <c r="G57" s="361" t="n">
        <v>2020</v>
      </c>
      <c r="H57" s="564" t="n">
        <v>0</v>
      </c>
      <c r="I57" s="564" t="n">
        <v>0.420641</v>
      </c>
      <c r="J57" s="565" t="s">
        <v>118</v>
      </c>
      <c r="K57" s="564" t="n">
        <v>0</v>
      </c>
      <c r="L57" s="567" t="s">
        <v>118</v>
      </c>
      <c r="M57" s="567" t="s">
        <v>118</v>
      </c>
      <c r="N57" s="567" t="s">
        <v>118</v>
      </c>
      <c r="O57" s="567" t="s">
        <v>118</v>
      </c>
      <c r="P57" s="564" t="n">
        <v>0.420641</v>
      </c>
      <c r="Q57" s="567" t="s">
        <v>118</v>
      </c>
      <c r="R57" s="567" t="s">
        <v>118</v>
      </c>
      <c r="S57" s="567" t="s">
        <v>118</v>
      </c>
      <c r="T57" s="567" t="s">
        <v>118</v>
      </c>
      <c r="U57" s="349" t="s">
        <v>113</v>
      </c>
      <c r="V57" s="349" t="s">
        <v>113</v>
      </c>
      <c r="W57" s="349" t="s">
        <v>113</v>
      </c>
      <c r="X57" s="349" t="s">
        <v>113</v>
      </c>
      <c r="Y57" s="349" t="s">
        <v>113</v>
      </c>
      <c r="Z57" s="349" t="s">
        <v>113</v>
      </c>
      <c r="AA57" s="349" t="s">
        <v>113</v>
      </c>
      <c r="AB57" s="349" t="s">
        <v>113</v>
      </c>
      <c r="AC57" s="565" t="n">
        <v>0</v>
      </c>
      <c r="AD57" s="565" t="n">
        <v>0.420641</v>
      </c>
      <c r="AE57" s="565" t="n">
        <v>0</v>
      </c>
      <c r="AF57" s="371" t="s">
        <v>118</v>
      </c>
      <c r="AG57" s="565" t="n">
        <v>0</v>
      </c>
      <c r="AH57" s="371" t="s">
        <v>118</v>
      </c>
      <c r="AI57" s="565" t="n">
        <v>0</v>
      </c>
      <c r="AJ57" s="371" t="s">
        <v>118</v>
      </c>
      <c r="AK57" s="565" t="n">
        <v>0</v>
      </c>
      <c r="AL57" s="371" t="s">
        <v>118</v>
      </c>
      <c r="AM57" s="565" t="n">
        <v>0</v>
      </c>
      <c r="AN57" s="565" t="n">
        <v>0.420641</v>
      </c>
      <c r="AO57" s="401" t="s">
        <v>560</v>
      </c>
    </row>
    <row r="58" s="511" customFormat="true" ht="31.5" hidden="false" customHeight="true" outlineLevel="0" collapsed="false">
      <c r="A58" s="561" t="s">
        <v>178</v>
      </c>
      <c r="B58" s="569" t="s">
        <v>179</v>
      </c>
      <c r="C58" s="563" t="s">
        <v>113</v>
      </c>
      <c r="D58" s="563" t="s">
        <v>113</v>
      </c>
      <c r="E58" s="563" t="s">
        <v>113</v>
      </c>
      <c r="F58" s="563" t="s">
        <v>113</v>
      </c>
      <c r="G58" s="563" t="s">
        <v>113</v>
      </c>
      <c r="H58" s="563" t="s">
        <v>113</v>
      </c>
      <c r="I58" s="563" t="s">
        <v>113</v>
      </c>
      <c r="J58" s="563" t="s">
        <v>113</v>
      </c>
      <c r="K58" s="563" t="s">
        <v>113</v>
      </c>
      <c r="L58" s="563" t="s">
        <v>113</v>
      </c>
      <c r="M58" s="563" t="s">
        <v>113</v>
      </c>
      <c r="N58" s="563" t="s">
        <v>113</v>
      </c>
      <c r="O58" s="563" t="s">
        <v>113</v>
      </c>
      <c r="P58" s="563" t="s">
        <v>113</v>
      </c>
      <c r="Q58" s="563" t="s">
        <v>113</v>
      </c>
      <c r="R58" s="563" t="s">
        <v>113</v>
      </c>
      <c r="S58" s="563" t="s">
        <v>113</v>
      </c>
      <c r="T58" s="563" t="s">
        <v>113</v>
      </c>
      <c r="U58" s="563" t="s">
        <v>113</v>
      </c>
      <c r="V58" s="563" t="s">
        <v>113</v>
      </c>
      <c r="W58" s="563" t="s">
        <v>113</v>
      </c>
      <c r="X58" s="563" t="s">
        <v>113</v>
      </c>
      <c r="Y58" s="563" t="s">
        <v>113</v>
      </c>
      <c r="Z58" s="563" t="s">
        <v>113</v>
      </c>
      <c r="AA58" s="563" t="s">
        <v>113</v>
      </c>
      <c r="AB58" s="563" t="s">
        <v>113</v>
      </c>
      <c r="AC58" s="563" t="s">
        <v>113</v>
      </c>
      <c r="AD58" s="563" t="s">
        <v>113</v>
      </c>
      <c r="AE58" s="563" t="s">
        <v>113</v>
      </c>
      <c r="AF58" s="563" t="s">
        <v>113</v>
      </c>
      <c r="AG58" s="563" t="s">
        <v>113</v>
      </c>
      <c r="AH58" s="563" t="s">
        <v>113</v>
      </c>
      <c r="AI58" s="563" t="s">
        <v>113</v>
      </c>
      <c r="AJ58" s="563" t="s">
        <v>113</v>
      </c>
      <c r="AK58" s="563" t="s">
        <v>113</v>
      </c>
      <c r="AL58" s="563" t="s">
        <v>113</v>
      </c>
      <c r="AM58" s="563" t="s">
        <v>113</v>
      </c>
      <c r="AN58" s="563" t="s">
        <v>113</v>
      </c>
      <c r="AO58" s="563" t="s">
        <v>113</v>
      </c>
    </row>
    <row r="59" s="511" customFormat="true" ht="31.5" hidden="false" customHeight="true" outlineLevel="0" collapsed="false">
      <c r="A59" s="367" t="s">
        <v>180</v>
      </c>
      <c r="B59" s="368" t="s">
        <v>181</v>
      </c>
      <c r="C59" s="369" t="s">
        <v>182</v>
      </c>
      <c r="D59" s="371" t="s">
        <v>118</v>
      </c>
      <c r="E59" s="361" t="n">
        <v>2020</v>
      </c>
      <c r="F59" s="361" t="n">
        <v>2020</v>
      </c>
      <c r="G59" s="361" t="n">
        <v>2020</v>
      </c>
      <c r="H59" s="564" t="n">
        <v>0.992998</v>
      </c>
      <c r="I59" s="564" t="n">
        <v>1.047175</v>
      </c>
      <c r="J59" s="565" t="s">
        <v>118</v>
      </c>
      <c r="K59" s="564" t="n">
        <v>0.992998</v>
      </c>
      <c r="L59" s="567" t="s">
        <v>118</v>
      </c>
      <c r="M59" s="567" t="s">
        <v>118</v>
      </c>
      <c r="N59" s="567" t="s">
        <v>118</v>
      </c>
      <c r="O59" s="567" t="s">
        <v>118</v>
      </c>
      <c r="P59" s="564" t="n">
        <v>1.047175</v>
      </c>
      <c r="Q59" s="567" t="s">
        <v>118</v>
      </c>
      <c r="R59" s="567" t="s">
        <v>118</v>
      </c>
      <c r="S59" s="567" t="s">
        <v>118</v>
      </c>
      <c r="T59" s="567" t="s">
        <v>118</v>
      </c>
      <c r="U59" s="349" t="s">
        <v>113</v>
      </c>
      <c r="V59" s="349" t="s">
        <v>113</v>
      </c>
      <c r="W59" s="349" t="s">
        <v>113</v>
      </c>
      <c r="X59" s="349" t="s">
        <v>113</v>
      </c>
      <c r="Y59" s="349" t="s">
        <v>113</v>
      </c>
      <c r="Z59" s="349" t="s">
        <v>113</v>
      </c>
      <c r="AA59" s="349" t="s">
        <v>113</v>
      </c>
      <c r="AB59" s="349" t="s">
        <v>113</v>
      </c>
      <c r="AC59" s="565" t="n">
        <v>0.992998</v>
      </c>
      <c r="AD59" s="565" t="n">
        <v>1.047175</v>
      </c>
      <c r="AE59" s="565" t="n">
        <v>0</v>
      </c>
      <c r="AF59" s="371" t="s">
        <v>118</v>
      </c>
      <c r="AG59" s="565" t="n">
        <v>0</v>
      </c>
      <c r="AH59" s="371" t="s">
        <v>118</v>
      </c>
      <c r="AI59" s="565" t="n">
        <v>0</v>
      </c>
      <c r="AJ59" s="371" t="s">
        <v>118</v>
      </c>
      <c r="AK59" s="565" t="n">
        <v>0</v>
      </c>
      <c r="AL59" s="371" t="s">
        <v>118</v>
      </c>
      <c r="AM59" s="565" t="n">
        <v>0.992998</v>
      </c>
      <c r="AN59" s="565" t="n">
        <v>1.047175</v>
      </c>
      <c r="AO59" s="376" t="s">
        <v>546</v>
      </c>
    </row>
    <row r="60" s="511" customFormat="true" ht="31.5" hidden="false" customHeight="true" outlineLevel="0" collapsed="false">
      <c r="A60" s="367" t="s">
        <v>180</v>
      </c>
      <c r="B60" s="368" t="s">
        <v>183</v>
      </c>
      <c r="C60" s="369" t="s">
        <v>184</v>
      </c>
      <c r="D60" s="371" t="s">
        <v>118</v>
      </c>
      <c r="E60" s="361" t="n">
        <v>2020</v>
      </c>
      <c r="F60" s="361" t="n">
        <v>2020</v>
      </c>
      <c r="G60" s="361" t="n">
        <v>2020</v>
      </c>
      <c r="H60" s="564" t="n">
        <v>0.992281</v>
      </c>
      <c r="I60" s="564" t="n">
        <v>1.046389</v>
      </c>
      <c r="J60" s="565" t="s">
        <v>118</v>
      </c>
      <c r="K60" s="564" t="n">
        <v>0.992281</v>
      </c>
      <c r="L60" s="568" t="s">
        <v>118</v>
      </c>
      <c r="M60" s="568" t="s">
        <v>118</v>
      </c>
      <c r="N60" s="568" t="s">
        <v>118</v>
      </c>
      <c r="O60" s="568" t="s">
        <v>118</v>
      </c>
      <c r="P60" s="564" t="n">
        <v>1.046389</v>
      </c>
      <c r="Q60" s="568" t="s">
        <v>118</v>
      </c>
      <c r="R60" s="568" t="s">
        <v>118</v>
      </c>
      <c r="S60" s="568" t="s">
        <v>118</v>
      </c>
      <c r="T60" s="568" t="s">
        <v>118</v>
      </c>
      <c r="U60" s="349" t="s">
        <v>113</v>
      </c>
      <c r="V60" s="349" t="s">
        <v>113</v>
      </c>
      <c r="W60" s="349" t="s">
        <v>113</v>
      </c>
      <c r="X60" s="349" t="s">
        <v>113</v>
      </c>
      <c r="Y60" s="349" t="s">
        <v>113</v>
      </c>
      <c r="Z60" s="349" t="s">
        <v>113</v>
      </c>
      <c r="AA60" s="349" t="s">
        <v>113</v>
      </c>
      <c r="AB60" s="349" t="s">
        <v>113</v>
      </c>
      <c r="AC60" s="565" t="n">
        <v>0.992281</v>
      </c>
      <c r="AD60" s="565" t="n">
        <v>1.046389</v>
      </c>
      <c r="AE60" s="565" t="n">
        <v>0</v>
      </c>
      <c r="AF60" s="371" t="s">
        <v>118</v>
      </c>
      <c r="AG60" s="565" t="n">
        <v>0</v>
      </c>
      <c r="AH60" s="371" t="s">
        <v>118</v>
      </c>
      <c r="AI60" s="565" t="n">
        <v>0</v>
      </c>
      <c r="AJ60" s="371" t="s">
        <v>118</v>
      </c>
      <c r="AK60" s="565" t="n">
        <v>0</v>
      </c>
      <c r="AL60" s="371" t="s">
        <v>118</v>
      </c>
      <c r="AM60" s="565" t="n">
        <v>0.992281</v>
      </c>
      <c r="AN60" s="565" t="n">
        <v>1.046389</v>
      </c>
      <c r="AO60" s="376" t="s">
        <v>546</v>
      </c>
    </row>
    <row r="61" s="511" customFormat="true" ht="31.5" hidden="false" customHeight="true" outlineLevel="0" collapsed="false">
      <c r="A61" s="367" t="s">
        <v>180</v>
      </c>
      <c r="B61" s="368" t="s">
        <v>185</v>
      </c>
      <c r="C61" s="369" t="s">
        <v>186</v>
      </c>
      <c r="D61" s="371" t="s">
        <v>118</v>
      </c>
      <c r="E61" s="361" t="n">
        <v>2020</v>
      </c>
      <c r="F61" s="361" t="n">
        <v>2020</v>
      </c>
      <c r="G61" s="361" t="n">
        <v>2020</v>
      </c>
      <c r="H61" s="564" t="n">
        <v>0.742087</v>
      </c>
      <c r="I61" s="564" t="n">
        <v>0.756749</v>
      </c>
      <c r="J61" s="565" t="s">
        <v>118</v>
      </c>
      <c r="K61" s="564" t="n">
        <v>0.742087</v>
      </c>
      <c r="L61" s="568" t="s">
        <v>118</v>
      </c>
      <c r="M61" s="568" t="s">
        <v>118</v>
      </c>
      <c r="N61" s="568" t="s">
        <v>118</v>
      </c>
      <c r="O61" s="568" t="s">
        <v>118</v>
      </c>
      <c r="P61" s="564" t="n">
        <v>0.756749</v>
      </c>
      <c r="Q61" s="568" t="s">
        <v>118</v>
      </c>
      <c r="R61" s="568" t="s">
        <v>118</v>
      </c>
      <c r="S61" s="568" t="s">
        <v>118</v>
      </c>
      <c r="T61" s="568" t="s">
        <v>118</v>
      </c>
      <c r="U61" s="349" t="s">
        <v>113</v>
      </c>
      <c r="V61" s="349" t="s">
        <v>113</v>
      </c>
      <c r="W61" s="349" t="s">
        <v>113</v>
      </c>
      <c r="X61" s="349" t="s">
        <v>113</v>
      </c>
      <c r="Y61" s="349" t="s">
        <v>113</v>
      </c>
      <c r="Z61" s="349" t="s">
        <v>113</v>
      </c>
      <c r="AA61" s="349" t="s">
        <v>113</v>
      </c>
      <c r="AB61" s="349" t="s">
        <v>113</v>
      </c>
      <c r="AC61" s="565" t="n">
        <v>0.742087</v>
      </c>
      <c r="AD61" s="565" t="n">
        <v>0.756749</v>
      </c>
      <c r="AE61" s="565" t="n">
        <v>0</v>
      </c>
      <c r="AF61" s="370" t="s">
        <v>118</v>
      </c>
      <c r="AG61" s="565" t="n">
        <v>0</v>
      </c>
      <c r="AH61" s="370" t="s">
        <v>118</v>
      </c>
      <c r="AI61" s="565" t="n">
        <v>0</v>
      </c>
      <c r="AJ61" s="370" t="s">
        <v>118</v>
      </c>
      <c r="AK61" s="565" t="n">
        <v>0</v>
      </c>
      <c r="AL61" s="370" t="s">
        <v>118</v>
      </c>
      <c r="AM61" s="565" t="n">
        <v>0.742087</v>
      </c>
      <c r="AN61" s="565" t="n">
        <v>0.756749</v>
      </c>
      <c r="AO61" s="376" t="s">
        <v>546</v>
      </c>
    </row>
    <row r="62" s="511" customFormat="true" ht="31.5" hidden="false" customHeight="true" outlineLevel="0" collapsed="false">
      <c r="A62" s="367" t="s">
        <v>180</v>
      </c>
      <c r="B62" s="368" t="s">
        <v>187</v>
      </c>
      <c r="C62" s="369" t="s">
        <v>188</v>
      </c>
      <c r="D62" s="371" t="s">
        <v>118</v>
      </c>
      <c r="E62" s="361" t="n">
        <v>2020</v>
      </c>
      <c r="F62" s="361" t="n">
        <v>2020</v>
      </c>
      <c r="G62" s="361" t="n">
        <v>2020</v>
      </c>
      <c r="H62" s="564" t="n">
        <v>0.461044</v>
      </c>
      <c r="I62" s="564" t="n">
        <v>0.486078</v>
      </c>
      <c r="J62" s="565" t="s">
        <v>118</v>
      </c>
      <c r="K62" s="564" t="n">
        <v>0.461044</v>
      </c>
      <c r="L62" s="568" t="s">
        <v>118</v>
      </c>
      <c r="M62" s="568" t="s">
        <v>118</v>
      </c>
      <c r="N62" s="568" t="s">
        <v>118</v>
      </c>
      <c r="O62" s="568" t="s">
        <v>118</v>
      </c>
      <c r="P62" s="564" t="n">
        <v>0.486078</v>
      </c>
      <c r="Q62" s="568" t="s">
        <v>118</v>
      </c>
      <c r="R62" s="568" t="s">
        <v>118</v>
      </c>
      <c r="S62" s="568" t="s">
        <v>118</v>
      </c>
      <c r="T62" s="568" t="s">
        <v>118</v>
      </c>
      <c r="U62" s="349" t="s">
        <v>113</v>
      </c>
      <c r="V62" s="349" t="s">
        <v>113</v>
      </c>
      <c r="W62" s="349" t="s">
        <v>113</v>
      </c>
      <c r="X62" s="349" t="s">
        <v>113</v>
      </c>
      <c r="Y62" s="349" t="s">
        <v>113</v>
      </c>
      <c r="Z62" s="349" t="s">
        <v>113</v>
      </c>
      <c r="AA62" s="349" t="s">
        <v>113</v>
      </c>
      <c r="AB62" s="349" t="s">
        <v>113</v>
      </c>
      <c r="AC62" s="565" t="n">
        <v>0.461044</v>
      </c>
      <c r="AD62" s="565" t="n">
        <v>0.486078</v>
      </c>
      <c r="AE62" s="565" t="n">
        <v>0</v>
      </c>
      <c r="AF62" s="370" t="s">
        <v>118</v>
      </c>
      <c r="AG62" s="565" t="n">
        <v>0</v>
      </c>
      <c r="AH62" s="370" t="s">
        <v>118</v>
      </c>
      <c r="AI62" s="565" t="n">
        <v>0</v>
      </c>
      <c r="AJ62" s="370" t="s">
        <v>118</v>
      </c>
      <c r="AK62" s="565" t="n">
        <v>0</v>
      </c>
      <c r="AL62" s="370" t="s">
        <v>118</v>
      </c>
      <c r="AM62" s="565" t="n">
        <v>0.461044</v>
      </c>
      <c r="AN62" s="565" t="n">
        <v>0.486078</v>
      </c>
      <c r="AO62" s="376" t="s">
        <v>546</v>
      </c>
    </row>
    <row r="63" s="511" customFormat="true" ht="31.5" hidden="false" customHeight="true" outlineLevel="0" collapsed="false">
      <c r="A63" s="367" t="s">
        <v>180</v>
      </c>
      <c r="B63" s="368" t="s">
        <v>189</v>
      </c>
      <c r="C63" s="369" t="s">
        <v>190</v>
      </c>
      <c r="D63" s="371" t="s">
        <v>118</v>
      </c>
      <c r="E63" s="361" t="n">
        <v>2020</v>
      </c>
      <c r="F63" s="361" t="n">
        <v>2020</v>
      </c>
      <c r="G63" s="361" t="n">
        <v>2020</v>
      </c>
      <c r="H63" s="564" t="n">
        <v>0.151703</v>
      </c>
      <c r="I63" s="564" t="n">
        <v>0.159936</v>
      </c>
      <c r="J63" s="565" t="s">
        <v>118</v>
      </c>
      <c r="K63" s="564" t="n">
        <v>0.151703</v>
      </c>
      <c r="L63" s="568" t="s">
        <v>118</v>
      </c>
      <c r="M63" s="568" t="s">
        <v>118</v>
      </c>
      <c r="N63" s="568" t="s">
        <v>118</v>
      </c>
      <c r="O63" s="568" t="s">
        <v>118</v>
      </c>
      <c r="P63" s="564" t="n">
        <v>0.159936</v>
      </c>
      <c r="Q63" s="568" t="s">
        <v>118</v>
      </c>
      <c r="R63" s="568" t="s">
        <v>118</v>
      </c>
      <c r="S63" s="568" t="s">
        <v>118</v>
      </c>
      <c r="T63" s="568" t="s">
        <v>118</v>
      </c>
      <c r="U63" s="349" t="s">
        <v>113</v>
      </c>
      <c r="V63" s="349" t="s">
        <v>113</v>
      </c>
      <c r="W63" s="349" t="s">
        <v>113</v>
      </c>
      <c r="X63" s="349" t="s">
        <v>113</v>
      </c>
      <c r="Y63" s="349" t="s">
        <v>113</v>
      </c>
      <c r="Z63" s="349" t="s">
        <v>113</v>
      </c>
      <c r="AA63" s="349" t="s">
        <v>113</v>
      </c>
      <c r="AB63" s="349" t="s">
        <v>113</v>
      </c>
      <c r="AC63" s="565" t="n">
        <v>0.151703</v>
      </c>
      <c r="AD63" s="565" t="n">
        <v>0.159936</v>
      </c>
      <c r="AE63" s="565" t="n">
        <v>0</v>
      </c>
      <c r="AF63" s="370" t="s">
        <v>118</v>
      </c>
      <c r="AG63" s="565" t="n">
        <v>0</v>
      </c>
      <c r="AH63" s="370" t="s">
        <v>118</v>
      </c>
      <c r="AI63" s="565" t="n">
        <v>0</v>
      </c>
      <c r="AJ63" s="370" t="s">
        <v>118</v>
      </c>
      <c r="AK63" s="565" t="n">
        <v>0</v>
      </c>
      <c r="AL63" s="370" t="s">
        <v>118</v>
      </c>
      <c r="AM63" s="565" t="n">
        <v>0.151703</v>
      </c>
      <c r="AN63" s="565" t="n">
        <v>0.159936</v>
      </c>
      <c r="AO63" s="376" t="s">
        <v>546</v>
      </c>
    </row>
    <row r="64" s="511" customFormat="true" ht="15.75" hidden="false" customHeight="true" outlineLevel="0" collapsed="false">
      <c r="A64" s="367" t="s">
        <v>180</v>
      </c>
      <c r="B64" s="368" t="s">
        <v>191</v>
      </c>
      <c r="C64" s="369" t="s">
        <v>192</v>
      </c>
      <c r="D64" s="370" t="s">
        <v>113</v>
      </c>
      <c r="E64" s="361" t="n">
        <v>2020</v>
      </c>
      <c r="F64" s="361" t="n">
        <v>2020</v>
      </c>
      <c r="G64" s="361" t="n">
        <v>2020</v>
      </c>
      <c r="H64" s="564" t="n">
        <v>0.435283</v>
      </c>
      <c r="I64" s="564" t="n">
        <v>0</v>
      </c>
      <c r="J64" s="565" t="s">
        <v>118</v>
      </c>
      <c r="K64" s="564" t="n">
        <v>0.435283</v>
      </c>
      <c r="L64" s="568" t="s">
        <v>118</v>
      </c>
      <c r="M64" s="568" t="s">
        <v>118</v>
      </c>
      <c r="N64" s="568" t="s">
        <v>118</v>
      </c>
      <c r="O64" s="568" t="s">
        <v>118</v>
      </c>
      <c r="P64" s="564" t="n">
        <v>0</v>
      </c>
      <c r="Q64" s="568" t="s">
        <v>118</v>
      </c>
      <c r="R64" s="568" t="s">
        <v>118</v>
      </c>
      <c r="S64" s="568" t="s">
        <v>118</v>
      </c>
      <c r="T64" s="568" t="s">
        <v>118</v>
      </c>
      <c r="U64" s="349" t="s">
        <v>113</v>
      </c>
      <c r="V64" s="349" t="s">
        <v>113</v>
      </c>
      <c r="W64" s="349" t="s">
        <v>113</v>
      </c>
      <c r="X64" s="349" t="s">
        <v>113</v>
      </c>
      <c r="Y64" s="349" t="s">
        <v>113</v>
      </c>
      <c r="Z64" s="349" t="s">
        <v>113</v>
      </c>
      <c r="AA64" s="349" t="s">
        <v>113</v>
      </c>
      <c r="AB64" s="349" t="s">
        <v>113</v>
      </c>
      <c r="AC64" s="565" t="n">
        <v>0.435283</v>
      </c>
      <c r="AD64" s="565" t="n">
        <v>0</v>
      </c>
      <c r="AE64" s="565" t="n">
        <v>0</v>
      </c>
      <c r="AF64" s="370" t="s">
        <v>118</v>
      </c>
      <c r="AG64" s="565" t="n">
        <v>0</v>
      </c>
      <c r="AH64" s="370" t="s">
        <v>118</v>
      </c>
      <c r="AI64" s="565" t="n">
        <v>0</v>
      </c>
      <c r="AJ64" s="370" t="s">
        <v>118</v>
      </c>
      <c r="AK64" s="565" t="n">
        <v>0</v>
      </c>
      <c r="AL64" s="370" t="s">
        <v>118</v>
      </c>
      <c r="AM64" s="565" t="n">
        <v>0.435283</v>
      </c>
      <c r="AN64" s="565" t="n">
        <v>0</v>
      </c>
      <c r="AO64" s="376" t="s">
        <v>561</v>
      </c>
    </row>
    <row r="65" s="511" customFormat="true" ht="47.25" hidden="false" customHeight="true" outlineLevel="0" collapsed="false">
      <c r="A65" s="367" t="s">
        <v>180</v>
      </c>
      <c r="B65" s="394" t="s">
        <v>274</v>
      </c>
      <c r="C65" s="369" t="s">
        <v>275</v>
      </c>
      <c r="D65" s="371" t="s">
        <v>118</v>
      </c>
      <c r="E65" s="395" t="n">
        <v>2021</v>
      </c>
      <c r="F65" s="395" t="n">
        <v>2021</v>
      </c>
      <c r="G65" s="395" t="s">
        <v>113</v>
      </c>
      <c r="H65" s="564" t="n">
        <v>11.29194</v>
      </c>
      <c r="I65" s="564" t="n">
        <v>11.29194</v>
      </c>
      <c r="J65" s="565" t="s">
        <v>118</v>
      </c>
      <c r="K65" s="564" t="n">
        <v>11.29194</v>
      </c>
      <c r="L65" s="568" t="s">
        <v>118</v>
      </c>
      <c r="M65" s="568" t="s">
        <v>118</v>
      </c>
      <c r="N65" s="568" t="s">
        <v>118</v>
      </c>
      <c r="O65" s="568" t="s">
        <v>118</v>
      </c>
      <c r="P65" s="564" t="n">
        <v>11.29194</v>
      </c>
      <c r="Q65" s="568" t="s">
        <v>118</v>
      </c>
      <c r="R65" s="568" t="s">
        <v>118</v>
      </c>
      <c r="S65" s="568" t="s">
        <v>118</v>
      </c>
      <c r="T65" s="568" t="s">
        <v>118</v>
      </c>
      <c r="U65" s="349" t="s">
        <v>113</v>
      </c>
      <c r="V65" s="349" t="s">
        <v>113</v>
      </c>
      <c r="W65" s="349" t="s">
        <v>113</v>
      </c>
      <c r="X65" s="349" t="s">
        <v>113</v>
      </c>
      <c r="Y65" s="349" t="s">
        <v>113</v>
      </c>
      <c r="Z65" s="349" t="s">
        <v>113</v>
      </c>
      <c r="AA65" s="349" t="s">
        <v>113</v>
      </c>
      <c r="AB65" s="349" t="s">
        <v>113</v>
      </c>
      <c r="AC65" s="565" t="n">
        <v>0</v>
      </c>
      <c r="AD65" s="565" t="n">
        <v>0</v>
      </c>
      <c r="AE65" s="565" t="n">
        <v>11.29194</v>
      </c>
      <c r="AF65" s="370" t="s">
        <v>118</v>
      </c>
      <c r="AG65" s="565" t="n">
        <v>0</v>
      </c>
      <c r="AH65" s="370" t="s">
        <v>118</v>
      </c>
      <c r="AI65" s="565" t="n">
        <v>0</v>
      </c>
      <c r="AJ65" s="370" t="s">
        <v>118</v>
      </c>
      <c r="AK65" s="565" t="n">
        <v>0</v>
      </c>
      <c r="AL65" s="370" t="s">
        <v>118</v>
      </c>
      <c r="AM65" s="565" t="n">
        <v>11.29194</v>
      </c>
      <c r="AN65" s="565" t="n">
        <v>11.29194</v>
      </c>
      <c r="AO65" s="370" t="s">
        <v>113</v>
      </c>
    </row>
    <row r="66" s="511" customFormat="true" ht="47.25" hidden="false" customHeight="true" outlineLevel="0" collapsed="false">
      <c r="A66" s="367" t="s">
        <v>180</v>
      </c>
      <c r="B66" s="394" t="s">
        <v>277</v>
      </c>
      <c r="C66" s="369" t="s">
        <v>278</v>
      </c>
      <c r="D66" s="371" t="s">
        <v>118</v>
      </c>
      <c r="E66" s="395" t="n">
        <v>2021</v>
      </c>
      <c r="F66" s="395" t="n">
        <v>2021</v>
      </c>
      <c r="G66" s="395" t="s">
        <v>113</v>
      </c>
      <c r="H66" s="564" t="n">
        <v>1.872233</v>
      </c>
      <c r="I66" s="564" t="n">
        <v>1.872233</v>
      </c>
      <c r="J66" s="565" t="s">
        <v>118</v>
      </c>
      <c r="K66" s="564" t="n">
        <v>1.872233</v>
      </c>
      <c r="L66" s="568" t="s">
        <v>118</v>
      </c>
      <c r="M66" s="568" t="s">
        <v>118</v>
      </c>
      <c r="N66" s="568" t="s">
        <v>118</v>
      </c>
      <c r="O66" s="568" t="s">
        <v>118</v>
      </c>
      <c r="P66" s="564" t="n">
        <v>1.872233</v>
      </c>
      <c r="Q66" s="568" t="s">
        <v>118</v>
      </c>
      <c r="R66" s="568" t="s">
        <v>118</v>
      </c>
      <c r="S66" s="568" t="s">
        <v>118</v>
      </c>
      <c r="T66" s="568" t="s">
        <v>118</v>
      </c>
      <c r="U66" s="349" t="s">
        <v>113</v>
      </c>
      <c r="V66" s="349" t="s">
        <v>113</v>
      </c>
      <c r="W66" s="349" t="s">
        <v>113</v>
      </c>
      <c r="X66" s="349" t="s">
        <v>113</v>
      </c>
      <c r="Y66" s="349" t="s">
        <v>113</v>
      </c>
      <c r="Z66" s="349" t="s">
        <v>113</v>
      </c>
      <c r="AA66" s="349" t="s">
        <v>113</v>
      </c>
      <c r="AB66" s="349" t="s">
        <v>113</v>
      </c>
      <c r="AC66" s="565" t="n">
        <v>0</v>
      </c>
      <c r="AD66" s="565" t="n">
        <v>0</v>
      </c>
      <c r="AE66" s="565" t="n">
        <v>1.872233</v>
      </c>
      <c r="AF66" s="370" t="s">
        <v>118</v>
      </c>
      <c r="AG66" s="565" t="n">
        <v>0</v>
      </c>
      <c r="AH66" s="370" t="s">
        <v>118</v>
      </c>
      <c r="AI66" s="565" t="n">
        <v>0</v>
      </c>
      <c r="AJ66" s="370" t="s">
        <v>118</v>
      </c>
      <c r="AK66" s="565" t="n">
        <v>0</v>
      </c>
      <c r="AL66" s="370" t="s">
        <v>118</v>
      </c>
      <c r="AM66" s="565" t="n">
        <v>1.872233</v>
      </c>
      <c r="AN66" s="565" t="n">
        <v>1.872233</v>
      </c>
      <c r="AO66" s="370" t="s">
        <v>113</v>
      </c>
    </row>
    <row r="67" s="511" customFormat="true" ht="31.5" hidden="false" customHeight="true" outlineLevel="0" collapsed="false">
      <c r="A67" s="367" t="s">
        <v>180</v>
      </c>
      <c r="B67" s="394" t="s">
        <v>279</v>
      </c>
      <c r="C67" s="369" t="s">
        <v>280</v>
      </c>
      <c r="D67" s="371" t="s">
        <v>118</v>
      </c>
      <c r="E67" s="395" t="n">
        <v>2021</v>
      </c>
      <c r="F67" s="395" t="n">
        <v>2021</v>
      </c>
      <c r="G67" s="395" t="s">
        <v>113</v>
      </c>
      <c r="H67" s="564" t="n">
        <v>3.937479</v>
      </c>
      <c r="I67" s="564" t="n">
        <v>3.937479</v>
      </c>
      <c r="J67" s="565" t="s">
        <v>118</v>
      </c>
      <c r="K67" s="564" t="n">
        <v>3.937479</v>
      </c>
      <c r="L67" s="568" t="s">
        <v>118</v>
      </c>
      <c r="M67" s="568" t="s">
        <v>118</v>
      </c>
      <c r="N67" s="568" t="s">
        <v>118</v>
      </c>
      <c r="O67" s="568" t="s">
        <v>118</v>
      </c>
      <c r="P67" s="564" t="n">
        <v>3.937479</v>
      </c>
      <c r="Q67" s="568" t="s">
        <v>118</v>
      </c>
      <c r="R67" s="568" t="s">
        <v>118</v>
      </c>
      <c r="S67" s="568" t="s">
        <v>118</v>
      </c>
      <c r="T67" s="568" t="s">
        <v>118</v>
      </c>
      <c r="U67" s="349" t="s">
        <v>113</v>
      </c>
      <c r="V67" s="349" t="s">
        <v>113</v>
      </c>
      <c r="W67" s="349" t="s">
        <v>113</v>
      </c>
      <c r="X67" s="349" t="s">
        <v>113</v>
      </c>
      <c r="Y67" s="349" t="s">
        <v>113</v>
      </c>
      <c r="Z67" s="349" t="s">
        <v>113</v>
      </c>
      <c r="AA67" s="349" t="s">
        <v>113</v>
      </c>
      <c r="AB67" s="349" t="s">
        <v>113</v>
      </c>
      <c r="AC67" s="565" t="n">
        <v>0</v>
      </c>
      <c r="AD67" s="565" t="n">
        <v>0</v>
      </c>
      <c r="AE67" s="565" t="n">
        <v>3.937479</v>
      </c>
      <c r="AF67" s="370" t="s">
        <v>118</v>
      </c>
      <c r="AG67" s="565" t="n">
        <v>0</v>
      </c>
      <c r="AH67" s="370" t="s">
        <v>118</v>
      </c>
      <c r="AI67" s="565" t="n">
        <v>0</v>
      </c>
      <c r="AJ67" s="370" t="s">
        <v>118</v>
      </c>
      <c r="AK67" s="565" t="n">
        <v>0</v>
      </c>
      <c r="AL67" s="370" t="s">
        <v>118</v>
      </c>
      <c r="AM67" s="565" t="n">
        <v>3.937479</v>
      </c>
      <c r="AN67" s="565" t="n">
        <v>3.937479</v>
      </c>
      <c r="AO67" s="370" t="s">
        <v>113</v>
      </c>
    </row>
    <row r="68" s="511" customFormat="true" ht="31.5" hidden="false" customHeight="true" outlineLevel="0" collapsed="false">
      <c r="A68" s="367" t="s">
        <v>180</v>
      </c>
      <c r="B68" s="394" t="s">
        <v>281</v>
      </c>
      <c r="C68" s="369" t="s">
        <v>282</v>
      </c>
      <c r="D68" s="371" t="s">
        <v>118</v>
      </c>
      <c r="E68" s="395" t="n">
        <v>2021</v>
      </c>
      <c r="F68" s="395" t="n">
        <v>2021</v>
      </c>
      <c r="G68" s="395" t="s">
        <v>113</v>
      </c>
      <c r="H68" s="564" t="n">
        <v>0.69856</v>
      </c>
      <c r="I68" s="564" t="n">
        <v>0.69856</v>
      </c>
      <c r="J68" s="565" t="s">
        <v>118</v>
      </c>
      <c r="K68" s="564" t="n">
        <v>0.69856</v>
      </c>
      <c r="L68" s="567" t="s">
        <v>118</v>
      </c>
      <c r="M68" s="567" t="s">
        <v>118</v>
      </c>
      <c r="N68" s="567" t="s">
        <v>118</v>
      </c>
      <c r="O68" s="567" t="s">
        <v>118</v>
      </c>
      <c r="P68" s="564" t="n">
        <v>0.69856</v>
      </c>
      <c r="Q68" s="567" t="s">
        <v>118</v>
      </c>
      <c r="R68" s="567" t="s">
        <v>118</v>
      </c>
      <c r="S68" s="567" t="s">
        <v>118</v>
      </c>
      <c r="T68" s="567" t="s">
        <v>118</v>
      </c>
      <c r="U68" s="349" t="s">
        <v>113</v>
      </c>
      <c r="V68" s="349" t="s">
        <v>113</v>
      </c>
      <c r="W68" s="349" t="s">
        <v>113</v>
      </c>
      <c r="X68" s="349" t="s">
        <v>113</v>
      </c>
      <c r="Y68" s="349" t="s">
        <v>113</v>
      </c>
      <c r="Z68" s="349" t="s">
        <v>113</v>
      </c>
      <c r="AA68" s="349" t="s">
        <v>113</v>
      </c>
      <c r="AB68" s="349" t="s">
        <v>113</v>
      </c>
      <c r="AC68" s="565" t="n">
        <v>0</v>
      </c>
      <c r="AD68" s="565" t="n">
        <v>0</v>
      </c>
      <c r="AE68" s="565" t="n">
        <v>0.69856</v>
      </c>
      <c r="AF68" s="370" t="s">
        <v>118</v>
      </c>
      <c r="AG68" s="565" t="n">
        <v>0</v>
      </c>
      <c r="AH68" s="370" t="s">
        <v>118</v>
      </c>
      <c r="AI68" s="565" t="n">
        <v>0</v>
      </c>
      <c r="AJ68" s="370" t="s">
        <v>118</v>
      </c>
      <c r="AK68" s="565" t="n">
        <v>0</v>
      </c>
      <c r="AL68" s="370" t="s">
        <v>118</v>
      </c>
      <c r="AM68" s="565" t="n">
        <v>0.69856</v>
      </c>
      <c r="AN68" s="565" t="n">
        <v>0.69856</v>
      </c>
      <c r="AO68" s="370" t="s">
        <v>113</v>
      </c>
    </row>
    <row r="69" s="511" customFormat="true" ht="31.5" hidden="false" customHeight="true" outlineLevel="0" collapsed="false">
      <c r="A69" s="367" t="s">
        <v>180</v>
      </c>
      <c r="B69" s="394" t="s">
        <v>317</v>
      </c>
      <c r="C69" s="369" t="s">
        <v>318</v>
      </c>
      <c r="D69" s="379" t="s">
        <v>118</v>
      </c>
      <c r="E69" s="361" t="n">
        <v>2022</v>
      </c>
      <c r="F69" s="361" t="n">
        <v>2022</v>
      </c>
      <c r="G69" s="361" t="s">
        <v>113</v>
      </c>
      <c r="H69" s="564" t="n">
        <v>5.64839</v>
      </c>
      <c r="I69" s="564" t="n">
        <v>5.64839</v>
      </c>
      <c r="J69" s="565" t="s">
        <v>118</v>
      </c>
      <c r="K69" s="564" t="n">
        <v>5.64839</v>
      </c>
      <c r="L69" s="567" t="s">
        <v>118</v>
      </c>
      <c r="M69" s="567" t="s">
        <v>118</v>
      </c>
      <c r="N69" s="567" t="s">
        <v>118</v>
      </c>
      <c r="O69" s="567" t="s">
        <v>118</v>
      </c>
      <c r="P69" s="564" t="n">
        <v>5.64839</v>
      </c>
      <c r="Q69" s="567" t="s">
        <v>118</v>
      </c>
      <c r="R69" s="567" t="s">
        <v>118</v>
      </c>
      <c r="S69" s="567" t="s">
        <v>118</v>
      </c>
      <c r="T69" s="567" t="s">
        <v>118</v>
      </c>
      <c r="U69" s="349" t="s">
        <v>113</v>
      </c>
      <c r="V69" s="349" t="s">
        <v>113</v>
      </c>
      <c r="W69" s="349" t="s">
        <v>113</v>
      </c>
      <c r="X69" s="349" t="s">
        <v>113</v>
      </c>
      <c r="Y69" s="349" t="s">
        <v>113</v>
      </c>
      <c r="Z69" s="349" t="s">
        <v>113</v>
      </c>
      <c r="AA69" s="349" t="s">
        <v>113</v>
      </c>
      <c r="AB69" s="349" t="s">
        <v>113</v>
      </c>
      <c r="AC69" s="565" t="n">
        <v>0</v>
      </c>
      <c r="AD69" s="565" t="n">
        <v>0</v>
      </c>
      <c r="AE69" s="565" t="n">
        <v>0</v>
      </c>
      <c r="AF69" s="370" t="s">
        <v>118</v>
      </c>
      <c r="AG69" s="565" t="n">
        <v>5.64839</v>
      </c>
      <c r="AH69" s="370" t="s">
        <v>118</v>
      </c>
      <c r="AI69" s="565" t="n">
        <v>0</v>
      </c>
      <c r="AJ69" s="370" t="s">
        <v>118</v>
      </c>
      <c r="AK69" s="565" t="n">
        <v>0</v>
      </c>
      <c r="AL69" s="370" t="s">
        <v>118</v>
      </c>
      <c r="AM69" s="565" t="n">
        <v>5.64839</v>
      </c>
      <c r="AN69" s="565" t="n">
        <v>5.64839</v>
      </c>
      <c r="AO69" s="370" t="s">
        <v>113</v>
      </c>
    </row>
    <row r="70" s="511" customFormat="true" ht="47.25" hidden="false" customHeight="true" outlineLevel="0" collapsed="false">
      <c r="A70" s="367" t="s">
        <v>180</v>
      </c>
      <c r="B70" s="394" t="s">
        <v>319</v>
      </c>
      <c r="C70" s="369" t="s">
        <v>320</v>
      </c>
      <c r="D70" s="371" t="s">
        <v>118</v>
      </c>
      <c r="E70" s="395" t="n">
        <v>2022</v>
      </c>
      <c r="F70" s="395" t="n">
        <v>2022</v>
      </c>
      <c r="G70" s="395" t="s">
        <v>113</v>
      </c>
      <c r="H70" s="564" t="n">
        <v>2.043312</v>
      </c>
      <c r="I70" s="564" t="n">
        <v>2.043312</v>
      </c>
      <c r="J70" s="565" t="s">
        <v>118</v>
      </c>
      <c r="K70" s="564" t="n">
        <v>2.043312</v>
      </c>
      <c r="L70" s="567" t="s">
        <v>118</v>
      </c>
      <c r="M70" s="567" t="s">
        <v>118</v>
      </c>
      <c r="N70" s="567" t="s">
        <v>118</v>
      </c>
      <c r="O70" s="567" t="s">
        <v>118</v>
      </c>
      <c r="P70" s="564" t="n">
        <v>2.043312</v>
      </c>
      <c r="Q70" s="567" t="s">
        <v>118</v>
      </c>
      <c r="R70" s="567" t="s">
        <v>118</v>
      </c>
      <c r="S70" s="567" t="s">
        <v>118</v>
      </c>
      <c r="T70" s="567" t="s">
        <v>118</v>
      </c>
      <c r="U70" s="349" t="s">
        <v>113</v>
      </c>
      <c r="V70" s="349" t="s">
        <v>113</v>
      </c>
      <c r="W70" s="349" t="s">
        <v>113</v>
      </c>
      <c r="X70" s="349" t="s">
        <v>113</v>
      </c>
      <c r="Y70" s="349" t="s">
        <v>113</v>
      </c>
      <c r="Z70" s="349" t="s">
        <v>113</v>
      </c>
      <c r="AA70" s="349" t="s">
        <v>113</v>
      </c>
      <c r="AB70" s="349" t="s">
        <v>113</v>
      </c>
      <c r="AC70" s="565" t="n">
        <v>0</v>
      </c>
      <c r="AD70" s="565" t="n">
        <v>0</v>
      </c>
      <c r="AE70" s="565" t="n">
        <v>0</v>
      </c>
      <c r="AF70" s="371" t="s">
        <v>118</v>
      </c>
      <c r="AG70" s="565" t="n">
        <v>2.043312</v>
      </c>
      <c r="AH70" s="371" t="s">
        <v>118</v>
      </c>
      <c r="AI70" s="565" t="n">
        <v>0</v>
      </c>
      <c r="AJ70" s="371" t="s">
        <v>118</v>
      </c>
      <c r="AK70" s="565" t="n">
        <v>0</v>
      </c>
      <c r="AL70" s="371" t="s">
        <v>118</v>
      </c>
      <c r="AM70" s="565" t="n">
        <v>2.043312</v>
      </c>
      <c r="AN70" s="565" t="n">
        <v>2.043312</v>
      </c>
      <c r="AO70" s="371" t="s">
        <v>113</v>
      </c>
    </row>
    <row r="71" s="511" customFormat="true" ht="47.25" hidden="false" customHeight="true" outlineLevel="0" collapsed="false">
      <c r="A71" s="367" t="s">
        <v>180</v>
      </c>
      <c r="B71" s="394" t="s">
        <v>321</v>
      </c>
      <c r="C71" s="369" t="s">
        <v>322</v>
      </c>
      <c r="D71" s="371" t="s">
        <v>118</v>
      </c>
      <c r="E71" s="395" t="n">
        <v>2022</v>
      </c>
      <c r="F71" s="395" t="n">
        <v>2022</v>
      </c>
      <c r="G71" s="395" t="s">
        <v>113</v>
      </c>
      <c r="H71" s="564" t="n">
        <v>5.4542358</v>
      </c>
      <c r="I71" s="564" t="n">
        <v>5.4542358</v>
      </c>
      <c r="J71" s="565" t="s">
        <v>118</v>
      </c>
      <c r="K71" s="564" t="n">
        <v>5.4542358</v>
      </c>
      <c r="L71" s="567" t="s">
        <v>118</v>
      </c>
      <c r="M71" s="567" t="s">
        <v>118</v>
      </c>
      <c r="N71" s="567" t="s">
        <v>118</v>
      </c>
      <c r="O71" s="567" t="s">
        <v>118</v>
      </c>
      <c r="P71" s="564" t="n">
        <v>5.4542358</v>
      </c>
      <c r="Q71" s="567" t="s">
        <v>118</v>
      </c>
      <c r="R71" s="567" t="s">
        <v>118</v>
      </c>
      <c r="S71" s="567" t="s">
        <v>118</v>
      </c>
      <c r="T71" s="567" t="s">
        <v>118</v>
      </c>
      <c r="U71" s="349" t="s">
        <v>113</v>
      </c>
      <c r="V71" s="349" t="s">
        <v>113</v>
      </c>
      <c r="W71" s="349" t="s">
        <v>113</v>
      </c>
      <c r="X71" s="349" t="s">
        <v>113</v>
      </c>
      <c r="Y71" s="349" t="s">
        <v>113</v>
      </c>
      <c r="Z71" s="349" t="s">
        <v>113</v>
      </c>
      <c r="AA71" s="349" t="s">
        <v>113</v>
      </c>
      <c r="AB71" s="349" t="s">
        <v>113</v>
      </c>
      <c r="AC71" s="565" t="n">
        <v>0</v>
      </c>
      <c r="AD71" s="565" t="n">
        <v>0</v>
      </c>
      <c r="AE71" s="565" t="n">
        <v>0</v>
      </c>
      <c r="AF71" s="370" t="s">
        <v>118</v>
      </c>
      <c r="AG71" s="565" t="n">
        <v>5.4542358</v>
      </c>
      <c r="AH71" s="370" t="s">
        <v>118</v>
      </c>
      <c r="AI71" s="565" t="n">
        <v>0</v>
      </c>
      <c r="AJ71" s="370" t="s">
        <v>118</v>
      </c>
      <c r="AK71" s="565" t="n">
        <v>0</v>
      </c>
      <c r="AL71" s="370" t="s">
        <v>118</v>
      </c>
      <c r="AM71" s="565" t="n">
        <v>5.4542358</v>
      </c>
      <c r="AN71" s="565" t="n">
        <v>5.4542358</v>
      </c>
      <c r="AO71" s="370" t="s">
        <v>113</v>
      </c>
    </row>
    <row r="72" s="511" customFormat="true" ht="31.5" hidden="false" customHeight="true" outlineLevel="0" collapsed="false">
      <c r="A72" s="367" t="s">
        <v>180</v>
      </c>
      <c r="B72" s="394" t="s">
        <v>323</v>
      </c>
      <c r="C72" s="369" t="s">
        <v>324</v>
      </c>
      <c r="D72" s="371" t="s">
        <v>118</v>
      </c>
      <c r="E72" s="395" t="n">
        <v>2022</v>
      </c>
      <c r="F72" s="395" t="n">
        <v>2022</v>
      </c>
      <c r="G72" s="395" t="s">
        <v>113</v>
      </c>
      <c r="H72" s="564" t="n">
        <v>1.397724</v>
      </c>
      <c r="I72" s="564" t="n">
        <v>1.397724</v>
      </c>
      <c r="J72" s="565"/>
      <c r="K72" s="564" t="n">
        <v>1.397724</v>
      </c>
      <c r="L72" s="567"/>
      <c r="M72" s="567"/>
      <c r="N72" s="567"/>
      <c r="O72" s="567"/>
      <c r="P72" s="564" t="n">
        <v>1.397724</v>
      </c>
      <c r="Q72" s="567"/>
      <c r="R72" s="567"/>
      <c r="S72" s="567"/>
      <c r="T72" s="567"/>
      <c r="U72" s="349"/>
      <c r="V72" s="349"/>
      <c r="W72" s="349"/>
      <c r="X72" s="349"/>
      <c r="Y72" s="349"/>
      <c r="Z72" s="349"/>
      <c r="AA72" s="349"/>
      <c r="AB72" s="349"/>
      <c r="AC72" s="565" t="n">
        <v>0</v>
      </c>
      <c r="AD72" s="565" t="n">
        <v>0</v>
      </c>
      <c r="AE72" s="565" t="n">
        <v>0</v>
      </c>
      <c r="AF72" s="370" t="s">
        <v>118</v>
      </c>
      <c r="AG72" s="565" t="n">
        <v>1.397724</v>
      </c>
      <c r="AH72" s="370" t="s">
        <v>118</v>
      </c>
      <c r="AI72" s="565" t="n">
        <v>0</v>
      </c>
      <c r="AJ72" s="370" t="s">
        <v>118</v>
      </c>
      <c r="AK72" s="565" t="n">
        <v>0</v>
      </c>
      <c r="AL72" s="370" t="s">
        <v>118</v>
      </c>
      <c r="AM72" s="565" t="n">
        <v>1.397724</v>
      </c>
      <c r="AN72" s="565" t="n">
        <v>1.397724</v>
      </c>
      <c r="AO72" s="370" t="s">
        <v>113</v>
      </c>
    </row>
    <row r="73" s="511" customFormat="true" ht="47.25" hidden="false" customHeight="true" outlineLevel="0" collapsed="false">
      <c r="A73" s="367" t="s">
        <v>180</v>
      </c>
      <c r="B73" s="394" t="s">
        <v>362</v>
      </c>
      <c r="C73" s="369" t="s">
        <v>363</v>
      </c>
      <c r="D73" s="397" t="s">
        <v>118</v>
      </c>
      <c r="E73" s="395" t="n">
        <v>2023</v>
      </c>
      <c r="F73" s="395" t="n">
        <v>2023</v>
      </c>
      <c r="G73" s="395" t="s">
        <v>113</v>
      </c>
      <c r="H73" s="564" t="n">
        <v>11.301804</v>
      </c>
      <c r="I73" s="564" t="n">
        <v>11.301804</v>
      </c>
      <c r="J73" s="565" t="s">
        <v>118</v>
      </c>
      <c r="K73" s="564" t="n">
        <v>11.301804</v>
      </c>
      <c r="L73" s="567" t="s">
        <v>118</v>
      </c>
      <c r="M73" s="567" t="s">
        <v>118</v>
      </c>
      <c r="N73" s="567" t="s">
        <v>118</v>
      </c>
      <c r="O73" s="567" t="s">
        <v>118</v>
      </c>
      <c r="P73" s="564" t="n">
        <v>11.301804</v>
      </c>
      <c r="Q73" s="567" t="s">
        <v>118</v>
      </c>
      <c r="R73" s="567" t="s">
        <v>118</v>
      </c>
      <c r="S73" s="567" t="s">
        <v>118</v>
      </c>
      <c r="T73" s="567" t="s">
        <v>118</v>
      </c>
      <c r="U73" s="349" t="s">
        <v>113</v>
      </c>
      <c r="V73" s="349" t="s">
        <v>113</v>
      </c>
      <c r="W73" s="349" t="s">
        <v>113</v>
      </c>
      <c r="X73" s="349" t="s">
        <v>113</v>
      </c>
      <c r="Y73" s="349" t="s">
        <v>113</v>
      </c>
      <c r="Z73" s="349" t="s">
        <v>113</v>
      </c>
      <c r="AA73" s="349" t="s">
        <v>113</v>
      </c>
      <c r="AB73" s="349" t="s">
        <v>113</v>
      </c>
      <c r="AC73" s="565" t="n">
        <v>0</v>
      </c>
      <c r="AD73" s="565" t="n">
        <v>0</v>
      </c>
      <c r="AE73" s="565" t="n">
        <v>0</v>
      </c>
      <c r="AF73" s="397" t="s">
        <v>118</v>
      </c>
      <c r="AG73" s="565" t="n">
        <v>0</v>
      </c>
      <c r="AH73" s="397" t="s">
        <v>118</v>
      </c>
      <c r="AI73" s="565" t="n">
        <v>11.301804</v>
      </c>
      <c r="AJ73" s="397" t="s">
        <v>118</v>
      </c>
      <c r="AK73" s="565" t="n">
        <v>0</v>
      </c>
      <c r="AL73" s="397" t="s">
        <v>118</v>
      </c>
      <c r="AM73" s="565" t="n">
        <v>11.301804</v>
      </c>
      <c r="AN73" s="565" t="n">
        <v>11.301804</v>
      </c>
      <c r="AO73" s="397" t="s">
        <v>113</v>
      </c>
    </row>
    <row r="74" s="511" customFormat="true" ht="47.25" hidden="false" customHeight="true" outlineLevel="0" collapsed="false">
      <c r="A74" s="367" t="s">
        <v>180</v>
      </c>
      <c r="B74" s="394" t="s">
        <v>364</v>
      </c>
      <c r="C74" s="369" t="s">
        <v>365</v>
      </c>
      <c r="D74" s="397" t="s">
        <v>118</v>
      </c>
      <c r="E74" s="395" t="n">
        <v>2023</v>
      </c>
      <c r="F74" s="395" t="n">
        <v>2023</v>
      </c>
      <c r="G74" s="395" t="s">
        <v>113</v>
      </c>
      <c r="H74" s="564" t="n">
        <v>1.70352</v>
      </c>
      <c r="I74" s="564" t="n">
        <v>1.70352</v>
      </c>
      <c r="J74" s="565"/>
      <c r="K74" s="564" t="n">
        <v>1.70352</v>
      </c>
      <c r="L74" s="567"/>
      <c r="M74" s="567"/>
      <c r="N74" s="567"/>
      <c r="O74" s="567"/>
      <c r="P74" s="564" t="n">
        <v>1.70352</v>
      </c>
      <c r="Q74" s="567"/>
      <c r="R74" s="567"/>
      <c r="S74" s="567"/>
      <c r="T74" s="567"/>
      <c r="U74" s="349"/>
      <c r="V74" s="349"/>
      <c r="W74" s="349"/>
      <c r="X74" s="349"/>
      <c r="Y74" s="349"/>
      <c r="Z74" s="349"/>
      <c r="AA74" s="349"/>
      <c r="AB74" s="349"/>
      <c r="AC74" s="565" t="n">
        <v>0</v>
      </c>
      <c r="AD74" s="565" t="n">
        <v>0</v>
      </c>
      <c r="AE74" s="565" t="n">
        <v>0</v>
      </c>
      <c r="AF74" s="397" t="s">
        <v>118</v>
      </c>
      <c r="AG74" s="565" t="n">
        <v>0</v>
      </c>
      <c r="AH74" s="397" t="s">
        <v>118</v>
      </c>
      <c r="AI74" s="565" t="n">
        <v>1.70352</v>
      </c>
      <c r="AJ74" s="397" t="s">
        <v>118</v>
      </c>
      <c r="AK74" s="565" t="n">
        <v>0</v>
      </c>
      <c r="AL74" s="397" t="s">
        <v>118</v>
      </c>
      <c r="AM74" s="565" t="n">
        <v>1.70352</v>
      </c>
      <c r="AN74" s="565" t="n">
        <v>1.70352</v>
      </c>
      <c r="AO74" s="397" t="s">
        <v>113</v>
      </c>
    </row>
    <row r="75" s="511" customFormat="true" ht="31.5" hidden="false" customHeight="true" outlineLevel="0" collapsed="false">
      <c r="A75" s="367" t="s">
        <v>180</v>
      </c>
      <c r="B75" s="394" t="s">
        <v>366</v>
      </c>
      <c r="C75" s="369" t="s">
        <v>367</v>
      </c>
      <c r="D75" s="397" t="s">
        <v>118</v>
      </c>
      <c r="E75" s="395" t="n">
        <v>2023</v>
      </c>
      <c r="F75" s="395" t="n">
        <v>2023</v>
      </c>
      <c r="G75" s="395" t="s">
        <v>113</v>
      </c>
      <c r="H75" s="564" t="n">
        <v>3.33463</v>
      </c>
      <c r="I75" s="564" t="n">
        <v>3.33463</v>
      </c>
      <c r="J75" s="565" t="s">
        <v>118</v>
      </c>
      <c r="K75" s="564" t="n">
        <v>3.33463</v>
      </c>
      <c r="L75" s="567" t="s">
        <v>118</v>
      </c>
      <c r="M75" s="567" t="s">
        <v>118</v>
      </c>
      <c r="N75" s="567" t="s">
        <v>118</v>
      </c>
      <c r="O75" s="567" t="s">
        <v>118</v>
      </c>
      <c r="P75" s="564" t="n">
        <v>3.33463</v>
      </c>
      <c r="Q75" s="567" t="s">
        <v>118</v>
      </c>
      <c r="R75" s="567" t="s">
        <v>118</v>
      </c>
      <c r="S75" s="567" t="s">
        <v>118</v>
      </c>
      <c r="T75" s="567" t="s">
        <v>118</v>
      </c>
      <c r="U75" s="349" t="s">
        <v>113</v>
      </c>
      <c r="V75" s="349" t="s">
        <v>113</v>
      </c>
      <c r="W75" s="349" t="s">
        <v>113</v>
      </c>
      <c r="X75" s="349" t="s">
        <v>113</v>
      </c>
      <c r="Y75" s="349" t="s">
        <v>113</v>
      </c>
      <c r="Z75" s="349" t="s">
        <v>113</v>
      </c>
      <c r="AA75" s="349" t="s">
        <v>113</v>
      </c>
      <c r="AB75" s="349" t="s">
        <v>113</v>
      </c>
      <c r="AC75" s="565" t="n">
        <v>0</v>
      </c>
      <c r="AD75" s="565" t="n">
        <v>0</v>
      </c>
      <c r="AE75" s="565" t="n">
        <v>0</v>
      </c>
      <c r="AF75" s="397" t="s">
        <v>118</v>
      </c>
      <c r="AG75" s="565" t="n">
        <v>0</v>
      </c>
      <c r="AH75" s="397" t="s">
        <v>118</v>
      </c>
      <c r="AI75" s="565" t="n">
        <v>3.33463</v>
      </c>
      <c r="AJ75" s="397" t="s">
        <v>118</v>
      </c>
      <c r="AK75" s="565" t="n">
        <v>0</v>
      </c>
      <c r="AL75" s="397" t="s">
        <v>118</v>
      </c>
      <c r="AM75" s="565" t="n">
        <v>3.33463</v>
      </c>
      <c r="AN75" s="565" t="n">
        <v>3.33463</v>
      </c>
      <c r="AO75" s="397" t="s">
        <v>113</v>
      </c>
    </row>
    <row r="76" s="511" customFormat="true" ht="47.25" hidden="false" customHeight="true" outlineLevel="0" collapsed="false">
      <c r="A76" s="367" t="s">
        <v>180</v>
      </c>
      <c r="B76" s="394" t="s">
        <v>368</v>
      </c>
      <c r="C76" s="369" t="s">
        <v>369</v>
      </c>
      <c r="D76" s="397" t="s">
        <v>118</v>
      </c>
      <c r="E76" s="395" t="n">
        <v>2023</v>
      </c>
      <c r="F76" s="395" t="n">
        <v>2023</v>
      </c>
      <c r="G76" s="395" t="s">
        <v>113</v>
      </c>
      <c r="H76" s="564" t="n">
        <v>2.097519</v>
      </c>
      <c r="I76" s="564" t="n">
        <v>2.097519</v>
      </c>
      <c r="J76" s="565" t="s">
        <v>118</v>
      </c>
      <c r="K76" s="564" t="n">
        <v>2.097519</v>
      </c>
      <c r="L76" s="567" t="s">
        <v>118</v>
      </c>
      <c r="M76" s="567" t="s">
        <v>118</v>
      </c>
      <c r="N76" s="567" t="s">
        <v>118</v>
      </c>
      <c r="O76" s="567" t="s">
        <v>118</v>
      </c>
      <c r="P76" s="564" t="n">
        <v>2.097519</v>
      </c>
      <c r="Q76" s="567" t="s">
        <v>118</v>
      </c>
      <c r="R76" s="567" t="s">
        <v>118</v>
      </c>
      <c r="S76" s="567" t="s">
        <v>118</v>
      </c>
      <c r="T76" s="567" t="s">
        <v>118</v>
      </c>
      <c r="U76" s="349" t="s">
        <v>113</v>
      </c>
      <c r="V76" s="349" t="s">
        <v>113</v>
      </c>
      <c r="W76" s="349" t="s">
        <v>113</v>
      </c>
      <c r="X76" s="349" t="s">
        <v>113</v>
      </c>
      <c r="Y76" s="349" t="s">
        <v>113</v>
      </c>
      <c r="Z76" s="349" t="s">
        <v>113</v>
      </c>
      <c r="AA76" s="349" t="s">
        <v>113</v>
      </c>
      <c r="AB76" s="349" t="s">
        <v>113</v>
      </c>
      <c r="AC76" s="565" t="n">
        <v>0</v>
      </c>
      <c r="AD76" s="565" t="n">
        <v>0</v>
      </c>
      <c r="AE76" s="565" t="n">
        <v>0</v>
      </c>
      <c r="AF76" s="397" t="s">
        <v>118</v>
      </c>
      <c r="AG76" s="565" t="n">
        <v>0</v>
      </c>
      <c r="AH76" s="397" t="s">
        <v>118</v>
      </c>
      <c r="AI76" s="565" t="n">
        <v>2.097519</v>
      </c>
      <c r="AJ76" s="397" t="s">
        <v>118</v>
      </c>
      <c r="AK76" s="565" t="n">
        <v>0</v>
      </c>
      <c r="AL76" s="397" t="s">
        <v>118</v>
      </c>
      <c r="AM76" s="565" t="n">
        <v>2.097519</v>
      </c>
      <c r="AN76" s="565" t="n">
        <v>2.097519</v>
      </c>
      <c r="AO76" s="397" t="s">
        <v>113</v>
      </c>
    </row>
    <row r="77" s="511" customFormat="true" ht="31.5" hidden="false" customHeight="true" outlineLevel="0" collapsed="false">
      <c r="A77" s="367" t="s">
        <v>180</v>
      </c>
      <c r="B77" s="394" t="s">
        <v>409</v>
      </c>
      <c r="C77" s="369" t="s">
        <v>410</v>
      </c>
      <c r="D77" s="397" t="s">
        <v>118</v>
      </c>
      <c r="E77" s="400" t="n">
        <v>2024</v>
      </c>
      <c r="F77" s="400" t="n">
        <v>2024</v>
      </c>
      <c r="G77" s="400" t="s">
        <v>113</v>
      </c>
      <c r="H77" s="564" t="n">
        <v>6.59577</v>
      </c>
      <c r="I77" s="564" t="n">
        <v>6.59577</v>
      </c>
      <c r="J77" s="565" t="s">
        <v>118</v>
      </c>
      <c r="K77" s="564" t="n">
        <v>6.59577</v>
      </c>
      <c r="L77" s="567" t="s">
        <v>118</v>
      </c>
      <c r="M77" s="567" t="s">
        <v>118</v>
      </c>
      <c r="N77" s="567" t="s">
        <v>118</v>
      </c>
      <c r="O77" s="567" t="s">
        <v>118</v>
      </c>
      <c r="P77" s="564" t="n">
        <v>6.59577</v>
      </c>
      <c r="Q77" s="567" t="s">
        <v>118</v>
      </c>
      <c r="R77" s="567" t="s">
        <v>118</v>
      </c>
      <c r="S77" s="567" t="s">
        <v>118</v>
      </c>
      <c r="T77" s="567" t="s">
        <v>118</v>
      </c>
      <c r="U77" s="349" t="s">
        <v>113</v>
      </c>
      <c r="V77" s="349" t="s">
        <v>113</v>
      </c>
      <c r="W77" s="349" t="s">
        <v>113</v>
      </c>
      <c r="X77" s="349" t="s">
        <v>113</v>
      </c>
      <c r="Y77" s="349" t="s">
        <v>113</v>
      </c>
      <c r="Z77" s="349" t="s">
        <v>113</v>
      </c>
      <c r="AA77" s="349" t="s">
        <v>113</v>
      </c>
      <c r="AB77" s="349" t="s">
        <v>113</v>
      </c>
      <c r="AC77" s="565" t="n">
        <v>0</v>
      </c>
      <c r="AD77" s="565" t="n">
        <v>0</v>
      </c>
      <c r="AE77" s="565" t="n">
        <v>0</v>
      </c>
      <c r="AF77" s="397" t="s">
        <v>118</v>
      </c>
      <c r="AG77" s="565" t="n">
        <v>0</v>
      </c>
      <c r="AH77" s="397" t="s">
        <v>118</v>
      </c>
      <c r="AI77" s="565" t="n">
        <v>0</v>
      </c>
      <c r="AJ77" s="397" t="s">
        <v>118</v>
      </c>
      <c r="AK77" s="565" t="n">
        <v>6.59577</v>
      </c>
      <c r="AL77" s="397" t="s">
        <v>118</v>
      </c>
      <c r="AM77" s="565" t="n">
        <v>6.59577</v>
      </c>
      <c r="AN77" s="565" t="n">
        <v>6.59577</v>
      </c>
      <c r="AO77" s="397" t="s">
        <v>113</v>
      </c>
    </row>
    <row r="78" s="511" customFormat="true" ht="31.5" hidden="false" customHeight="true" outlineLevel="0" collapsed="false">
      <c r="A78" s="367" t="s">
        <v>180</v>
      </c>
      <c r="B78" s="394" t="s">
        <v>411</v>
      </c>
      <c r="C78" s="369" t="s">
        <v>412</v>
      </c>
      <c r="D78" s="397" t="s">
        <v>118</v>
      </c>
      <c r="E78" s="400" t="n">
        <v>2024</v>
      </c>
      <c r="F78" s="400" t="n">
        <v>2024</v>
      </c>
      <c r="G78" s="402" t="s">
        <v>113</v>
      </c>
      <c r="H78" s="564" t="n">
        <v>2.3860284</v>
      </c>
      <c r="I78" s="564" t="n">
        <v>2.3860284</v>
      </c>
      <c r="J78" s="565" t="s">
        <v>118</v>
      </c>
      <c r="K78" s="564" t="n">
        <v>2.3860284</v>
      </c>
      <c r="L78" s="567" t="s">
        <v>118</v>
      </c>
      <c r="M78" s="567" t="s">
        <v>118</v>
      </c>
      <c r="N78" s="567" t="s">
        <v>118</v>
      </c>
      <c r="O78" s="567" t="s">
        <v>118</v>
      </c>
      <c r="P78" s="564" t="n">
        <v>2.3860284</v>
      </c>
      <c r="Q78" s="567" t="s">
        <v>118</v>
      </c>
      <c r="R78" s="567" t="s">
        <v>118</v>
      </c>
      <c r="S78" s="567" t="s">
        <v>118</v>
      </c>
      <c r="T78" s="567" t="s">
        <v>118</v>
      </c>
      <c r="U78" s="349" t="s">
        <v>113</v>
      </c>
      <c r="V78" s="349" t="s">
        <v>113</v>
      </c>
      <c r="W78" s="349" t="s">
        <v>113</v>
      </c>
      <c r="X78" s="349" t="s">
        <v>113</v>
      </c>
      <c r="Y78" s="349" t="s">
        <v>113</v>
      </c>
      <c r="Z78" s="349" t="s">
        <v>113</v>
      </c>
      <c r="AA78" s="349" t="s">
        <v>113</v>
      </c>
      <c r="AB78" s="349" t="s">
        <v>113</v>
      </c>
      <c r="AC78" s="565" t="n">
        <v>0</v>
      </c>
      <c r="AD78" s="565" t="n">
        <v>0</v>
      </c>
      <c r="AE78" s="565" t="n">
        <v>0</v>
      </c>
      <c r="AF78" s="397" t="s">
        <v>118</v>
      </c>
      <c r="AG78" s="565" t="n">
        <v>0</v>
      </c>
      <c r="AH78" s="397" t="s">
        <v>118</v>
      </c>
      <c r="AI78" s="565" t="n">
        <v>0</v>
      </c>
      <c r="AJ78" s="397" t="s">
        <v>118</v>
      </c>
      <c r="AK78" s="565" t="n">
        <v>2.3860284</v>
      </c>
      <c r="AL78" s="397" t="s">
        <v>118</v>
      </c>
      <c r="AM78" s="565" t="n">
        <v>2.3860284</v>
      </c>
      <c r="AN78" s="565" t="n">
        <v>2.3860284</v>
      </c>
      <c r="AO78" s="397" t="s">
        <v>113</v>
      </c>
    </row>
    <row r="79" s="511" customFormat="true" ht="47.25" hidden="false" customHeight="true" outlineLevel="0" collapsed="false">
      <c r="A79" s="367" t="s">
        <v>180</v>
      </c>
      <c r="B79" s="394" t="s">
        <v>413</v>
      </c>
      <c r="C79" s="369" t="s">
        <v>414</v>
      </c>
      <c r="D79" s="397" t="s">
        <v>118</v>
      </c>
      <c r="E79" s="400" t="n">
        <v>2024</v>
      </c>
      <c r="F79" s="400" t="n">
        <v>2024</v>
      </c>
      <c r="G79" s="402" t="s">
        <v>113</v>
      </c>
      <c r="H79" s="564" t="n">
        <v>3.03288</v>
      </c>
      <c r="I79" s="564" t="n">
        <v>3.03288</v>
      </c>
      <c r="J79" s="565" t="s">
        <v>118</v>
      </c>
      <c r="K79" s="564" t="n">
        <v>3.03288</v>
      </c>
      <c r="L79" s="567" t="s">
        <v>118</v>
      </c>
      <c r="M79" s="567" t="s">
        <v>118</v>
      </c>
      <c r="N79" s="567" t="s">
        <v>118</v>
      </c>
      <c r="O79" s="567" t="s">
        <v>118</v>
      </c>
      <c r="P79" s="564" t="n">
        <v>3.03288</v>
      </c>
      <c r="Q79" s="567" t="s">
        <v>118</v>
      </c>
      <c r="R79" s="567" t="s">
        <v>118</v>
      </c>
      <c r="S79" s="567" t="s">
        <v>118</v>
      </c>
      <c r="T79" s="567" t="s">
        <v>118</v>
      </c>
      <c r="U79" s="349" t="s">
        <v>113</v>
      </c>
      <c r="V79" s="349" t="s">
        <v>113</v>
      </c>
      <c r="W79" s="349" t="s">
        <v>113</v>
      </c>
      <c r="X79" s="349" t="s">
        <v>113</v>
      </c>
      <c r="Y79" s="349" t="s">
        <v>113</v>
      </c>
      <c r="Z79" s="349" t="s">
        <v>113</v>
      </c>
      <c r="AA79" s="349" t="s">
        <v>113</v>
      </c>
      <c r="AB79" s="349" t="s">
        <v>113</v>
      </c>
      <c r="AC79" s="565" t="n">
        <v>0</v>
      </c>
      <c r="AD79" s="565" t="n">
        <v>0</v>
      </c>
      <c r="AE79" s="565" t="n">
        <v>0</v>
      </c>
      <c r="AF79" s="397" t="s">
        <v>118</v>
      </c>
      <c r="AG79" s="565" t="n">
        <v>0</v>
      </c>
      <c r="AH79" s="397" t="s">
        <v>118</v>
      </c>
      <c r="AI79" s="565" t="n">
        <v>0</v>
      </c>
      <c r="AJ79" s="397" t="s">
        <v>118</v>
      </c>
      <c r="AK79" s="565" t="n">
        <v>3.03288</v>
      </c>
      <c r="AL79" s="397" t="s">
        <v>118</v>
      </c>
      <c r="AM79" s="565" t="n">
        <v>3.03288</v>
      </c>
      <c r="AN79" s="565" t="n">
        <v>3.03288</v>
      </c>
      <c r="AO79" s="397" t="s">
        <v>113</v>
      </c>
    </row>
    <row r="80" s="511" customFormat="true" ht="31.5" hidden="false" customHeight="true" outlineLevel="0" collapsed="false">
      <c r="A80" s="367" t="s">
        <v>180</v>
      </c>
      <c r="B80" s="394" t="s">
        <v>415</v>
      </c>
      <c r="C80" s="369" t="s">
        <v>416</v>
      </c>
      <c r="D80" s="397" t="s">
        <v>118</v>
      </c>
      <c r="E80" s="400" t="n">
        <v>2024</v>
      </c>
      <c r="F80" s="400" t="n">
        <v>2024</v>
      </c>
      <c r="G80" s="402" t="s">
        <v>113</v>
      </c>
      <c r="H80" s="564" t="n">
        <v>1.398992</v>
      </c>
      <c r="I80" s="564" t="n">
        <v>1.398992</v>
      </c>
      <c r="J80" s="565" t="s">
        <v>118</v>
      </c>
      <c r="K80" s="564" t="n">
        <v>1.398992</v>
      </c>
      <c r="L80" s="567" t="s">
        <v>118</v>
      </c>
      <c r="M80" s="567" t="s">
        <v>118</v>
      </c>
      <c r="N80" s="567" t="s">
        <v>118</v>
      </c>
      <c r="O80" s="567" t="s">
        <v>118</v>
      </c>
      <c r="P80" s="564" t="n">
        <v>1.398992</v>
      </c>
      <c r="Q80" s="567" t="s">
        <v>118</v>
      </c>
      <c r="R80" s="567" t="s">
        <v>118</v>
      </c>
      <c r="S80" s="567" t="s">
        <v>118</v>
      </c>
      <c r="T80" s="567" t="s">
        <v>118</v>
      </c>
      <c r="U80" s="349" t="s">
        <v>113</v>
      </c>
      <c r="V80" s="349" t="s">
        <v>113</v>
      </c>
      <c r="W80" s="349" t="s">
        <v>113</v>
      </c>
      <c r="X80" s="349" t="s">
        <v>113</v>
      </c>
      <c r="Y80" s="349" t="s">
        <v>113</v>
      </c>
      <c r="Z80" s="349" t="s">
        <v>113</v>
      </c>
      <c r="AA80" s="349" t="s">
        <v>113</v>
      </c>
      <c r="AB80" s="349" t="s">
        <v>113</v>
      </c>
      <c r="AC80" s="565" t="n">
        <v>0</v>
      </c>
      <c r="AD80" s="565" t="n">
        <v>0</v>
      </c>
      <c r="AE80" s="565" t="n">
        <v>0</v>
      </c>
      <c r="AF80" s="397" t="s">
        <v>118</v>
      </c>
      <c r="AG80" s="565" t="n">
        <v>0</v>
      </c>
      <c r="AH80" s="397" t="s">
        <v>118</v>
      </c>
      <c r="AI80" s="565" t="n">
        <v>0</v>
      </c>
      <c r="AJ80" s="397" t="s">
        <v>118</v>
      </c>
      <c r="AK80" s="565" t="n">
        <v>1.398992</v>
      </c>
      <c r="AL80" s="397" t="s">
        <v>118</v>
      </c>
      <c r="AM80" s="565" t="n">
        <v>1.398992</v>
      </c>
      <c r="AN80" s="565" t="n">
        <v>1.398992</v>
      </c>
      <c r="AO80" s="397" t="s">
        <v>113</v>
      </c>
    </row>
    <row r="81" s="511" customFormat="true" ht="31.5" hidden="false" customHeight="true" outlineLevel="0" collapsed="false">
      <c r="A81" s="367" t="s">
        <v>193</v>
      </c>
      <c r="B81" s="368" t="s">
        <v>562</v>
      </c>
      <c r="C81" s="369" t="s">
        <v>195</v>
      </c>
      <c r="D81" s="371" t="s">
        <v>118</v>
      </c>
      <c r="E81" s="361" t="n">
        <v>2020</v>
      </c>
      <c r="F81" s="361" t="n">
        <v>2020</v>
      </c>
      <c r="G81" s="361" t="n">
        <v>2020</v>
      </c>
      <c r="H81" s="564" t="n">
        <v>1.14983</v>
      </c>
      <c r="I81" s="564" t="n">
        <v>1.212275</v>
      </c>
      <c r="J81" s="565" t="s">
        <v>118</v>
      </c>
      <c r="K81" s="564" t="n">
        <v>1.14983</v>
      </c>
      <c r="L81" s="567" t="s">
        <v>118</v>
      </c>
      <c r="M81" s="567" t="s">
        <v>118</v>
      </c>
      <c r="N81" s="567" t="s">
        <v>118</v>
      </c>
      <c r="O81" s="567" t="s">
        <v>118</v>
      </c>
      <c r="P81" s="564" t="n">
        <v>1.212275</v>
      </c>
      <c r="Q81" s="567" t="s">
        <v>118</v>
      </c>
      <c r="R81" s="567" t="s">
        <v>118</v>
      </c>
      <c r="S81" s="567" t="s">
        <v>118</v>
      </c>
      <c r="T81" s="567" t="s">
        <v>118</v>
      </c>
      <c r="U81" s="349" t="s">
        <v>113</v>
      </c>
      <c r="V81" s="349" t="s">
        <v>113</v>
      </c>
      <c r="W81" s="349" t="s">
        <v>113</v>
      </c>
      <c r="X81" s="349" t="s">
        <v>113</v>
      </c>
      <c r="Y81" s="349" t="s">
        <v>113</v>
      </c>
      <c r="Z81" s="349" t="s">
        <v>113</v>
      </c>
      <c r="AA81" s="349" t="s">
        <v>113</v>
      </c>
      <c r="AB81" s="349" t="s">
        <v>113</v>
      </c>
      <c r="AC81" s="565" t="n">
        <v>1.14983</v>
      </c>
      <c r="AD81" s="565" t="n">
        <v>1.212275</v>
      </c>
      <c r="AE81" s="565" t="n">
        <v>0</v>
      </c>
      <c r="AF81" s="371" t="s">
        <v>118</v>
      </c>
      <c r="AG81" s="565" t="n">
        <v>0</v>
      </c>
      <c r="AH81" s="371" t="s">
        <v>118</v>
      </c>
      <c r="AI81" s="565" t="n">
        <v>0</v>
      </c>
      <c r="AJ81" s="371" t="s">
        <v>118</v>
      </c>
      <c r="AK81" s="565" t="n">
        <v>0</v>
      </c>
      <c r="AL81" s="371" t="s">
        <v>118</v>
      </c>
      <c r="AM81" s="565" t="n">
        <v>1.14983</v>
      </c>
      <c r="AN81" s="565" t="n">
        <v>1.212275</v>
      </c>
      <c r="AO81" s="376" t="s">
        <v>546</v>
      </c>
    </row>
    <row r="82" s="511" customFormat="true" ht="31.5" hidden="false" customHeight="true" outlineLevel="0" collapsed="false">
      <c r="A82" s="367" t="s">
        <v>193</v>
      </c>
      <c r="B82" s="368" t="s">
        <v>196</v>
      </c>
      <c r="C82" s="369" t="s">
        <v>197</v>
      </c>
      <c r="D82" s="371" t="s">
        <v>118</v>
      </c>
      <c r="E82" s="361" t="n">
        <v>2020</v>
      </c>
      <c r="F82" s="361" t="n">
        <v>2020</v>
      </c>
      <c r="G82" s="361" t="n">
        <v>2020</v>
      </c>
      <c r="H82" s="564" t="n">
        <v>0.569509</v>
      </c>
      <c r="I82" s="564" t="n">
        <v>0.600433</v>
      </c>
      <c r="J82" s="565" t="s">
        <v>118</v>
      </c>
      <c r="K82" s="564" t="n">
        <v>0.569509</v>
      </c>
      <c r="L82" s="567" t="s">
        <v>118</v>
      </c>
      <c r="M82" s="567" t="s">
        <v>118</v>
      </c>
      <c r="N82" s="567" t="s">
        <v>118</v>
      </c>
      <c r="O82" s="567" t="s">
        <v>118</v>
      </c>
      <c r="P82" s="564" t="n">
        <v>0.600433</v>
      </c>
      <c r="Q82" s="567" t="s">
        <v>118</v>
      </c>
      <c r="R82" s="567" t="s">
        <v>118</v>
      </c>
      <c r="S82" s="567" t="s">
        <v>118</v>
      </c>
      <c r="T82" s="567" t="s">
        <v>118</v>
      </c>
      <c r="U82" s="349" t="s">
        <v>113</v>
      </c>
      <c r="V82" s="349" t="s">
        <v>113</v>
      </c>
      <c r="W82" s="349" t="s">
        <v>113</v>
      </c>
      <c r="X82" s="349" t="s">
        <v>113</v>
      </c>
      <c r="Y82" s="349" t="s">
        <v>113</v>
      </c>
      <c r="Z82" s="349" t="s">
        <v>113</v>
      </c>
      <c r="AA82" s="349" t="s">
        <v>113</v>
      </c>
      <c r="AB82" s="349" t="s">
        <v>113</v>
      </c>
      <c r="AC82" s="565" t="n">
        <v>0.569509</v>
      </c>
      <c r="AD82" s="565" t="n">
        <v>0.600433</v>
      </c>
      <c r="AE82" s="565" t="n">
        <v>0</v>
      </c>
      <c r="AF82" s="370" t="s">
        <v>118</v>
      </c>
      <c r="AG82" s="565" t="n">
        <v>0</v>
      </c>
      <c r="AH82" s="370" t="s">
        <v>118</v>
      </c>
      <c r="AI82" s="565" t="n">
        <v>0</v>
      </c>
      <c r="AJ82" s="370" t="s">
        <v>118</v>
      </c>
      <c r="AK82" s="565" t="n">
        <v>0</v>
      </c>
      <c r="AL82" s="370" t="s">
        <v>118</v>
      </c>
      <c r="AM82" s="565" t="n">
        <v>0.569509</v>
      </c>
      <c r="AN82" s="565" t="n">
        <v>0.600433</v>
      </c>
      <c r="AO82" s="376" t="s">
        <v>546</v>
      </c>
    </row>
    <row r="83" s="511" customFormat="true" ht="31.5" hidden="false" customHeight="true" outlineLevel="0" collapsed="false">
      <c r="A83" s="367" t="s">
        <v>193</v>
      </c>
      <c r="B83" s="368" t="s">
        <v>198</v>
      </c>
      <c r="C83" s="369" t="s">
        <v>199</v>
      </c>
      <c r="D83" s="371" t="s">
        <v>118</v>
      </c>
      <c r="E83" s="361" t="n">
        <v>2020</v>
      </c>
      <c r="F83" s="361" t="n">
        <v>2020</v>
      </c>
      <c r="G83" s="361" t="n">
        <v>2020</v>
      </c>
      <c r="H83" s="564" t="n">
        <v>2.803475</v>
      </c>
      <c r="I83" s="564" t="n">
        <v>2.95593</v>
      </c>
      <c r="J83" s="565" t="s">
        <v>118</v>
      </c>
      <c r="K83" s="564" t="n">
        <v>2.803475</v>
      </c>
      <c r="L83" s="567" t="s">
        <v>118</v>
      </c>
      <c r="M83" s="567" t="s">
        <v>118</v>
      </c>
      <c r="N83" s="567" t="s">
        <v>118</v>
      </c>
      <c r="O83" s="567" t="s">
        <v>118</v>
      </c>
      <c r="P83" s="564" t="n">
        <v>2.95593</v>
      </c>
      <c r="Q83" s="567" t="s">
        <v>118</v>
      </c>
      <c r="R83" s="567" t="s">
        <v>118</v>
      </c>
      <c r="S83" s="567" t="s">
        <v>118</v>
      </c>
      <c r="T83" s="567" t="s">
        <v>118</v>
      </c>
      <c r="U83" s="349" t="s">
        <v>113</v>
      </c>
      <c r="V83" s="349" t="s">
        <v>113</v>
      </c>
      <c r="W83" s="349" t="s">
        <v>113</v>
      </c>
      <c r="X83" s="349" t="s">
        <v>113</v>
      </c>
      <c r="Y83" s="349" t="s">
        <v>113</v>
      </c>
      <c r="Z83" s="349" t="s">
        <v>113</v>
      </c>
      <c r="AA83" s="349" t="s">
        <v>113</v>
      </c>
      <c r="AB83" s="349" t="s">
        <v>113</v>
      </c>
      <c r="AC83" s="565" t="n">
        <v>2.803475</v>
      </c>
      <c r="AD83" s="565" t="n">
        <v>2.95593</v>
      </c>
      <c r="AE83" s="565" t="n">
        <v>0</v>
      </c>
      <c r="AF83" s="370" t="s">
        <v>118</v>
      </c>
      <c r="AG83" s="565" t="n">
        <v>0</v>
      </c>
      <c r="AH83" s="370" t="s">
        <v>118</v>
      </c>
      <c r="AI83" s="565" t="n">
        <v>0</v>
      </c>
      <c r="AJ83" s="370" t="s">
        <v>118</v>
      </c>
      <c r="AK83" s="565" t="n">
        <v>0</v>
      </c>
      <c r="AL83" s="370" t="s">
        <v>118</v>
      </c>
      <c r="AM83" s="565" t="n">
        <v>2.803475</v>
      </c>
      <c r="AN83" s="565" t="n">
        <v>2.95593</v>
      </c>
      <c r="AO83" s="376" t="s">
        <v>546</v>
      </c>
    </row>
    <row r="84" s="511" customFormat="true" ht="31.5" hidden="false" customHeight="true" outlineLevel="0" collapsed="false">
      <c r="A84" s="367" t="s">
        <v>193</v>
      </c>
      <c r="B84" s="368" t="s">
        <v>200</v>
      </c>
      <c r="C84" s="369" t="s">
        <v>201</v>
      </c>
      <c r="D84" s="371" t="s">
        <v>118</v>
      </c>
      <c r="E84" s="361" t="n">
        <v>2020</v>
      </c>
      <c r="F84" s="361" t="n">
        <v>2020</v>
      </c>
      <c r="G84" s="361" t="n">
        <v>2020</v>
      </c>
      <c r="H84" s="564" t="n">
        <v>0.971558</v>
      </c>
      <c r="I84" s="564" t="n">
        <v>1.024538</v>
      </c>
      <c r="J84" s="565" t="s">
        <v>118</v>
      </c>
      <c r="K84" s="564" t="n">
        <v>0.971558</v>
      </c>
      <c r="L84" s="567" t="s">
        <v>118</v>
      </c>
      <c r="M84" s="567" t="s">
        <v>118</v>
      </c>
      <c r="N84" s="567" t="s">
        <v>118</v>
      </c>
      <c r="O84" s="567" t="s">
        <v>118</v>
      </c>
      <c r="P84" s="564" t="n">
        <v>1.024538</v>
      </c>
      <c r="Q84" s="567" t="s">
        <v>118</v>
      </c>
      <c r="R84" s="567" t="s">
        <v>118</v>
      </c>
      <c r="S84" s="567" t="s">
        <v>118</v>
      </c>
      <c r="T84" s="567" t="s">
        <v>118</v>
      </c>
      <c r="U84" s="349" t="s">
        <v>113</v>
      </c>
      <c r="V84" s="349" t="s">
        <v>113</v>
      </c>
      <c r="W84" s="349" t="s">
        <v>113</v>
      </c>
      <c r="X84" s="349" t="s">
        <v>113</v>
      </c>
      <c r="Y84" s="349" t="s">
        <v>113</v>
      </c>
      <c r="Z84" s="349" t="s">
        <v>113</v>
      </c>
      <c r="AA84" s="349" t="s">
        <v>113</v>
      </c>
      <c r="AB84" s="349" t="s">
        <v>113</v>
      </c>
      <c r="AC84" s="565" t="n">
        <v>0.971558</v>
      </c>
      <c r="AD84" s="565" t="n">
        <v>1.024538</v>
      </c>
      <c r="AE84" s="565" t="n">
        <v>0</v>
      </c>
      <c r="AF84" s="370" t="s">
        <v>118</v>
      </c>
      <c r="AG84" s="565" t="n">
        <v>0</v>
      </c>
      <c r="AH84" s="370" t="s">
        <v>118</v>
      </c>
      <c r="AI84" s="565" t="n">
        <v>0</v>
      </c>
      <c r="AJ84" s="370" t="s">
        <v>118</v>
      </c>
      <c r="AK84" s="565" t="n">
        <v>0</v>
      </c>
      <c r="AL84" s="370" t="s">
        <v>118</v>
      </c>
      <c r="AM84" s="565" t="n">
        <v>0.971558</v>
      </c>
      <c r="AN84" s="565" t="n">
        <v>1.024538</v>
      </c>
      <c r="AO84" s="376" t="s">
        <v>546</v>
      </c>
    </row>
    <row r="85" s="511" customFormat="true" ht="31.5" hidden="false" customHeight="true" outlineLevel="0" collapsed="false">
      <c r="A85" s="367" t="s">
        <v>193</v>
      </c>
      <c r="B85" s="368" t="s">
        <v>202</v>
      </c>
      <c r="C85" s="369" t="s">
        <v>203</v>
      </c>
      <c r="D85" s="371" t="s">
        <v>118</v>
      </c>
      <c r="E85" s="361" t="n">
        <v>2020</v>
      </c>
      <c r="F85" s="361" t="n">
        <v>2020</v>
      </c>
      <c r="G85" s="361" t="n">
        <v>2020</v>
      </c>
      <c r="H85" s="564" t="n">
        <v>0</v>
      </c>
      <c r="I85" s="564" t="n">
        <v>0.228423</v>
      </c>
      <c r="J85" s="565" t="s">
        <v>118</v>
      </c>
      <c r="K85" s="564" t="n">
        <v>0</v>
      </c>
      <c r="L85" s="567" t="s">
        <v>118</v>
      </c>
      <c r="M85" s="567" t="s">
        <v>118</v>
      </c>
      <c r="N85" s="567" t="s">
        <v>118</v>
      </c>
      <c r="O85" s="567" t="s">
        <v>118</v>
      </c>
      <c r="P85" s="564" t="n">
        <v>0.228423</v>
      </c>
      <c r="Q85" s="567" t="s">
        <v>118</v>
      </c>
      <c r="R85" s="567" t="s">
        <v>118</v>
      </c>
      <c r="S85" s="567" t="s">
        <v>118</v>
      </c>
      <c r="T85" s="567" t="s">
        <v>118</v>
      </c>
      <c r="U85" s="349" t="s">
        <v>113</v>
      </c>
      <c r="V85" s="349" t="s">
        <v>113</v>
      </c>
      <c r="W85" s="349" t="s">
        <v>113</v>
      </c>
      <c r="X85" s="349" t="s">
        <v>113</v>
      </c>
      <c r="Y85" s="349" t="s">
        <v>113</v>
      </c>
      <c r="Z85" s="349" t="s">
        <v>113</v>
      </c>
      <c r="AA85" s="349" t="s">
        <v>113</v>
      </c>
      <c r="AB85" s="349" t="s">
        <v>113</v>
      </c>
      <c r="AC85" s="565" t="n">
        <v>0</v>
      </c>
      <c r="AD85" s="565" t="n">
        <v>0.228423</v>
      </c>
      <c r="AE85" s="565" t="n">
        <v>0</v>
      </c>
      <c r="AF85" s="370" t="s">
        <v>118</v>
      </c>
      <c r="AG85" s="565" t="n">
        <v>0</v>
      </c>
      <c r="AH85" s="370" t="s">
        <v>118</v>
      </c>
      <c r="AI85" s="565" t="n">
        <v>0</v>
      </c>
      <c r="AJ85" s="370" t="s">
        <v>118</v>
      </c>
      <c r="AK85" s="565" t="n">
        <v>0</v>
      </c>
      <c r="AL85" s="370" t="s">
        <v>118</v>
      </c>
      <c r="AM85" s="565" t="n">
        <v>0</v>
      </c>
      <c r="AN85" s="565" t="n">
        <v>0.228423</v>
      </c>
      <c r="AO85" s="376" t="s">
        <v>563</v>
      </c>
    </row>
    <row r="86" s="511" customFormat="true" ht="31.5" hidden="false" customHeight="true" outlineLevel="0" collapsed="false">
      <c r="A86" s="367" t="s">
        <v>193</v>
      </c>
      <c r="B86" s="368" t="s">
        <v>204</v>
      </c>
      <c r="C86" s="369" t="s">
        <v>205</v>
      </c>
      <c r="D86" s="371" t="s">
        <v>118</v>
      </c>
      <c r="E86" s="361" t="n">
        <v>2020</v>
      </c>
      <c r="F86" s="361" t="n">
        <v>2020</v>
      </c>
      <c r="G86" s="361" t="n">
        <v>2020</v>
      </c>
      <c r="H86" s="564" t="n">
        <v>0</v>
      </c>
      <c r="I86" s="564" t="n">
        <v>0.324196</v>
      </c>
      <c r="J86" s="565" t="s">
        <v>118</v>
      </c>
      <c r="K86" s="564" t="n">
        <v>0</v>
      </c>
      <c r="L86" s="567" t="s">
        <v>118</v>
      </c>
      <c r="M86" s="567" t="s">
        <v>118</v>
      </c>
      <c r="N86" s="567" t="s">
        <v>118</v>
      </c>
      <c r="O86" s="567" t="s">
        <v>118</v>
      </c>
      <c r="P86" s="564" t="n">
        <v>0.324196</v>
      </c>
      <c r="Q86" s="567" t="s">
        <v>118</v>
      </c>
      <c r="R86" s="567" t="s">
        <v>118</v>
      </c>
      <c r="S86" s="567" t="s">
        <v>118</v>
      </c>
      <c r="T86" s="567" t="s">
        <v>118</v>
      </c>
      <c r="U86" s="349" t="s">
        <v>113</v>
      </c>
      <c r="V86" s="349" t="s">
        <v>113</v>
      </c>
      <c r="W86" s="349" t="s">
        <v>113</v>
      </c>
      <c r="X86" s="349" t="s">
        <v>113</v>
      </c>
      <c r="Y86" s="349" t="s">
        <v>113</v>
      </c>
      <c r="Z86" s="349" t="s">
        <v>113</v>
      </c>
      <c r="AA86" s="349" t="s">
        <v>113</v>
      </c>
      <c r="AB86" s="349" t="s">
        <v>113</v>
      </c>
      <c r="AC86" s="565" t="n">
        <v>0</v>
      </c>
      <c r="AD86" s="565" t="n">
        <v>0.324196</v>
      </c>
      <c r="AE86" s="565" t="n">
        <v>0</v>
      </c>
      <c r="AF86" s="370" t="s">
        <v>118</v>
      </c>
      <c r="AG86" s="565" t="n">
        <v>0</v>
      </c>
      <c r="AH86" s="370" t="s">
        <v>118</v>
      </c>
      <c r="AI86" s="565" t="n">
        <v>0</v>
      </c>
      <c r="AJ86" s="370" t="s">
        <v>118</v>
      </c>
      <c r="AK86" s="565" t="n">
        <v>0</v>
      </c>
      <c r="AL86" s="370" t="s">
        <v>118</v>
      </c>
      <c r="AM86" s="565" t="n">
        <v>0</v>
      </c>
      <c r="AN86" s="565" t="n">
        <v>0.324196</v>
      </c>
      <c r="AO86" s="376" t="s">
        <v>564</v>
      </c>
    </row>
    <row r="87" s="511" customFormat="true" ht="31.5" hidden="false" customHeight="true" outlineLevel="0" collapsed="false">
      <c r="A87" s="367" t="s">
        <v>193</v>
      </c>
      <c r="B87" s="368" t="s">
        <v>206</v>
      </c>
      <c r="C87" s="369" t="s">
        <v>207</v>
      </c>
      <c r="D87" s="371" t="s">
        <v>118</v>
      </c>
      <c r="E87" s="361" t="n">
        <v>2020</v>
      </c>
      <c r="F87" s="361" t="n">
        <v>2020</v>
      </c>
      <c r="G87" s="361" t="n">
        <v>2020</v>
      </c>
      <c r="H87" s="564" t="n">
        <v>0</v>
      </c>
      <c r="I87" s="564" t="n">
        <v>0.632198</v>
      </c>
      <c r="J87" s="565" t="s">
        <v>118</v>
      </c>
      <c r="K87" s="564" t="n">
        <v>0</v>
      </c>
      <c r="L87" s="567" t="s">
        <v>118</v>
      </c>
      <c r="M87" s="567" t="s">
        <v>118</v>
      </c>
      <c r="N87" s="567" t="s">
        <v>118</v>
      </c>
      <c r="O87" s="567" t="s">
        <v>118</v>
      </c>
      <c r="P87" s="564" t="n">
        <v>0.632198</v>
      </c>
      <c r="Q87" s="567" t="s">
        <v>118</v>
      </c>
      <c r="R87" s="567" t="s">
        <v>118</v>
      </c>
      <c r="S87" s="567" t="s">
        <v>118</v>
      </c>
      <c r="T87" s="567" t="s">
        <v>118</v>
      </c>
      <c r="U87" s="349" t="s">
        <v>113</v>
      </c>
      <c r="V87" s="349" t="s">
        <v>113</v>
      </c>
      <c r="W87" s="349" t="s">
        <v>113</v>
      </c>
      <c r="X87" s="349" t="s">
        <v>113</v>
      </c>
      <c r="Y87" s="349" t="s">
        <v>113</v>
      </c>
      <c r="Z87" s="349" t="s">
        <v>113</v>
      </c>
      <c r="AA87" s="349" t="s">
        <v>113</v>
      </c>
      <c r="AB87" s="349" t="s">
        <v>113</v>
      </c>
      <c r="AC87" s="565" t="n">
        <v>0</v>
      </c>
      <c r="AD87" s="565" t="n">
        <v>0.632198</v>
      </c>
      <c r="AE87" s="565" t="n">
        <v>0</v>
      </c>
      <c r="AF87" s="370" t="s">
        <v>118</v>
      </c>
      <c r="AG87" s="565" t="n">
        <v>0</v>
      </c>
      <c r="AH87" s="370" t="s">
        <v>118</v>
      </c>
      <c r="AI87" s="565" t="n">
        <v>0</v>
      </c>
      <c r="AJ87" s="370" t="s">
        <v>118</v>
      </c>
      <c r="AK87" s="565" t="n">
        <v>0</v>
      </c>
      <c r="AL87" s="370" t="s">
        <v>118</v>
      </c>
      <c r="AM87" s="565" t="n">
        <v>0</v>
      </c>
      <c r="AN87" s="565" t="n">
        <v>0.632198</v>
      </c>
      <c r="AO87" s="403" t="s">
        <v>565</v>
      </c>
    </row>
    <row r="88" s="511" customFormat="true" ht="31.5" hidden="false" customHeight="true" outlineLevel="0" collapsed="false">
      <c r="A88" s="367" t="s">
        <v>193</v>
      </c>
      <c r="B88" s="368" t="s">
        <v>208</v>
      </c>
      <c r="C88" s="369" t="s">
        <v>209</v>
      </c>
      <c r="D88" s="371" t="s">
        <v>118</v>
      </c>
      <c r="E88" s="361" t="n">
        <v>2020</v>
      </c>
      <c r="F88" s="361" t="n">
        <v>2020</v>
      </c>
      <c r="G88" s="361" t="n">
        <v>2020</v>
      </c>
      <c r="H88" s="564" t="n">
        <v>0</v>
      </c>
      <c r="I88" s="564" t="n">
        <v>0.106724</v>
      </c>
      <c r="J88" s="565" t="s">
        <v>118</v>
      </c>
      <c r="K88" s="564" t="n">
        <v>0</v>
      </c>
      <c r="L88" s="567" t="s">
        <v>118</v>
      </c>
      <c r="M88" s="567" t="s">
        <v>118</v>
      </c>
      <c r="N88" s="567" t="s">
        <v>118</v>
      </c>
      <c r="O88" s="567" t="s">
        <v>118</v>
      </c>
      <c r="P88" s="564" t="n">
        <v>0.106724</v>
      </c>
      <c r="Q88" s="567" t="s">
        <v>118</v>
      </c>
      <c r="R88" s="567" t="s">
        <v>118</v>
      </c>
      <c r="S88" s="567" t="s">
        <v>118</v>
      </c>
      <c r="T88" s="567" t="s">
        <v>118</v>
      </c>
      <c r="U88" s="349" t="s">
        <v>113</v>
      </c>
      <c r="V88" s="349" t="s">
        <v>113</v>
      </c>
      <c r="W88" s="349" t="s">
        <v>113</v>
      </c>
      <c r="X88" s="349" t="s">
        <v>113</v>
      </c>
      <c r="Y88" s="349" t="s">
        <v>113</v>
      </c>
      <c r="Z88" s="349" t="s">
        <v>113</v>
      </c>
      <c r="AA88" s="349" t="s">
        <v>113</v>
      </c>
      <c r="AB88" s="349" t="s">
        <v>113</v>
      </c>
      <c r="AC88" s="565" t="n">
        <v>0</v>
      </c>
      <c r="AD88" s="565" t="n">
        <v>0.106724</v>
      </c>
      <c r="AE88" s="565" t="n">
        <v>0</v>
      </c>
      <c r="AF88" s="370" t="s">
        <v>118</v>
      </c>
      <c r="AG88" s="565" t="n">
        <v>0</v>
      </c>
      <c r="AH88" s="370" t="s">
        <v>118</v>
      </c>
      <c r="AI88" s="565" t="n">
        <v>0</v>
      </c>
      <c r="AJ88" s="370" t="s">
        <v>118</v>
      </c>
      <c r="AK88" s="565" t="n">
        <v>0</v>
      </c>
      <c r="AL88" s="370" t="s">
        <v>118</v>
      </c>
      <c r="AM88" s="565" t="n">
        <v>0</v>
      </c>
      <c r="AN88" s="565" t="n">
        <v>0.106724</v>
      </c>
      <c r="AO88" s="403" t="s">
        <v>565</v>
      </c>
    </row>
    <row r="89" s="511" customFormat="true" ht="31.5" hidden="false" customHeight="true" outlineLevel="0" collapsed="false">
      <c r="A89" s="367" t="s">
        <v>193</v>
      </c>
      <c r="B89" s="368" t="s">
        <v>210</v>
      </c>
      <c r="C89" s="369" t="s">
        <v>211</v>
      </c>
      <c r="D89" s="371" t="s">
        <v>118</v>
      </c>
      <c r="E89" s="361" t="n">
        <v>2020</v>
      </c>
      <c r="F89" s="361" t="n">
        <v>2020</v>
      </c>
      <c r="G89" s="361" t="n">
        <v>2020</v>
      </c>
      <c r="H89" s="564" t="n">
        <v>0</v>
      </c>
      <c r="I89" s="564" t="n">
        <v>0.150572</v>
      </c>
      <c r="J89" s="565" t="s">
        <v>118</v>
      </c>
      <c r="K89" s="564" t="n">
        <v>0</v>
      </c>
      <c r="L89" s="567" t="s">
        <v>118</v>
      </c>
      <c r="M89" s="567" t="s">
        <v>118</v>
      </c>
      <c r="N89" s="567" t="s">
        <v>118</v>
      </c>
      <c r="O89" s="567" t="s">
        <v>118</v>
      </c>
      <c r="P89" s="564" t="n">
        <v>0.150572</v>
      </c>
      <c r="Q89" s="567" t="s">
        <v>118</v>
      </c>
      <c r="R89" s="567" t="s">
        <v>118</v>
      </c>
      <c r="S89" s="567" t="s">
        <v>118</v>
      </c>
      <c r="T89" s="567" t="s">
        <v>118</v>
      </c>
      <c r="U89" s="349" t="s">
        <v>113</v>
      </c>
      <c r="V89" s="349" t="s">
        <v>113</v>
      </c>
      <c r="W89" s="349" t="s">
        <v>113</v>
      </c>
      <c r="X89" s="349" t="s">
        <v>113</v>
      </c>
      <c r="Y89" s="349" t="s">
        <v>113</v>
      </c>
      <c r="Z89" s="349" t="s">
        <v>113</v>
      </c>
      <c r="AA89" s="349" t="s">
        <v>113</v>
      </c>
      <c r="AB89" s="349" t="s">
        <v>113</v>
      </c>
      <c r="AC89" s="565" t="n">
        <v>0</v>
      </c>
      <c r="AD89" s="565" t="n">
        <v>0.150572</v>
      </c>
      <c r="AE89" s="565" t="n">
        <v>0</v>
      </c>
      <c r="AF89" s="370" t="s">
        <v>118</v>
      </c>
      <c r="AG89" s="565" t="n">
        <v>0</v>
      </c>
      <c r="AH89" s="370" t="s">
        <v>118</v>
      </c>
      <c r="AI89" s="565" t="n">
        <v>0</v>
      </c>
      <c r="AJ89" s="370" t="s">
        <v>118</v>
      </c>
      <c r="AK89" s="565" t="n">
        <v>0</v>
      </c>
      <c r="AL89" s="370" t="s">
        <v>118</v>
      </c>
      <c r="AM89" s="565" t="n">
        <v>0</v>
      </c>
      <c r="AN89" s="565" t="n">
        <v>0.150572</v>
      </c>
      <c r="AO89" s="403" t="s">
        <v>565</v>
      </c>
    </row>
    <row r="90" s="511" customFormat="true" ht="31.5" hidden="false" customHeight="true" outlineLevel="0" collapsed="false">
      <c r="A90" s="570" t="s">
        <v>212</v>
      </c>
      <c r="B90" s="569" t="s">
        <v>213</v>
      </c>
      <c r="C90" s="563" t="s">
        <v>113</v>
      </c>
      <c r="D90" s="563" t="s">
        <v>113</v>
      </c>
      <c r="E90" s="563" t="s">
        <v>113</v>
      </c>
      <c r="F90" s="563" t="s">
        <v>113</v>
      </c>
      <c r="G90" s="563" t="s">
        <v>113</v>
      </c>
      <c r="H90" s="563" t="s">
        <v>113</v>
      </c>
      <c r="I90" s="563" t="s">
        <v>113</v>
      </c>
      <c r="J90" s="563" t="s">
        <v>113</v>
      </c>
      <c r="K90" s="563" t="s">
        <v>113</v>
      </c>
      <c r="L90" s="563" t="s">
        <v>113</v>
      </c>
      <c r="M90" s="563" t="s">
        <v>113</v>
      </c>
      <c r="N90" s="563" t="s">
        <v>113</v>
      </c>
      <c r="O90" s="563" t="s">
        <v>113</v>
      </c>
      <c r="P90" s="563" t="s">
        <v>113</v>
      </c>
      <c r="Q90" s="563" t="s">
        <v>113</v>
      </c>
      <c r="R90" s="563" t="s">
        <v>113</v>
      </c>
      <c r="S90" s="563" t="s">
        <v>113</v>
      </c>
      <c r="T90" s="563" t="s">
        <v>113</v>
      </c>
      <c r="U90" s="563" t="s">
        <v>113</v>
      </c>
      <c r="V90" s="563" t="s">
        <v>113</v>
      </c>
      <c r="W90" s="563" t="s">
        <v>113</v>
      </c>
      <c r="X90" s="563" t="s">
        <v>113</v>
      </c>
      <c r="Y90" s="563" t="s">
        <v>113</v>
      </c>
      <c r="Z90" s="563" t="s">
        <v>113</v>
      </c>
      <c r="AA90" s="563" t="s">
        <v>113</v>
      </c>
      <c r="AB90" s="563" t="s">
        <v>113</v>
      </c>
      <c r="AC90" s="563" t="s">
        <v>113</v>
      </c>
      <c r="AD90" s="563" t="s">
        <v>113</v>
      </c>
      <c r="AE90" s="563" t="s">
        <v>113</v>
      </c>
      <c r="AF90" s="563" t="s">
        <v>113</v>
      </c>
      <c r="AG90" s="563" t="s">
        <v>113</v>
      </c>
      <c r="AH90" s="563" t="s">
        <v>113</v>
      </c>
      <c r="AI90" s="563" t="s">
        <v>113</v>
      </c>
      <c r="AJ90" s="563" t="s">
        <v>113</v>
      </c>
      <c r="AK90" s="563" t="s">
        <v>113</v>
      </c>
      <c r="AL90" s="563" t="s">
        <v>113</v>
      </c>
      <c r="AM90" s="563" t="s">
        <v>113</v>
      </c>
      <c r="AN90" s="563" t="s">
        <v>113</v>
      </c>
      <c r="AO90" s="563" t="s">
        <v>113</v>
      </c>
    </row>
    <row r="91" s="511" customFormat="true" ht="15.75" hidden="false" customHeight="true" outlineLevel="0" collapsed="false">
      <c r="A91" s="367" t="s">
        <v>214</v>
      </c>
      <c r="B91" s="368" t="s">
        <v>215</v>
      </c>
      <c r="C91" s="369" t="s">
        <v>216</v>
      </c>
      <c r="D91" s="370" t="s">
        <v>113</v>
      </c>
      <c r="E91" s="361" t="n">
        <v>2020</v>
      </c>
      <c r="F91" s="361" t="n">
        <v>2020</v>
      </c>
      <c r="G91" s="361" t="n">
        <v>2020</v>
      </c>
      <c r="H91" s="564" t="n">
        <v>0.910275</v>
      </c>
      <c r="I91" s="564" t="n">
        <v>0</v>
      </c>
      <c r="J91" s="565" t="s">
        <v>118</v>
      </c>
      <c r="K91" s="564" t="n">
        <v>0.910275</v>
      </c>
      <c r="L91" s="571" t="s">
        <v>118</v>
      </c>
      <c r="M91" s="571" t="s">
        <v>118</v>
      </c>
      <c r="N91" s="567" t="s">
        <v>118</v>
      </c>
      <c r="O91" s="567" t="s">
        <v>118</v>
      </c>
      <c r="P91" s="564" t="n">
        <v>0</v>
      </c>
      <c r="Q91" s="571" t="s">
        <v>118</v>
      </c>
      <c r="R91" s="571" t="s">
        <v>118</v>
      </c>
      <c r="S91" s="567" t="s">
        <v>118</v>
      </c>
      <c r="T91" s="567" t="s">
        <v>118</v>
      </c>
      <c r="U91" s="349" t="s">
        <v>113</v>
      </c>
      <c r="V91" s="349" t="s">
        <v>113</v>
      </c>
      <c r="W91" s="349" t="s">
        <v>113</v>
      </c>
      <c r="X91" s="349" t="s">
        <v>113</v>
      </c>
      <c r="Y91" s="349" t="s">
        <v>113</v>
      </c>
      <c r="Z91" s="349" t="s">
        <v>113</v>
      </c>
      <c r="AA91" s="349" t="s">
        <v>113</v>
      </c>
      <c r="AB91" s="349" t="s">
        <v>113</v>
      </c>
      <c r="AC91" s="565" t="n">
        <v>0.910275</v>
      </c>
      <c r="AD91" s="565" t="n">
        <v>0</v>
      </c>
      <c r="AE91" s="565" t="n">
        <v>0</v>
      </c>
      <c r="AF91" s="370" t="s">
        <v>118</v>
      </c>
      <c r="AG91" s="565" t="n">
        <v>0</v>
      </c>
      <c r="AH91" s="370" t="s">
        <v>118</v>
      </c>
      <c r="AI91" s="565" t="n">
        <v>0</v>
      </c>
      <c r="AJ91" s="370" t="s">
        <v>118</v>
      </c>
      <c r="AK91" s="565" t="n">
        <v>0</v>
      </c>
      <c r="AL91" s="370" t="s">
        <v>118</v>
      </c>
      <c r="AM91" s="565" t="n">
        <v>0.910275</v>
      </c>
      <c r="AN91" s="565" t="n">
        <v>0</v>
      </c>
      <c r="AO91" s="376" t="s">
        <v>566</v>
      </c>
    </row>
    <row r="92" s="511" customFormat="true" ht="31.5" hidden="false" customHeight="true" outlineLevel="0" collapsed="false">
      <c r="A92" s="367" t="s">
        <v>214</v>
      </c>
      <c r="B92" s="368" t="s">
        <v>217</v>
      </c>
      <c r="C92" s="369" t="s">
        <v>218</v>
      </c>
      <c r="D92" s="371" t="s">
        <v>118</v>
      </c>
      <c r="E92" s="361" t="n">
        <v>2020</v>
      </c>
      <c r="F92" s="361" t="n">
        <v>2020</v>
      </c>
      <c r="G92" s="361" t="n">
        <v>2020</v>
      </c>
      <c r="H92" s="564" t="n">
        <v>0</v>
      </c>
      <c r="I92" s="564" t="n">
        <v>0.882539</v>
      </c>
      <c r="J92" s="565" t="s">
        <v>118</v>
      </c>
      <c r="K92" s="564" t="n">
        <v>0</v>
      </c>
      <c r="L92" s="571" t="s">
        <v>118</v>
      </c>
      <c r="M92" s="571" t="s">
        <v>118</v>
      </c>
      <c r="N92" s="567" t="s">
        <v>118</v>
      </c>
      <c r="O92" s="567" t="s">
        <v>118</v>
      </c>
      <c r="P92" s="564" t="n">
        <v>0.882539</v>
      </c>
      <c r="Q92" s="571" t="s">
        <v>118</v>
      </c>
      <c r="R92" s="571" t="s">
        <v>118</v>
      </c>
      <c r="S92" s="567" t="s">
        <v>118</v>
      </c>
      <c r="T92" s="567" t="s">
        <v>118</v>
      </c>
      <c r="U92" s="349" t="s">
        <v>113</v>
      </c>
      <c r="V92" s="349" t="s">
        <v>113</v>
      </c>
      <c r="W92" s="349" t="s">
        <v>113</v>
      </c>
      <c r="X92" s="349" t="s">
        <v>113</v>
      </c>
      <c r="Y92" s="349" t="s">
        <v>113</v>
      </c>
      <c r="Z92" s="349" t="s">
        <v>113</v>
      </c>
      <c r="AA92" s="349" t="s">
        <v>113</v>
      </c>
      <c r="AB92" s="349" t="s">
        <v>113</v>
      </c>
      <c r="AC92" s="565" t="n">
        <v>0</v>
      </c>
      <c r="AD92" s="565" t="n">
        <v>0.882539</v>
      </c>
      <c r="AE92" s="565" t="n">
        <v>0</v>
      </c>
      <c r="AF92" s="370" t="s">
        <v>118</v>
      </c>
      <c r="AG92" s="565" t="n">
        <v>0</v>
      </c>
      <c r="AH92" s="370" t="s">
        <v>118</v>
      </c>
      <c r="AI92" s="565" t="n">
        <v>0</v>
      </c>
      <c r="AJ92" s="370" t="s">
        <v>118</v>
      </c>
      <c r="AK92" s="565" t="n">
        <v>0</v>
      </c>
      <c r="AL92" s="370" t="s">
        <v>118</v>
      </c>
      <c r="AM92" s="565" t="n">
        <v>0</v>
      </c>
      <c r="AN92" s="565" t="n">
        <v>0.882539</v>
      </c>
      <c r="AO92" s="376" t="s">
        <v>552</v>
      </c>
    </row>
    <row r="93" s="511" customFormat="true" ht="15.75" hidden="false" customHeight="true" outlineLevel="0" collapsed="false">
      <c r="A93" s="572" t="s">
        <v>219</v>
      </c>
      <c r="B93" s="569" t="s">
        <v>220</v>
      </c>
      <c r="C93" s="563" t="s">
        <v>113</v>
      </c>
      <c r="D93" s="563" t="s">
        <v>113</v>
      </c>
      <c r="E93" s="563" t="s">
        <v>113</v>
      </c>
      <c r="F93" s="563" t="s">
        <v>113</v>
      </c>
      <c r="G93" s="563" t="s">
        <v>113</v>
      </c>
      <c r="H93" s="563" t="s">
        <v>113</v>
      </c>
      <c r="I93" s="563" t="s">
        <v>113</v>
      </c>
      <c r="J93" s="563" t="s">
        <v>113</v>
      </c>
      <c r="K93" s="563" t="s">
        <v>113</v>
      </c>
      <c r="L93" s="563" t="s">
        <v>113</v>
      </c>
      <c r="M93" s="563" t="s">
        <v>113</v>
      </c>
      <c r="N93" s="563" t="s">
        <v>113</v>
      </c>
      <c r="O93" s="563" t="s">
        <v>113</v>
      </c>
      <c r="P93" s="563" t="s">
        <v>113</v>
      </c>
      <c r="Q93" s="563" t="s">
        <v>113</v>
      </c>
      <c r="R93" s="563" t="s">
        <v>113</v>
      </c>
      <c r="S93" s="563" t="s">
        <v>113</v>
      </c>
      <c r="T93" s="563" t="s">
        <v>113</v>
      </c>
      <c r="U93" s="563" t="s">
        <v>113</v>
      </c>
      <c r="V93" s="563" t="s">
        <v>113</v>
      </c>
      <c r="W93" s="563" t="s">
        <v>113</v>
      </c>
      <c r="X93" s="563" t="s">
        <v>113</v>
      </c>
      <c r="Y93" s="563" t="s">
        <v>113</v>
      </c>
      <c r="Z93" s="563" t="s">
        <v>113</v>
      </c>
      <c r="AA93" s="563" t="s">
        <v>113</v>
      </c>
      <c r="AB93" s="563" t="s">
        <v>113</v>
      </c>
      <c r="AC93" s="563" t="s">
        <v>113</v>
      </c>
      <c r="AD93" s="563" t="s">
        <v>113</v>
      </c>
      <c r="AE93" s="563" t="s">
        <v>113</v>
      </c>
      <c r="AF93" s="563" t="s">
        <v>113</v>
      </c>
      <c r="AG93" s="563" t="s">
        <v>113</v>
      </c>
      <c r="AH93" s="563" t="s">
        <v>113</v>
      </c>
      <c r="AI93" s="563" t="s">
        <v>113</v>
      </c>
      <c r="AJ93" s="563" t="s">
        <v>113</v>
      </c>
      <c r="AK93" s="563" t="s">
        <v>113</v>
      </c>
      <c r="AL93" s="563" t="s">
        <v>113</v>
      </c>
      <c r="AM93" s="563" t="s">
        <v>113</v>
      </c>
      <c r="AN93" s="563" t="s">
        <v>113</v>
      </c>
      <c r="AO93" s="563" t="s">
        <v>113</v>
      </c>
    </row>
    <row r="94" s="511" customFormat="true" ht="31.5" hidden="false" customHeight="true" outlineLevel="0" collapsed="false">
      <c r="A94" s="407" t="s">
        <v>219</v>
      </c>
      <c r="B94" s="368" t="s">
        <v>221</v>
      </c>
      <c r="C94" s="369" t="s">
        <v>222</v>
      </c>
      <c r="D94" s="371" t="s">
        <v>118</v>
      </c>
      <c r="E94" s="361" t="n">
        <v>2020</v>
      </c>
      <c r="F94" s="361" t="n">
        <v>2020</v>
      </c>
      <c r="G94" s="361" t="n">
        <v>2020</v>
      </c>
      <c r="H94" s="564" t="n">
        <v>1.80504</v>
      </c>
      <c r="I94" s="564" t="n">
        <v>1.903156</v>
      </c>
      <c r="J94" s="565" t="s">
        <v>118</v>
      </c>
      <c r="K94" s="564" t="n">
        <v>1.80504</v>
      </c>
      <c r="L94" s="571" t="s">
        <v>118</v>
      </c>
      <c r="M94" s="571" t="s">
        <v>118</v>
      </c>
      <c r="N94" s="567" t="s">
        <v>118</v>
      </c>
      <c r="O94" s="567" t="s">
        <v>118</v>
      </c>
      <c r="P94" s="564" t="n">
        <v>1.903156</v>
      </c>
      <c r="Q94" s="571" t="s">
        <v>118</v>
      </c>
      <c r="R94" s="571" t="s">
        <v>118</v>
      </c>
      <c r="S94" s="567" t="s">
        <v>118</v>
      </c>
      <c r="T94" s="567" t="s">
        <v>118</v>
      </c>
      <c r="U94" s="349" t="s">
        <v>113</v>
      </c>
      <c r="V94" s="349" t="s">
        <v>113</v>
      </c>
      <c r="W94" s="349" t="s">
        <v>113</v>
      </c>
      <c r="X94" s="349" t="s">
        <v>113</v>
      </c>
      <c r="Y94" s="349" t="s">
        <v>113</v>
      </c>
      <c r="Z94" s="349" t="s">
        <v>113</v>
      </c>
      <c r="AA94" s="349" t="s">
        <v>113</v>
      </c>
      <c r="AB94" s="349" t="s">
        <v>113</v>
      </c>
      <c r="AC94" s="565" t="n">
        <v>1.80504</v>
      </c>
      <c r="AD94" s="565" t="n">
        <v>1.903156</v>
      </c>
      <c r="AE94" s="565" t="n">
        <v>0</v>
      </c>
      <c r="AF94" s="370" t="s">
        <v>118</v>
      </c>
      <c r="AG94" s="565" t="n">
        <v>0</v>
      </c>
      <c r="AH94" s="370" t="s">
        <v>118</v>
      </c>
      <c r="AI94" s="565" t="n">
        <v>0</v>
      </c>
      <c r="AJ94" s="370" t="s">
        <v>118</v>
      </c>
      <c r="AK94" s="565" t="n">
        <v>0</v>
      </c>
      <c r="AL94" s="370" t="s">
        <v>118</v>
      </c>
      <c r="AM94" s="565" t="n">
        <v>1.80504</v>
      </c>
      <c r="AN94" s="565" t="n">
        <v>1.903156</v>
      </c>
      <c r="AO94" s="376" t="s">
        <v>546</v>
      </c>
    </row>
    <row r="95" s="511" customFormat="true" ht="31.5" hidden="false" customHeight="true" outlineLevel="0" collapsed="false">
      <c r="A95" s="407" t="s">
        <v>219</v>
      </c>
      <c r="B95" s="368" t="s">
        <v>223</v>
      </c>
      <c r="C95" s="369" t="s">
        <v>224</v>
      </c>
      <c r="D95" s="370" t="s">
        <v>113</v>
      </c>
      <c r="E95" s="361" t="n">
        <v>2020</v>
      </c>
      <c r="F95" s="361" t="n">
        <v>2020</v>
      </c>
      <c r="G95" s="361" t="n">
        <v>2020</v>
      </c>
      <c r="H95" s="564" t="n">
        <v>3.621459</v>
      </c>
      <c r="I95" s="564" t="n">
        <v>0</v>
      </c>
      <c r="J95" s="565" t="s">
        <v>118</v>
      </c>
      <c r="K95" s="564" t="n">
        <v>3.621459</v>
      </c>
      <c r="L95" s="567" t="s">
        <v>118</v>
      </c>
      <c r="M95" s="567" t="s">
        <v>118</v>
      </c>
      <c r="N95" s="567" t="s">
        <v>118</v>
      </c>
      <c r="O95" s="567" t="s">
        <v>118</v>
      </c>
      <c r="P95" s="564" t="n">
        <v>0</v>
      </c>
      <c r="Q95" s="567" t="s">
        <v>118</v>
      </c>
      <c r="R95" s="567" t="s">
        <v>118</v>
      </c>
      <c r="S95" s="567" t="s">
        <v>118</v>
      </c>
      <c r="T95" s="567" t="s">
        <v>118</v>
      </c>
      <c r="U95" s="349" t="s">
        <v>113</v>
      </c>
      <c r="V95" s="349" t="s">
        <v>113</v>
      </c>
      <c r="W95" s="349" t="s">
        <v>113</v>
      </c>
      <c r="X95" s="349" t="s">
        <v>113</v>
      </c>
      <c r="Y95" s="349" t="s">
        <v>113</v>
      </c>
      <c r="Z95" s="349" t="s">
        <v>113</v>
      </c>
      <c r="AA95" s="349" t="s">
        <v>113</v>
      </c>
      <c r="AB95" s="349" t="s">
        <v>113</v>
      </c>
      <c r="AC95" s="565" t="n">
        <v>3.621459</v>
      </c>
      <c r="AD95" s="565" t="n">
        <v>0</v>
      </c>
      <c r="AE95" s="565" t="n">
        <v>0</v>
      </c>
      <c r="AF95" s="370" t="s">
        <v>118</v>
      </c>
      <c r="AG95" s="565" t="n">
        <v>0</v>
      </c>
      <c r="AH95" s="370" t="s">
        <v>118</v>
      </c>
      <c r="AI95" s="565" t="n">
        <v>0</v>
      </c>
      <c r="AJ95" s="370" t="s">
        <v>118</v>
      </c>
      <c r="AK95" s="565" t="n">
        <v>0</v>
      </c>
      <c r="AL95" s="370" t="s">
        <v>118</v>
      </c>
      <c r="AM95" s="565" t="n">
        <v>3.621459</v>
      </c>
      <c r="AN95" s="565" t="n">
        <v>0</v>
      </c>
      <c r="AO95" s="376" t="s">
        <v>567</v>
      </c>
    </row>
    <row r="96" s="511" customFormat="true" ht="47.25" hidden="false" customHeight="true" outlineLevel="0" collapsed="false">
      <c r="A96" s="407" t="s">
        <v>219</v>
      </c>
      <c r="B96" s="368" t="s">
        <v>225</v>
      </c>
      <c r="C96" s="369" t="s">
        <v>226</v>
      </c>
      <c r="D96" s="370" t="s">
        <v>113</v>
      </c>
      <c r="E96" s="361" t="n">
        <v>2020</v>
      </c>
      <c r="F96" s="361" t="n">
        <v>2020</v>
      </c>
      <c r="G96" s="361" t="n">
        <v>2020</v>
      </c>
      <c r="H96" s="564" t="n">
        <v>13.554622</v>
      </c>
      <c r="I96" s="564" t="n">
        <v>0</v>
      </c>
      <c r="J96" s="565" t="s">
        <v>118</v>
      </c>
      <c r="K96" s="564" t="n">
        <v>13.554622</v>
      </c>
      <c r="L96" s="567" t="s">
        <v>118</v>
      </c>
      <c r="M96" s="567" t="s">
        <v>118</v>
      </c>
      <c r="N96" s="567" t="s">
        <v>118</v>
      </c>
      <c r="O96" s="567" t="s">
        <v>118</v>
      </c>
      <c r="P96" s="564" t="n">
        <v>0</v>
      </c>
      <c r="Q96" s="567" t="s">
        <v>118</v>
      </c>
      <c r="R96" s="567" t="s">
        <v>118</v>
      </c>
      <c r="S96" s="567" t="s">
        <v>118</v>
      </c>
      <c r="T96" s="567" t="s">
        <v>118</v>
      </c>
      <c r="U96" s="349" t="s">
        <v>113</v>
      </c>
      <c r="V96" s="349" t="s">
        <v>113</v>
      </c>
      <c r="W96" s="349" t="s">
        <v>113</v>
      </c>
      <c r="X96" s="349" t="s">
        <v>113</v>
      </c>
      <c r="Y96" s="349" t="s">
        <v>113</v>
      </c>
      <c r="Z96" s="349" t="s">
        <v>113</v>
      </c>
      <c r="AA96" s="349" t="s">
        <v>113</v>
      </c>
      <c r="AB96" s="349" t="s">
        <v>113</v>
      </c>
      <c r="AC96" s="565" t="n">
        <v>13.554622</v>
      </c>
      <c r="AD96" s="565" t="n">
        <v>0</v>
      </c>
      <c r="AE96" s="565" t="n">
        <v>0</v>
      </c>
      <c r="AF96" s="370" t="s">
        <v>118</v>
      </c>
      <c r="AG96" s="565" t="n">
        <v>0</v>
      </c>
      <c r="AH96" s="370" t="s">
        <v>118</v>
      </c>
      <c r="AI96" s="565" t="n">
        <v>0</v>
      </c>
      <c r="AJ96" s="370" t="s">
        <v>118</v>
      </c>
      <c r="AK96" s="565" t="n">
        <v>0</v>
      </c>
      <c r="AL96" s="370" t="s">
        <v>118</v>
      </c>
      <c r="AM96" s="565" t="n">
        <v>13.554622</v>
      </c>
      <c r="AN96" s="565" t="n">
        <v>0</v>
      </c>
      <c r="AO96" s="376" t="s">
        <v>568</v>
      </c>
    </row>
    <row r="97" s="511" customFormat="true" ht="31.5" hidden="false" customHeight="true" outlineLevel="0" collapsed="false">
      <c r="A97" s="407" t="s">
        <v>219</v>
      </c>
      <c r="B97" s="368" t="s">
        <v>569</v>
      </c>
      <c r="C97" s="369" t="s">
        <v>228</v>
      </c>
      <c r="D97" s="371" t="s">
        <v>118</v>
      </c>
      <c r="E97" s="361" t="n">
        <v>2020</v>
      </c>
      <c r="F97" s="361" t="n">
        <v>2020</v>
      </c>
      <c r="G97" s="361" t="n">
        <v>2020</v>
      </c>
      <c r="H97" s="564" t="n">
        <v>0.78</v>
      </c>
      <c r="I97" s="564" t="n">
        <v>1.212055</v>
      </c>
      <c r="J97" s="565" t="s">
        <v>118</v>
      </c>
      <c r="K97" s="564" t="n">
        <v>0.78</v>
      </c>
      <c r="L97" s="567" t="s">
        <v>118</v>
      </c>
      <c r="M97" s="567" t="s">
        <v>118</v>
      </c>
      <c r="N97" s="567" t="s">
        <v>118</v>
      </c>
      <c r="O97" s="567" t="s">
        <v>118</v>
      </c>
      <c r="P97" s="564" t="n">
        <v>1.212055</v>
      </c>
      <c r="Q97" s="567" t="s">
        <v>118</v>
      </c>
      <c r="R97" s="567" t="s">
        <v>118</v>
      </c>
      <c r="S97" s="567" t="s">
        <v>118</v>
      </c>
      <c r="T97" s="567" t="s">
        <v>118</v>
      </c>
      <c r="U97" s="349" t="s">
        <v>113</v>
      </c>
      <c r="V97" s="349" t="s">
        <v>113</v>
      </c>
      <c r="W97" s="349" t="s">
        <v>113</v>
      </c>
      <c r="X97" s="349" t="s">
        <v>113</v>
      </c>
      <c r="Y97" s="349" t="s">
        <v>113</v>
      </c>
      <c r="Z97" s="349" t="s">
        <v>113</v>
      </c>
      <c r="AA97" s="349" t="s">
        <v>113</v>
      </c>
      <c r="AB97" s="349" t="s">
        <v>113</v>
      </c>
      <c r="AC97" s="565" t="n">
        <v>0.78</v>
      </c>
      <c r="AD97" s="565" t="n">
        <v>1.212055</v>
      </c>
      <c r="AE97" s="565" t="n">
        <v>0</v>
      </c>
      <c r="AF97" s="370" t="s">
        <v>118</v>
      </c>
      <c r="AG97" s="565" t="n">
        <v>0</v>
      </c>
      <c r="AH97" s="370" t="s">
        <v>118</v>
      </c>
      <c r="AI97" s="565" t="n">
        <v>0</v>
      </c>
      <c r="AJ97" s="370" t="s">
        <v>118</v>
      </c>
      <c r="AK97" s="565" t="n">
        <v>0</v>
      </c>
      <c r="AL97" s="370" t="s">
        <v>118</v>
      </c>
      <c r="AM97" s="565" t="n">
        <v>0.78</v>
      </c>
      <c r="AN97" s="565" t="n">
        <v>1.212055</v>
      </c>
      <c r="AO97" s="376" t="s">
        <v>546</v>
      </c>
    </row>
    <row r="98" s="511" customFormat="true" ht="31.5" hidden="false" customHeight="true" outlineLevel="0" collapsed="false">
      <c r="A98" s="408" t="s">
        <v>219</v>
      </c>
      <c r="B98" s="419" t="s">
        <v>229</v>
      </c>
      <c r="C98" s="410" t="s">
        <v>230</v>
      </c>
      <c r="D98" s="370" t="s">
        <v>113</v>
      </c>
      <c r="E98" s="411" t="n">
        <v>2020</v>
      </c>
      <c r="F98" s="411" t="n">
        <v>2020</v>
      </c>
      <c r="G98" s="361" t="n">
        <v>2020</v>
      </c>
      <c r="H98" s="564" t="n">
        <v>0.855156</v>
      </c>
      <c r="I98" s="564" t="n">
        <v>0</v>
      </c>
      <c r="J98" s="565" t="s">
        <v>118</v>
      </c>
      <c r="K98" s="564" t="n">
        <v>0.855156</v>
      </c>
      <c r="L98" s="568" t="s">
        <v>118</v>
      </c>
      <c r="M98" s="568" t="s">
        <v>118</v>
      </c>
      <c r="N98" s="568" t="s">
        <v>118</v>
      </c>
      <c r="O98" s="568" t="s">
        <v>118</v>
      </c>
      <c r="P98" s="564" t="n">
        <v>0</v>
      </c>
      <c r="Q98" s="568" t="s">
        <v>118</v>
      </c>
      <c r="R98" s="568" t="s">
        <v>118</v>
      </c>
      <c r="S98" s="568" t="s">
        <v>118</v>
      </c>
      <c r="T98" s="568" t="s">
        <v>118</v>
      </c>
      <c r="U98" s="349" t="s">
        <v>113</v>
      </c>
      <c r="V98" s="349" t="s">
        <v>113</v>
      </c>
      <c r="W98" s="349" t="s">
        <v>113</v>
      </c>
      <c r="X98" s="349" t="s">
        <v>113</v>
      </c>
      <c r="Y98" s="349" t="s">
        <v>113</v>
      </c>
      <c r="Z98" s="349" t="s">
        <v>113</v>
      </c>
      <c r="AA98" s="349" t="s">
        <v>113</v>
      </c>
      <c r="AB98" s="349" t="s">
        <v>113</v>
      </c>
      <c r="AC98" s="565" t="n">
        <v>0.855156</v>
      </c>
      <c r="AD98" s="565" t="n">
        <v>0</v>
      </c>
      <c r="AE98" s="565" t="n">
        <v>0</v>
      </c>
      <c r="AF98" s="412" t="s">
        <v>118</v>
      </c>
      <c r="AG98" s="565" t="n">
        <v>0</v>
      </c>
      <c r="AH98" s="412" t="s">
        <v>118</v>
      </c>
      <c r="AI98" s="565" t="n">
        <v>0</v>
      </c>
      <c r="AJ98" s="412" t="s">
        <v>118</v>
      </c>
      <c r="AK98" s="565" t="n">
        <v>0</v>
      </c>
      <c r="AL98" s="412" t="s">
        <v>118</v>
      </c>
      <c r="AM98" s="565" t="n">
        <v>0.855156</v>
      </c>
      <c r="AN98" s="565" t="n">
        <v>0</v>
      </c>
      <c r="AO98" s="416" t="s">
        <v>570</v>
      </c>
    </row>
    <row r="99" s="511" customFormat="true" ht="31.5" hidden="false" customHeight="true" outlineLevel="0" collapsed="false">
      <c r="A99" s="407" t="s">
        <v>219</v>
      </c>
      <c r="B99" s="368" t="s">
        <v>231</v>
      </c>
      <c r="C99" s="369" t="s">
        <v>232</v>
      </c>
      <c r="D99" s="371" t="s">
        <v>118</v>
      </c>
      <c r="E99" s="361" t="n">
        <v>2020</v>
      </c>
      <c r="F99" s="361" t="n">
        <v>2020</v>
      </c>
      <c r="G99" s="361" t="n">
        <v>2020</v>
      </c>
      <c r="H99" s="564" t="n">
        <v>0</v>
      </c>
      <c r="I99" s="564" t="n">
        <v>1.811767</v>
      </c>
      <c r="J99" s="565" t="s">
        <v>118</v>
      </c>
      <c r="K99" s="564" t="n">
        <v>0</v>
      </c>
      <c r="L99" s="568" t="s">
        <v>118</v>
      </c>
      <c r="M99" s="568" t="s">
        <v>118</v>
      </c>
      <c r="N99" s="568" t="s">
        <v>118</v>
      </c>
      <c r="O99" s="568" t="s">
        <v>118</v>
      </c>
      <c r="P99" s="564" t="n">
        <v>1.811767</v>
      </c>
      <c r="Q99" s="568" t="s">
        <v>118</v>
      </c>
      <c r="R99" s="568" t="s">
        <v>118</v>
      </c>
      <c r="S99" s="568" t="s">
        <v>118</v>
      </c>
      <c r="T99" s="568" t="s">
        <v>118</v>
      </c>
      <c r="U99" s="349" t="s">
        <v>113</v>
      </c>
      <c r="V99" s="349" t="s">
        <v>113</v>
      </c>
      <c r="W99" s="349" t="s">
        <v>113</v>
      </c>
      <c r="X99" s="349" t="s">
        <v>113</v>
      </c>
      <c r="Y99" s="349" t="s">
        <v>113</v>
      </c>
      <c r="Z99" s="349" t="s">
        <v>113</v>
      </c>
      <c r="AA99" s="349" t="s">
        <v>113</v>
      </c>
      <c r="AB99" s="349" t="s">
        <v>113</v>
      </c>
      <c r="AC99" s="565" t="n">
        <v>0</v>
      </c>
      <c r="AD99" s="565" t="n">
        <v>1.811767</v>
      </c>
      <c r="AE99" s="565" t="n">
        <v>0</v>
      </c>
      <c r="AF99" s="412" t="s">
        <v>118</v>
      </c>
      <c r="AG99" s="565" t="n">
        <v>0</v>
      </c>
      <c r="AH99" s="412" t="s">
        <v>118</v>
      </c>
      <c r="AI99" s="565" t="n">
        <v>0</v>
      </c>
      <c r="AJ99" s="412" t="s">
        <v>118</v>
      </c>
      <c r="AK99" s="565" t="n">
        <v>0</v>
      </c>
      <c r="AL99" s="412" t="s">
        <v>118</v>
      </c>
      <c r="AM99" s="565" t="n">
        <v>0</v>
      </c>
      <c r="AN99" s="565" t="n">
        <v>1.811767</v>
      </c>
      <c r="AO99" s="416" t="s">
        <v>571</v>
      </c>
    </row>
    <row r="100" s="511" customFormat="true" ht="31.5" hidden="false" customHeight="true" outlineLevel="0" collapsed="false">
      <c r="A100" s="407" t="s">
        <v>219</v>
      </c>
      <c r="B100" s="368" t="s">
        <v>233</v>
      </c>
      <c r="C100" s="369" t="s">
        <v>234</v>
      </c>
      <c r="D100" s="371" t="s">
        <v>118</v>
      </c>
      <c r="E100" s="361" t="n">
        <v>2020</v>
      </c>
      <c r="F100" s="361" t="n">
        <v>2020</v>
      </c>
      <c r="G100" s="361" t="n">
        <v>2020</v>
      </c>
      <c r="H100" s="564" t="n">
        <v>0</v>
      </c>
      <c r="I100" s="564" t="n">
        <v>6.051102</v>
      </c>
      <c r="J100" s="565" t="s">
        <v>118</v>
      </c>
      <c r="K100" s="564" t="n">
        <v>0</v>
      </c>
      <c r="L100" s="568" t="s">
        <v>118</v>
      </c>
      <c r="M100" s="568" t="s">
        <v>118</v>
      </c>
      <c r="N100" s="568" t="s">
        <v>118</v>
      </c>
      <c r="O100" s="568" t="s">
        <v>118</v>
      </c>
      <c r="P100" s="564" t="n">
        <v>6.051102</v>
      </c>
      <c r="Q100" s="568" t="s">
        <v>118</v>
      </c>
      <c r="R100" s="568" t="s">
        <v>118</v>
      </c>
      <c r="S100" s="568" t="s">
        <v>118</v>
      </c>
      <c r="T100" s="568" t="s">
        <v>118</v>
      </c>
      <c r="U100" s="349" t="s">
        <v>113</v>
      </c>
      <c r="V100" s="349" t="s">
        <v>113</v>
      </c>
      <c r="W100" s="349" t="s">
        <v>113</v>
      </c>
      <c r="X100" s="349" t="s">
        <v>113</v>
      </c>
      <c r="Y100" s="349" t="s">
        <v>113</v>
      </c>
      <c r="Z100" s="349" t="s">
        <v>113</v>
      </c>
      <c r="AA100" s="349" t="s">
        <v>113</v>
      </c>
      <c r="AB100" s="349" t="s">
        <v>113</v>
      </c>
      <c r="AC100" s="565" t="n">
        <v>0</v>
      </c>
      <c r="AD100" s="565" t="n">
        <v>6.051102</v>
      </c>
      <c r="AE100" s="565" t="n">
        <v>0</v>
      </c>
      <c r="AF100" s="412" t="s">
        <v>118</v>
      </c>
      <c r="AG100" s="565" t="n">
        <v>0</v>
      </c>
      <c r="AH100" s="412" t="s">
        <v>118</v>
      </c>
      <c r="AI100" s="565" t="n">
        <v>0</v>
      </c>
      <c r="AJ100" s="412" t="s">
        <v>118</v>
      </c>
      <c r="AK100" s="565" t="n">
        <v>0</v>
      </c>
      <c r="AL100" s="412" t="s">
        <v>118</v>
      </c>
      <c r="AM100" s="565" t="n">
        <v>0</v>
      </c>
      <c r="AN100" s="565" t="n">
        <v>6.051102</v>
      </c>
      <c r="AO100" s="416" t="s">
        <v>572</v>
      </c>
    </row>
    <row r="101" s="511" customFormat="true" ht="31.5" hidden="false" customHeight="true" outlineLevel="0" collapsed="false">
      <c r="A101" s="407" t="s">
        <v>219</v>
      </c>
      <c r="B101" s="368" t="s">
        <v>573</v>
      </c>
      <c r="C101" s="369" t="s">
        <v>236</v>
      </c>
      <c r="D101" s="371" t="s">
        <v>118</v>
      </c>
      <c r="E101" s="361" t="n">
        <v>2020</v>
      </c>
      <c r="F101" s="361" t="n">
        <v>2020</v>
      </c>
      <c r="G101" s="361" t="n">
        <v>2020</v>
      </c>
      <c r="H101" s="564" t="n">
        <v>0</v>
      </c>
      <c r="I101" s="564" t="n">
        <v>1.884692</v>
      </c>
      <c r="J101" s="565" t="s">
        <v>118</v>
      </c>
      <c r="K101" s="564" t="n">
        <v>0</v>
      </c>
      <c r="L101" s="573" t="s">
        <v>118</v>
      </c>
      <c r="M101" s="573" t="s">
        <v>118</v>
      </c>
      <c r="N101" s="573" t="s">
        <v>118</v>
      </c>
      <c r="O101" s="573" t="s">
        <v>118</v>
      </c>
      <c r="P101" s="564" t="n">
        <v>1.884692</v>
      </c>
      <c r="Q101" s="573" t="s">
        <v>118</v>
      </c>
      <c r="R101" s="573" t="s">
        <v>118</v>
      </c>
      <c r="S101" s="573" t="s">
        <v>118</v>
      </c>
      <c r="T101" s="573" t="s">
        <v>118</v>
      </c>
      <c r="U101" s="349" t="s">
        <v>113</v>
      </c>
      <c r="V101" s="349" t="s">
        <v>113</v>
      </c>
      <c r="W101" s="349" t="s">
        <v>113</v>
      </c>
      <c r="X101" s="349" t="s">
        <v>113</v>
      </c>
      <c r="Y101" s="349" t="s">
        <v>113</v>
      </c>
      <c r="Z101" s="349" t="s">
        <v>113</v>
      </c>
      <c r="AA101" s="349" t="s">
        <v>113</v>
      </c>
      <c r="AB101" s="349" t="s">
        <v>113</v>
      </c>
      <c r="AC101" s="565" t="n">
        <v>0</v>
      </c>
      <c r="AD101" s="565" t="n">
        <v>1.884692</v>
      </c>
      <c r="AE101" s="565" t="n">
        <v>0</v>
      </c>
      <c r="AF101" s="412" t="s">
        <v>118</v>
      </c>
      <c r="AG101" s="565" t="n">
        <v>0</v>
      </c>
      <c r="AH101" s="412" t="s">
        <v>118</v>
      </c>
      <c r="AI101" s="565" t="n">
        <v>0</v>
      </c>
      <c r="AJ101" s="412" t="s">
        <v>118</v>
      </c>
      <c r="AK101" s="565" t="n">
        <v>0</v>
      </c>
      <c r="AL101" s="412" t="s">
        <v>118</v>
      </c>
      <c r="AM101" s="565" t="n">
        <v>0</v>
      </c>
      <c r="AN101" s="565" t="n">
        <v>1.884692</v>
      </c>
      <c r="AO101" s="416" t="s">
        <v>571</v>
      </c>
    </row>
    <row r="102" s="511" customFormat="true" ht="63" hidden="false" customHeight="true" outlineLevel="0" collapsed="false">
      <c r="A102" s="407" t="s">
        <v>219</v>
      </c>
      <c r="B102" s="368" t="s">
        <v>237</v>
      </c>
      <c r="C102" s="369" t="s">
        <v>238</v>
      </c>
      <c r="D102" s="371" t="s">
        <v>118</v>
      </c>
      <c r="E102" s="361" t="n">
        <v>2020</v>
      </c>
      <c r="F102" s="361" t="n">
        <v>2020</v>
      </c>
      <c r="G102" s="361" t="n">
        <v>2020</v>
      </c>
      <c r="H102" s="564" t="n">
        <v>0</v>
      </c>
      <c r="I102" s="564" t="n">
        <v>0.595376</v>
      </c>
      <c r="J102" s="565" t="s">
        <v>118</v>
      </c>
      <c r="K102" s="564" t="n">
        <v>0</v>
      </c>
      <c r="L102" s="568" t="s">
        <v>118</v>
      </c>
      <c r="M102" s="568" t="s">
        <v>118</v>
      </c>
      <c r="N102" s="568" t="s">
        <v>118</v>
      </c>
      <c r="O102" s="568" t="s">
        <v>118</v>
      </c>
      <c r="P102" s="564" t="n">
        <v>0.595376</v>
      </c>
      <c r="Q102" s="568" t="s">
        <v>118</v>
      </c>
      <c r="R102" s="568" t="s">
        <v>118</v>
      </c>
      <c r="S102" s="568" t="s">
        <v>118</v>
      </c>
      <c r="T102" s="568" t="s">
        <v>118</v>
      </c>
      <c r="U102" s="349" t="s">
        <v>113</v>
      </c>
      <c r="V102" s="349" t="s">
        <v>113</v>
      </c>
      <c r="W102" s="349" t="s">
        <v>113</v>
      </c>
      <c r="X102" s="349" t="s">
        <v>113</v>
      </c>
      <c r="Y102" s="349" t="s">
        <v>113</v>
      </c>
      <c r="Z102" s="349" t="s">
        <v>113</v>
      </c>
      <c r="AA102" s="349" t="s">
        <v>113</v>
      </c>
      <c r="AB102" s="349" t="s">
        <v>113</v>
      </c>
      <c r="AC102" s="565" t="n">
        <v>0</v>
      </c>
      <c r="AD102" s="565" t="n">
        <v>0.595376</v>
      </c>
      <c r="AE102" s="565" t="n">
        <v>0</v>
      </c>
      <c r="AF102" s="412" t="s">
        <v>118</v>
      </c>
      <c r="AG102" s="565" t="n">
        <v>0</v>
      </c>
      <c r="AH102" s="412" t="s">
        <v>118</v>
      </c>
      <c r="AI102" s="565" t="n">
        <v>0</v>
      </c>
      <c r="AJ102" s="412" t="s">
        <v>118</v>
      </c>
      <c r="AK102" s="565" t="n">
        <v>0</v>
      </c>
      <c r="AL102" s="412" t="s">
        <v>118</v>
      </c>
      <c r="AM102" s="565" t="n">
        <v>0</v>
      </c>
      <c r="AN102" s="565" t="n">
        <v>0.595376</v>
      </c>
      <c r="AO102" s="416" t="s">
        <v>574</v>
      </c>
    </row>
    <row r="103" s="511" customFormat="true" ht="31.5" hidden="false" customHeight="true" outlineLevel="0" collapsed="false">
      <c r="A103" s="407" t="s">
        <v>219</v>
      </c>
      <c r="B103" s="368" t="s">
        <v>239</v>
      </c>
      <c r="C103" s="369" t="s">
        <v>240</v>
      </c>
      <c r="D103" s="371" t="s">
        <v>118</v>
      </c>
      <c r="E103" s="361" t="n">
        <v>2020</v>
      </c>
      <c r="F103" s="361" t="n">
        <v>2020</v>
      </c>
      <c r="G103" s="361" t="n">
        <v>2020</v>
      </c>
      <c r="H103" s="564" t="n">
        <v>0</v>
      </c>
      <c r="I103" s="564" t="n">
        <v>0.689521</v>
      </c>
      <c r="J103" s="565" t="s">
        <v>118</v>
      </c>
      <c r="K103" s="564" t="n">
        <v>0</v>
      </c>
      <c r="L103" s="568" t="s">
        <v>118</v>
      </c>
      <c r="M103" s="568" t="s">
        <v>118</v>
      </c>
      <c r="N103" s="568" t="s">
        <v>118</v>
      </c>
      <c r="O103" s="568" t="s">
        <v>118</v>
      </c>
      <c r="P103" s="564" t="n">
        <v>0.689521</v>
      </c>
      <c r="Q103" s="568" t="s">
        <v>118</v>
      </c>
      <c r="R103" s="568" t="s">
        <v>118</v>
      </c>
      <c r="S103" s="568" t="s">
        <v>118</v>
      </c>
      <c r="T103" s="568" t="s">
        <v>118</v>
      </c>
      <c r="U103" s="349" t="s">
        <v>113</v>
      </c>
      <c r="V103" s="349" t="s">
        <v>113</v>
      </c>
      <c r="W103" s="349" t="s">
        <v>113</v>
      </c>
      <c r="X103" s="349" t="s">
        <v>113</v>
      </c>
      <c r="Y103" s="349" t="s">
        <v>113</v>
      </c>
      <c r="Z103" s="349" t="s">
        <v>113</v>
      </c>
      <c r="AA103" s="349" t="s">
        <v>113</v>
      </c>
      <c r="AB103" s="349" t="s">
        <v>113</v>
      </c>
      <c r="AC103" s="565" t="n">
        <v>0</v>
      </c>
      <c r="AD103" s="565" t="n">
        <v>0.689521</v>
      </c>
      <c r="AE103" s="565" t="n">
        <v>0</v>
      </c>
      <c r="AF103" s="412" t="s">
        <v>118</v>
      </c>
      <c r="AG103" s="565" t="n">
        <v>0</v>
      </c>
      <c r="AH103" s="412" t="s">
        <v>118</v>
      </c>
      <c r="AI103" s="565" t="n">
        <v>0</v>
      </c>
      <c r="AJ103" s="412" t="s">
        <v>118</v>
      </c>
      <c r="AK103" s="565" t="n">
        <v>0</v>
      </c>
      <c r="AL103" s="412" t="s">
        <v>118</v>
      </c>
      <c r="AM103" s="565" t="n">
        <v>0</v>
      </c>
      <c r="AN103" s="565" t="n">
        <v>0.689521</v>
      </c>
      <c r="AO103" s="403" t="s">
        <v>565</v>
      </c>
    </row>
    <row r="104" s="511" customFormat="true" ht="31.5" hidden="false" customHeight="true" outlineLevel="0" collapsed="false">
      <c r="A104" s="407" t="s">
        <v>219</v>
      </c>
      <c r="B104" s="368" t="s">
        <v>241</v>
      </c>
      <c r="C104" s="369" t="s">
        <v>242</v>
      </c>
      <c r="D104" s="371" t="s">
        <v>118</v>
      </c>
      <c r="E104" s="361" t="n">
        <v>2020</v>
      </c>
      <c r="F104" s="361" t="n">
        <v>2020</v>
      </c>
      <c r="G104" s="361" t="n">
        <v>2020</v>
      </c>
      <c r="H104" s="564" t="n">
        <v>10</v>
      </c>
      <c r="I104" s="564" t="n">
        <v>12.5</v>
      </c>
      <c r="J104" s="565" t="s">
        <v>118</v>
      </c>
      <c r="K104" s="564" t="n">
        <v>10</v>
      </c>
      <c r="L104" s="568" t="s">
        <v>118</v>
      </c>
      <c r="M104" s="568" t="s">
        <v>118</v>
      </c>
      <c r="N104" s="568" t="s">
        <v>118</v>
      </c>
      <c r="O104" s="568" t="s">
        <v>118</v>
      </c>
      <c r="P104" s="564" t="n">
        <v>12.5</v>
      </c>
      <c r="Q104" s="568" t="s">
        <v>118</v>
      </c>
      <c r="R104" s="568" t="s">
        <v>118</v>
      </c>
      <c r="S104" s="568" t="s">
        <v>118</v>
      </c>
      <c r="T104" s="568" t="s">
        <v>118</v>
      </c>
      <c r="U104" s="349" t="s">
        <v>113</v>
      </c>
      <c r="V104" s="349" t="s">
        <v>113</v>
      </c>
      <c r="W104" s="349" t="s">
        <v>113</v>
      </c>
      <c r="X104" s="349" t="s">
        <v>113</v>
      </c>
      <c r="Y104" s="349" t="s">
        <v>113</v>
      </c>
      <c r="Z104" s="349" t="s">
        <v>113</v>
      </c>
      <c r="AA104" s="349" t="s">
        <v>113</v>
      </c>
      <c r="AB104" s="349" t="s">
        <v>113</v>
      </c>
      <c r="AC104" s="565" t="n">
        <v>10</v>
      </c>
      <c r="AD104" s="565" t="n">
        <v>12.5</v>
      </c>
      <c r="AE104" s="565" t="n">
        <v>0</v>
      </c>
      <c r="AF104" s="370" t="s">
        <v>118</v>
      </c>
      <c r="AG104" s="565" t="n">
        <v>0</v>
      </c>
      <c r="AH104" s="370" t="s">
        <v>118</v>
      </c>
      <c r="AI104" s="565" t="n">
        <v>0</v>
      </c>
      <c r="AJ104" s="370" t="s">
        <v>118</v>
      </c>
      <c r="AK104" s="565" t="n">
        <v>0</v>
      </c>
      <c r="AL104" s="370" t="s">
        <v>118</v>
      </c>
      <c r="AM104" s="565" t="n">
        <v>10</v>
      </c>
      <c r="AN104" s="565" t="n">
        <v>12.5</v>
      </c>
      <c r="AO104" s="376" t="s">
        <v>546</v>
      </c>
    </row>
    <row r="105" s="511" customFormat="true" ht="31.5" hidden="false" customHeight="true" outlineLevel="0" collapsed="false">
      <c r="A105" s="407" t="s">
        <v>219</v>
      </c>
      <c r="B105" s="419" t="s">
        <v>243</v>
      </c>
      <c r="C105" s="369" t="s">
        <v>126</v>
      </c>
      <c r="D105" s="371" t="s">
        <v>118</v>
      </c>
      <c r="E105" s="361" t="n">
        <v>2020</v>
      </c>
      <c r="F105" s="361" t="n">
        <v>2020</v>
      </c>
      <c r="G105" s="361" t="n">
        <v>2020</v>
      </c>
      <c r="H105" s="564" t="n">
        <v>13.836</v>
      </c>
      <c r="I105" s="564" t="n">
        <v>13.337825</v>
      </c>
      <c r="J105" s="565" t="s">
        <v>118</v>
      </c>
      <c r="K105" s="564" t="n">
        <v>13.836</v>
      </c>
      <c r="L105" s="568" t="s">
        <v>118</v>
      </c>
      <c r="M105" s="568" t="s">
        <v>118</v>
      </c>
      <c r="N105" s="568" t="s">
        <v>118</v>
      </c>
      <c r="O105" s="568" t="s">
        <v>118</v>
      </c>
      <c r="P105" s="564" t="n">
        <v>13.337825</v>
      </c>
      <c r="Q105" s="568" t="s">
        <v>118</v>
      </c>
      <c r="R105" s="568" t="s">
        <v>118</v>
      </c>
      <c r="S105" s="568" t="s">
        <v>118</v>
      </c>
      <c r="T105" s="568" t="s">
        <v>118</v>
      </c>
      <c r="U105" s="349" t="s">
        <v>113</v>
      </c>
      <c r="V105" s="349" t="s">
        <v>113</v>
      </c>
      <c r="W105" s="349" t="s">
        <v>113</v>
      </c>
      <c r="X105" s="349" t="s">
        <v>113</v>
      </c>
      <c r="Y105" s="349" t="s">
        <v>113</v>
      </c>
      <c r="Z105" s="349" t="s">
        <v>113</v>
      </c>
      <c r="AA105" s="349" t="s">
        <v>113</v>
      </c>
      <c r="AB105" s="349" t="s">
        <v>113</v>
      </c>
      <c r="AC105" s="565" t="n">
        <v>13.836</v>
      </c>
      <c r="AD105" s="565" t="n">
        <v>13.337825</v>
      </c>
      <c r="AE105" s="565" t="n">
        <v>0</v>
      </c>
      <c r="AF105" s="370" t="s">
        <v>118</v>
      </c>
      <c r="AG105" s="565" t="n">
        <v>0</v>
      </c>
      <c r="AH105" s="370" t="s">
        <v>118</v>
      </c>
      <c r="AI105" s="565" t="n">
        <v>0</v>
      </c>
      <c r="AJ105" s="370" t="s">
        <v>118</v>
      </c>
      <c r="AK105" s="565" t="n">
        <v>0</v>
      </c>
      <c r="AL105" s="370" t="s">
        <v>118</v>
      </c>
      <c r="AM105" s="565" t="n">
        <v>13.836</v>
      </c>
      <c r="AN105" s="565" t="n">
        <v>13.337825</v>
      </c>
      <c r="AO105" s="376" t="s">
        <v>546</v>
      </c>
    </row>
    <row r="106" s="511" customFormat="true" ht="47.25" hidden="false" customHeight="true" outlineLevel="0" collapsed="false">
      <c r="A106" s="407" t="s">
        <v>219</v>
      </c>
      <c r="B106" s="574" t="s">
        <v>283</v>
      </c>
      <c r="C106" s="369" t="s">
        <v>284</v>
      </c>
      <c r="D106" s="371" t="s">
        <v>118</v>
      </c>
      <c r="E106" s="395" t="n">
        <v>2021</v>
      </c>
      <c r="F106" s="395" t="n">
        <v>2021</v>
      </c>
      <c r="G106" s="421" t="s">
        <v>113</v>
      </c>
      <c r="H106" s="564" t="n">
        <v>3.21563</v>
      </c>
      <c r="I106" s="564" t="n">
        <v>3.21563</v>
      </c>
      <c r="J106" s="565" t="s">
        <v>118</v>
      </c>
      <c r="K106" s="564" t="n">
        <v>3.21563</v>
      </c>
      <c r="L106" s="568" t="s">
        <v>118</v>
      </c>
      <c r="M106" s="568" t="s">
        <v>118</v>
      </c>
      <c r="N106" s="568" t="s">
        <v>118</v>
      </c>
      <c r="O106" s="568" t="s">
        <v>118</v>
      </c>
      <c r="P106" s="564" t="n">
        <v>3.21563</v>
      </c>
      <c r="Q106" s="568" t="s">
        <v>118</v>
      </c>
      <c r="R106" s="568" t="s">
        <v>118</v>
      </c>
      <c r="S106" s="568" t="s">
        <v>118</v>
      </c>
      <c r="T106" s="568" t="s">
        <v>118</v>
      </c>
      <c r="U106" s="349" t="s">
        <v>113</v>
      </c>
      <c r="V106" s="349" t="s">
        <v>113</v>
      </c>
      <c r="W106" s="349" t="s">
        <v>113</v>
      </c>
      <c r="X106" s="349" t="s">
        <v>113</v>
      </c>
      <c r="Y106" s="349" t="s">
        <v>113</v>
      </c>
      <c r="Z106" s="349" t="s">
        <v>113</v>
      </c>
      <c r="AA106" s="349" t="s">
        <v>113</v>
      </c>
      <c r="AB106" s="349" t="s">
        <v>113</v>
      </c>
      <c r="AC106" s="565" t="n">
        <v>0</v>
      </c>
      <c r="AD106" s="565" t="n">
        <v>0</v>
      </c>
      <c r="AE106" s="565" t="n">
        <v>3.21563</v>
      </c>
      <c r="AF106" s="370" t="s">
        <v>118</v>
      </c>
      <c r="AG106" s="565" t="n">
        <v>0</v>
      </c>
      <c r="AH106" s="370" t="s">
        <v>118</v>
      </c>
      <c r="AI106" s="565" t="n">
        <v>0</v>
      </c>
      <c r="AJ106" s="370" t="s">
        <v>118</v>
      </c>
      <c r="AK106" s="565" t="n">
        <v>0</v>
      </c>
      <c r="AL106" s="370" t="s">
        <v>118</v>
      </c>
      <c r="AM106" s="565" t="n">
        <v>3.21563</v>
      </c>
      <c r="AN106" s="565" t="n">
        <v>3.21563</v>
      </c>
      <c r="AO106" s="370" t="s">
        <v>113</v>
      </c>
    </row>
    <row r="107" s="511" customFormat="true" ht="31.5" hidden="false" customHeight="true" outlineLevel="0" collapsed="false">
      <c r="A107" s="407" t="s">
        <v>219</v>
      </c>
      <c r="B107" s="394" t="s">
        <v>285</v>
      </c>
      <c r="C107" s="369" t="s">
        <v>286</v>
      </c>
      <c r="D107" s="371" t="s">
        <v>118</v>
      </c>
      <c r="E107" s="395" t="n">
        <v>2021</v>
      </c>
      <c r="F107" s="395" t="n">
        <v>2021</v>
      </c>
      <c r="G107" s="421" t="s">
        <v>113</v>
      </c>
      <c r="H107" s="564" t="n">
        <v>4.95</v>
      </c>
      <c r="I107" s="564" t="n">
        <v>4.95</v>
      </c>
      <c r="J107" s="565" t="s">
        <v>118</v>
      </c>
      <c r="K107" s="564" t="n">
        <v>4.95</v>
      </c>
      <c r="L107" s="568" t="s">
        <v>118</v>
      </c>
      <c r="M107" s="568" t="s">
        <v>118</v>
      </c>
      <c r="N107" s="568" t="s">
        <v>118</v>
      </c>
      <c r="O107" s="568" t="s">
        <v>118</v>
      </c>
      <c r="P107" s="564" t="n">
        <v>4.95</v>
      </c>
      <c r="Q107" s="568" t="s">
        <v>118</v>
      </c>
      <c r="R107" s="568" t="s">
        <v>118</v>
      </c>
      <c r="S107" s="568" t="s">
        <v>118</v>
      </c>
      <c r="T107" s="568" t="s">
        <v>118</v>
      </c>
      <c r="U107" s="349" t="s">
        <v>113</v>
      </c>
      <c r="V107" s="349" t="s">
        <v>113</v>
      </c>
      <c r="W107" s="349" t="s">
        <v>113</v>
      </c>
      <c r="X107" s="349" t="s">
        <v>113</v>
      </c>
      <c r="Y107" s="349" t="s">
        <v>113</v>
      </c>
      <c r="Z107" s="349" t="s">
        <v>113</v>
      </c>
      <c r="AA107" s="349" t="s">
        <v>113</v>
      </c>
      <c r="AB107" s="349" t="s">
        <v>113</v>
      </c>
      <c r="AC107" s="565" t="n">
        <v>0</v>
      </c>
      <c r="AD107" s="565" t="n">
        <v>0</v>
      </c>
      <c r="AE107" s="565" t="n">
        <v>4.95</v>
      </c>
      <c r="AF107" s="370" t="s">
        <v>118</v>
      </c>
      <c r="AG107" s="565" t="n">
        <v>0</v>
      </c>
      <c r="AH107" s="370" t="s">
        <v>118</v>
      </c>
      <c r="AI107" s="565" t="n">
        <v>0</v>
      </c>
      <c r="AJ107" s="370" t="s">
        <v>118</v>
      </c>
      <c r="AK107" s="565" t="n">
        <v>0</v>
      </c>
      <c r="AL107" s="370" t="s">
        <v>118</v>
      </c>
      <c r="AM107" s="565" t="n">
        <v>4.95</v>
      </c>
      <c r="AN107" s="565" t="n">
        <v>4.95</v>
      </c>
      <c r="AO107" s="370" t="s">
        <v>113</v>
      </c>
    </row>
    <row r="108" s="511" customFormat="true" ht="47.25" hidden="false" customHeight="true" outlineLevel="0" collapsed="false">
      <c r="A108" s="407" t="s">
        <v>219</v>
      </c>
      <c r="B108" s="394" t="s">
        <v>287</v>
      </c>
      <c r="C108" s="369" t="s">
        <v>288</v>
      </c>
      <c r="D108" s="371" t="s">
        <v>118</v>
      </c>
      <c r="E108" s="395" t="n">
        <v>2021</v>
      </c>
      <c r="F108" s="395" t="n">
        <v>2021</v>
      </c>
      <c r="G108" s="421" t="s">
        <v>113</v>
      </c>
      <c r="H108" s="564" t="n">
        <v>14.10956</v>
      </c>
      <c r="I108" s="564" t="n">
        <v>14.10956</v>
      </c>
      <c r="J108" s="565" t="s">
        <v>118</v>
      </c>
      <c r="K108" s="564" t="n">
        <v>14.10956</v>
      </c>
      <c r="L108" s="568" t="s">
        <v>118</v>
      </c>
      <c r="M108" s="568" t="s">
        <v>118</v>
      </c>
      <c r="N108" s="568" t="s">
        <v>118</v>
      </c>
      <c r="O108" s="568" t="s">
        <v>118</v>
      </c>
      <c r="P108" s="564" t="n">
        <v>14.10956</v>
      </c>
      <c r="Q108" s="568" t="s">
        <v>118</v>
      </c>
      <c r="R108" s="568" t="s">
        <v>118</v>
      </c>
      <c r="S108" s="568" t="s">
        <v>118</v>
      </c>
      <c r="T108" s="568" t="s">
        <v>118</v>
      </c>
      <c r="U108" s="349" t="s">
        <v>113</v>
      </c>
      <c r="V108" s="349" t="s">
        <v>113</v>
      </c>
      <c r="W108" s="349" t="s">
        <v>113</v>
      </c>
      <c r="X108" s="349" t="s">
        <v>113</v>
      </c>
      <c r="Y108" s="349" t="s">
        <v>113</v>
      </c>
      <c r="Z108" s="349" t="s">
        <v>113</v>
      </c>
      <c r="AA108" s="349" t="s">
        <v>113</v>
      </c>
      <c r="AB108" s="349" t="s">
        <v>113</v>
      </c>
      <c r="AC108" s="565" t="n">
        <v>0</v>
      </c>
      <c r="AD108" s="565" t="n">
        <v>0</v>
      </c>
      <c r="AE108" s="565" t="n">
        <v>14.10956</v>
      </c>
      <c r="AF108" s="370" t="s">
        <v>118</v>
      </c>
      <c r="AG108" s="565" t="n">
        <v>0</v>
      </c>
      <c r="AH108" s="370" t="s">
        <v>118</v>
      </c>
      <c r="AI108" s="565" t="n">
        <v>0</v>
      </c>
      <c r="AJ108" s="370" t="s">
        <v>118</v>
      </c>
      <c r="AK108" s="565" t="n">
        <v>0</v>
      </c>
      <c r="AL108" s="370" t="s">
        <v>118</v>
      </c>
      <c r="AM108" s="565" t="n">
        <v>14.10956</v>
      </c>
      <c r="AN108" s="565" t="n">
        <v>14.10956</v>
      </c>
      <c r="AO108" s="370" t="s">
        <v>113</v>
      </c>
    </row>
    <row r="109" s="511" customFormat="true" ht="47.25" hidden="false" customHeight="true" outlineLevel="0" collapsed="false">
      <c r="A109" s="407" t="s">
        <v>219</v>
      </c>
      <c r="B109" s="394" t="s">
        <v>289</v>
      </c>
      <c r="C109" s="369" t="s">
        <v>290</v>
      </c>
      <c r="D109" s="371" t="s">
        <v>118</v>
      </c>
      <c r="E109" s="395" t="n">
        <v>2021</v>
      </c>
      <c r="F109" s="395" t="n">
        <v>2021</v>
      </c>
      <c r="G109" s="395" t="s">
        <v>113</v>
      </c>
      <c r="H109" s="564" t="n">
        <v>1.29186</v>
      </c>
      <c r="I109" s="564" t="n">
        <v>1.29186</v>
      </c>
      <c r="J109" s="565" t="s">
        <v>118</v>
      </c>
      <c r="K109" s="564" t="n">
        <v>1.29186</v>
      </c>
      <c r="L109" s="568" t="s">
        <v>118</v>
      </c>
      <c r="M109" s="568" t="s">
        <v>118</v>
      </c>
      <c r="N109" s="568" t="s">
        <v>118</v>
      </c>
      <c r="O109" s="568" t="s">
        <v>118</v>
      </c>
      <c r="P109" s="564" t="n">
        <v>1.29186</v>
      </c>
      <c r="Q109" s="568" t="s">
        <v>118</v>
      </c>
      <c r="R109" s="568" t="s">
        <v>118</v>
      </c>
      <c r="S109" s="568" t="s">
        <v>118</v>
      </c>
      <c r="T109" s="568" t="s">
        <v>118</v>
      </c>
      <c r="U109" s="349" t="s">
        <v>113</v>
      </c>
      <c r="V109" s="349" t="s">
        <v>113</v>
      </c>
      <c r="W109" s="349" t="s">
        <v>113</v>
      </c>
      <c r="X109" s="349" t="s">
        <v>113</v>
      </c>
      <c r="Y109" s="349" t="s">
        <v>113</v>
      </c>
      <c r="Z109" s="349" t="s">
        <v>113</v>
      </c>
      <c r="AA109" s="349" t="s">
        <v>113</v>
      </c>
      <c r="AB109" s="349" t="s">
        <v>113</v>
      </c>
      <c r="AC109" s="565" t="n">
        <v>0</v>
      </c>
      <c r="AD109" s="565" t="n">
        <v>0</v>
      </c>
      <c r="AE109" s="565" t="n">
        <v>1.29186</v>
      </c>
      <c r="AF109" s="370" t="s">
        <v>118</v>
      </c>
      <c r="AG109" s="565" t="n">
        <v>0</v>
      </c>
      <c r="AH109" s="370" t="s">
        <v>118</v>
      </c>
      <c r="AI109" s="565" t="n">
        <v>0</v>
      </c>
      <c r="AJ109" s="370" t="s">
        <v>118</v>
      </c>
      <c r="AK109" s="565" t="n">
        <v>0</v>
      </c>
      <c r="AL109" s="370" t="s">
        <v>118</v>
      </c>
      <c r="AM109" s="565" t="n">
        <v>1.29186</v>
      </c>
      <c r="AN109" s="565" t="n">
        <v>1.29186</v>
      </c>
      <c r="AO109" s="370" t="s">
        <v>113</v>
      </c>
    </row>
    <row r="110" s="511" customFormat="true" ht="31.5" hidden="false" customHeight="true" outlineLevel="0" collapsed="false">
      <c r="A110" s="407" t="s">
        <v>219</v>
      </c>
      <c r="B110" s="394" t="s">
        <v>291</v>
      </c>
      <c r="C110" s="369" t="s">
        <v>292</v>
      </c>
      <c r="D110" s="371" t="s">
        <v>118</v>
      </c>
      <c r="E110" s="395" t="n">
        <v>2021</v>
      </c>
      <c r="F110" s="395" t="n">
        <v>2021</v>
      </c>
      <c r="G110" s="395" t="s">
        <v>113</v>
      </c>
      <c r="H110" s="564" t="n">
        <v>7.90812</v>
      </c>
      <c r="I110" s="564" t="n">
        <v>7.90812</v>
      </c>
      <c r="J110" s="565" t="s">
        <v>118</v>
      </c>
      <c r="K110" s="564" t="n">
        <v>7.90812</v>
      </c>
      <c r="L110" s="568" t="s">
        <v>118</v>
      </c>
      <c r="M110" s="568" t="s">
        <v>118</v>
      </c>
      <c r="N110" s="568" t="s">
        <v>118</v>
      </c>
      <c r="O110" s="568" t="s">
        <v>118</v>
      </c>
      <c r="P110" s="564" t="n">
        <v>7.90812</v>
      </c>
      <c r="Q110" s="568" t="s">
        <v>118</v>
      </c>
      <c r="R110" s="568" t="s">
        <v>118</v>
      </c>
      <c r="S110" s="568" t="s">
        <v>118</v>
      </c>
      <c r="T110" s="568" t="s">
        <v>118</v>
      </c>
      <c r="U110" s="349" t="s">
        <v>113</v>
      </c>
      <c r="V110" s="349" t="s">
        <v>113</v>
      </c>
      <c r="W110" s="349" t="s">
        <v>113</v>
      </c>
      <c r="X110" s="349" t="s">
        <v>113</v>
      </c>
      <c r="Y110" s="349" t="s">
        <v>113</v>
      </c>
      <c r="Z110" s="349" t="s">
        <v>113</v>
      </c>
      <c r="AA110" s="349" t="s">
        <v>113</v>
      </c>
      <c r="AB110" s="349" t="s">
        <v>113</v>
      </c>
      <c r="AC110" s="565" t="n">
        <v>0</v>
      </c>
      <c r="AD110" s="565" t="n">
        <v>0</v>
      </c>
      <c r="AE110" s="565" t="n">
        <v>7.90812</v>
      </c>
      <c r="AF110" s="370" t="s">
        <v>118</v>
      </c>
      <c r="AG110" s="565" t="n">
        <v>0</v>
      </c>
      <c r="AH110" s="370" t="s">
        <v>118</v>
      </c>
      <c r="AI110" s="565" t="n">
        <v>0</v>
      </c>
      <c r="AJ110" s="370" t="s">
        <v>118</v>
      </c>
      <c r="AK110" s="565" t="n">
        <v>0</v>
      </c>
      <c r="AL110" s="370" t="s">
        <v>118</v>
      </c>
      <c r="AM110" s="565" t="n">
        <v>7.90812</v>
      </c>
      <c r="AN110" s="565" t="n">
        <v>7.90812</v>
      </c>
      <c r="AO110" s="370" t="s">
        <v>113</v>
      </c>
    </row>
    <row r="111" s="511" customFormat="true" ht="47.25" hidden="false" customHeight="true" outlineLevel="0" collapsed="false">
      <c r="A111" s="407" t="s">
        <v>219</v>
      </c>
      <c r="B111" s="394" t="s">
        <v>293</v>
      </c>
      <c r="C111" s="369" t="s">
        <v>294</v>
      </c>
      <c r="D111" s="371" t="s">
        <v>118</v>
      </c>
      <c r="E111" s="395" t="n">
        <v>2021</v>
      </c>
      <c r="F111" s="395" t="n">
        <v>2021</v>
      </c>
      <c r="G111" s="395" t="s">
        <v>113</v>
      </c>
      <c r="H111" s="564" t="n">
        <v>0.36288</v>
      </c>
      <c r="I111" s="564" t="n">
        <v>0.36288</v>
      </c>
      <c r="J111" s="565" t="s">
        <v>118</v>
      </c>
      <c r="K111" s="564" t="n">
        <v>0.36288</v>
      </c>
      <c r="L111" s="568" t="s">
        <v>118</v>
      </c>
      <c r="M111" s="568" t="s">
        <v>118</v>
      </c>
      <c r="N111" s="568" t="s">
        <v>118</v>
      </c>
      <c r="O111" s="568" t="s">
        <v>118</v>
      </c>
      <c r="P111" s="564" t="n">
        <v>0.36288</v>
      </c>
      <c r="Q111" s="568" t="s">
        <v>118</v>
      </c>
      <c r="R111" s="568" t="s">
        <v>118</v>
      </c>
      <c r="S111" s="568" t="s">
        <v>118</v>
      </c>
      <c r="T111" s="568" t="s">
        <v>118</v>
      </c>
      <c r="U111" s="349" t="s">
        <v>113</v>
      </c>
      <c r="V111" s="349" t="s">
        <v>113</v>
      </c>
      <c r="W111" s="349" t="s">
        <v>113</v>
      </c>
      <c r="X111" s="349" t="s">
        <v>113</v>
      </c>
      <c r="Y111" s="349" t="s">
        <v>113</v>
      </c>
      <c r="Z111" s="349" t="s">
        <v>113</v>
      </c>
      <c r="AA111" s="349" t="s">
        <v>113</v>
      </c>
      <c r="AB111" s="349" t="s">
        <v>113</v>
      </c>
      <c r="AC111" s="565" t="n">
        <v>0</v>
      </c>
      <c r="AD111" s="565" t="n">
        <v>0</v>
      </c>
      <c r="AE111" s="565" t="n">
        <v>0.36288</v>
      </c>
      <c r="AF111" s="370" t="s">
        <v>118</v>
      </c>
      <c r="AG111" s="565" t="n">
        <v>0</v>
      </c>
      <c r="AH111" s="370" t="s">
        <v>118</v>
      </c>
      <c r="AI111" s="565" t="n">
        <v>0</v>
      </c>
      <c r="AJ111" s="370" t="s">
        <v>118</v>
      </c>
      <c r="AK111" s="565" t="n">
        <v>0</v>
      </c>
      <c r="AL111" s="370" t="s">
        <v>118</v>
      </c>
      <c r="AM111" s="565" t="n">
        <v>0.36288</v>
      </c>
      <c r="AN111" s="565" t="n">
        <v>0.36288</v>
      </c>
      <c r="AO111" s="370" t="s">
        <v>113</v>
      </c>
    </row>
    <row r="112" s="511" customFormat="true" ht="15.75" hidden="false" customHeight="true" outlineLevel="0" collapsed="false">
      <c r="A112" s="407" t="s">
        <v>219</v>
      </c>
      <c r="B112" s="394" t="s">
        <v>295</v>
      </c>
      <c r="C112" s="369" t="s">
        <v>296</v>
      </c>
      <c r="D112" s="371" t="s">
        <v>118</v>
      </c>
      <c r="E112" s="395" t="n">
        <v>2021</v>
      </c>
      <c r="F112" s="395" t="n">
        <v>2021</v>
      </c>
      <c r="G112" s="395" t="s">
        <v>113</v>
      </c>
      <c r="H112" s="564" t="n">
        <v>14</v>
      </c>
      <c r="I112" s="564" t="n">
        <v>14</v>
      </c>
      <c r="J112" s="565" t="s">
        <v>118</v>
      </c>
      <c r="K112" s="564" t="n">
        <v>14</v>
      </c>
      <c r="L112" s="568" t="s">
        <v>118</v>
      </c>
      <c r="M112" s="568" t="s">
        <v>118</v>
      </c>
      <c r="N112" s="568" t="s">
        <v>118</v>
      </c>
      <c r="O112" s="568" t="s">
        <v>118</v>
      </c>
      <c r="P112" s="564" t="n">
        <v>14</v>
      </c>
      <c r="Q112" s="568" t="s">
        <v>118</v>
      </c>
      <c r="R112" s="568" t="s">
        <v>118</v>
      </c>
      <c r="S112" s="568" t="s">
        <v>118</v>
      </c>
      <c r="T112" s="568" t="s">
        <v>118</v>
      </c>
      <c r="U112" s="349" t="s">
        <v>113</v>
      </c>
      <c r="V112" s="349" t="s">
        <v>113</v>
      </c>
      <c r="W112" s="349" t="s">
        <v>113</v>
      </c>
      <c r="X112" s="349" t="s">
        <v>113</v>
      </c>
      <c r="Y112" s="349" t="s">
        <v>113</v>
      </c>
      <c r="Z112" s="349" t="s">
        <v>113</v>
      </c>
      <c r="AA112" s="349" t="s">
        <v>113</v>
      </c>
      <c r="AB112" s="349" t="s">
        <v>113</v>
      </c>
      <c r="AC112" s="565" t="n">
        <v>0</v>
      </c>
      <c r="AD112" s="565" t="n">
        <v>0</v>
      </c>
      <c r="AE112" s="565" t="n">
        <v>14</v>
      </c>
      <c r="AF112" s="370" t="s">
        <v>118</v>
      </c>
      <c r="AG112" s="565" t="n">
        <v>0</v>
      </c>
      <c r="AH112" s="370" t="s">
        <v>118</v>
      </c>
      <c r="AI112" s="565" t="n">
        <v>0</v>
      </c>
      <c r="AJ112" s="370" t="s">
        <v>118</v>
      </c>
      <c r="AK112" s="565" t="n">
        <v>0</v>
      </c>
      <c r="AL112" s="370" t="s">
        <v>118</v>
      </c>
      <c r="AM112" s="565" t="n">
        <v>14</v>
      </c>
      <c r="AN112" s="565" t="n">
        <v>14</v>
      </c>
      <c r="AO112" s="370" t="s">
        <v>113</v>
      </c>
    </row>
    <row r="113" s="511" customFormat="true" ht="47.25" hidden="false" customHeight="true" outlineLevel="0" collapsed="false">
      <c r="A113" s="407" t="s">
        <v>219</v>
      </c>
      <c r="B113" s="394" t="s">
        <v>297</v>
      </c>
      <c r="C113" s="369" t="s">
        <v>298</v>
      </c>
      <c r="D113" s="371" t="s">
        <v>118</v>
      </c>
      <c r="E113" s="395" t="n">
        <v>2021</v>
      </c>
      <c r="F113" s="395" t="n">
        <v>2021</v>
      </c>
      <c r="G113" s="395" t="s">
        <v>113</v>
      </c>
      <c r="H113" s="564" t="n">
        <v>2.868224</v>
      </c>
      <c r="I113" s="564" t="n">
        <v>2.868224</v>
      </c>
      <c r="J113" s="565" t="s">
        <v>118</v>
      </c>
      <c r="K113" s="564" t="n">
        <v>2.868224</v>
      </c>
      <c r="L113" s="568" t="s">
        <v>118</v>
      </c>
      <c r="M113" s="568" t="s">
        <v>118</v>
      </c>
      <c r="N113" s="568" t="s">
        <v>118</v>
      </c>
      <c r="O113" s="568" t="s">
        <v>118</v>
      </c>
      <c r="P113" s="564" t="n">
        <v>2.868224</v>
      </c>
      <c r="Q113" s="568" t="s">
        <v>118</v>
      </c>
      <c r="R113" s="568" t="s">
        <v>118</v>
      </c>
      <c r="S113" s="568" t="s">
        <v>118</v>
      </c>
      <c r="T113" s="568" t="s">
        <v>118</v>
      </c>
      <c r="U113" s="349" t="s">
        <v>113</v>
      </c>
      <c r="V113" s="349" t="s">
        <v>113</v>
      </c>
      <c r="W113" s="349" t="s">
        <v>113</v>
      </c>
      <c r="X113" s="349" t="s">
        <v>113</v>
      </c>
      <c r="Y113" s="349" t="s">
        <v>113</v>
      </c>
      <c r="Z113" s="349" t="s">
        <v>113</v>
      </c>
      <c r="AA113" s="349" t="s">
        <v>113</v>
      </c>
      <c r="AB113" s="349" t="s">
        <v>113</v>
      </c>
      <c r="AC113" s="565" t="n">
        <v>0</v>
      </c>
      <c r="AD113" s="565" t="n">
        <v>0</v>
      </c>
      <c r="AE113" s="565" t="n">
        <v>2.868224</v>
      </c>
      <c r="AF113" s="370" t="s">
        <v>118</v>
      </c>
      <c r="AG113" s="565" t="n">
        <v>0</v>
      </c>
      <c r="AH113" s="370" t="s">
        <v>118</v>
      </c>
      <c r="AI113" s="565" t="n">
        <v>0</v>
      </c>
      <c r="AJ113" s="370" t="s">
        <v>118</v>
      </c>
      <c r="AK113" s="565" t="n">
        <v>0</v>
      </c>
      <c r="AL113" s="370" t="s">
        <v>118</v>
      </c>
      <c r="AM113" s="565" t="n">
        <v>2.868224</v>
      </c>
      <c r="AN113" s="565" t="n">
        <v>2.868224</v>
      </c>
      <c r="AO113" s="370" t="s">
        <v>113</v>
      </c>
    </row>
    <row r="114" s="511" customFormat="true" ht="31.5" hidden="false" customHeight="true" outlineLevel="0" collapsed="false">
      <c r="A114" s="407" t="s">
        <v>219</v>
      </c>
      <c r="B114" s="394" t="s">
        <v>299</v>
      </c>
      <c r="C114" s="369" t="s">
        <v>300</v>
      </c>
      <c r="D114" s="371" t="s">
        <v>118</v>
      </c>
      <c r="E114" s="395" t="n">
        <v>2021</v>
      </c>
      <c r="F114" s="395" t="n">
        <v>2021</v>
      </c>
      <c r="G114" s="395" t="s">
        <v>113</v>
      </c>
      <c r="H114" s="564" t="n">
        <v>3.680628</v>
      </c>
      <c r="I114" s="564" t="n">
        <v>3.680628</v>
      </c>
      <c r="J114" s="565" t="s">
        <v>118</v>
      </c>
      <c r="K114" s="564" t="n">
        <v>3.680628</v>
      </c>
      <c r="L114" s="568" t="s">
        <v>118</v>
      </c>
      <c r="M114" s="568" t="s">
        <v>118</v>
      </c>
      <c r="N114" s="568" t="s">
        <v>118</v>
      </c>
      <c r="O114" s="568" t="s">
        <v>118</v>
      </c>
      <c r="P114" s="564" t="n">
        <v>3.680628</v>
      </c>
      <c r="Q114" s="568" t="s">
        <v>118</v>
      </c>
      <c r="R114" s="568" t="s">
        <v>118</v>
      </c>
      <c r="S114" s="568" t="s">
        <v>118</v>
      </c>
      <c r="T114" s="568" t="s">
        <v>118</v>
      </c>
      <c r="U114" s="349" t="s">
        <v>113</v>
      </c>
      <c r="V114" s="349" t="s">
        <v>113</v>
      </c>
      <c r="W114" s="349" t="s">
        <v>113</v>
      </c>
      <c r="X114" s="349" t="s">
        <v>113</v>
      </c>
      <c r="Y114" s="349" t="s">
        <v>113</v>
      </c>
      <c r="Z114" s="349" t="s">
        <v>113</v>
      </c>
      <c r="AA114" s="349" t="s">
        <v>113</v>
      </c>
      <c r="AB114" s="349" t="s">
        <v>113</v>
      </c>
      <c r="AC114" s="565" t="n">
        <v>0</v>
      </c>
      <c r="AD114" s="565" t="n">
        <v>0</v>
      </c>
      <c r="AE114" s="565" t="n">
        <v>3.680628</v>
      </c>
      <c r="AF114" s="370" t="s">
        <v>118</v>
      </c>
      <c r="AG114" s="565" t="n">
        <v>0</v>
      </c>
      <c r="AH114" s="370" t="s">
        <v>118</v>
      </c>
      <c r="AI114" s="565" t="n">
        <v>0</v>
      </c>
      <c r="AJ114" s="370" t="s">
        <v>118</v>
      </c>
      <c r="AK114" s="565" t="n">
        <v>0</v>
      </c>
      <c r="AL114" s="370" t="s">
        <v>118</v>
      </c>
      <c r="AM114" s="565" t="n">
        <v>3.680628</v>
      </c>
      <c r="AN114" s="565" t="n">
        <v>3.680628</v>
      </c>
      <c r="AO114" s="370" t="s">
        <v>113</v>
      </c>
    </row>
    <row r="115" s="511" customFormat="true" ht="63" hidden="false" customHeight="true" outlineLevel="0" collapsed="false">
      <c r="A115" s="407" t="s">
        <v>219</v>
      </c>
      <c r="B115" s="423" t="s">
        <v>301</v>
      </c>
      <c r="C115" s="369" t="s">
        <v>302</v>
      </c>
      <c r="D115" s="371" t="s">
        <v>118</v>
      </c>
      <c r="E115" s="395" t="n">
        <v>2021</v>
      </c>
      <c r="F115" s="395" t="n">
        <v>2021</v>
      </c>
      <c r="G115" s="395" t="s">
        <v>113</v>
      </c>
      <c r="H115" s="564" t="n">
        <v>6.56683</v>
      </c>
      <c r="I115" s="564" t="n">
        <v>6.56683</v>
      </c>
      <c r="J115" s="565" t="s">
        <v>118</v>
      </c>
      <c r="K115" s="564" t="n">
        <v>6.56683</v>
      </c>
      <c r="L115" s="568" t="s">
        <v>118</v>
      </c>
      <c r="M115" s="568" t="s">
        <v>118</v>
      </c>
      <c r="N115" s="568" t="s">
        <v>118</v>
      </c>
      <c r="O115" s="568" t="s">
        <v>118</v>
      </c>
      <c r="P115" s="564" t="n">
        <v>6.56683</v>
      </c>
      <c r="Q115" s="568" t="s">
        <v>118</v>
      </c>
      <c r="R115" s="568" t="s">
        <v>118</v>
      </c>
      <c r="S115" s="568" t="s">
        <v>118</v>
      </c>
      <c r="T115" s="568" t="s">
        <v>118</v>
      </c>
      <c r="U115" s="349" t="s">
        <v>113</v>
      </c>
      <c r="V115" s="349" t="s">
        <v>113</v>
      </c>
      <c r="W115" s="349" t="s">
        <v>113</v>
      </c>
      <c r="X115" s="349" t="s">
        <v>113</v>
      </c>
      <c r="Y115" s="349" t="s">
        <v>113</v>
      </c>
      <c r="Z115" s="349" t="s">
        <v>113</v>
      </c>
      <c r="AA115" s="349" t="s">
        <v>113</v>
      </c>
      <c r="AB115" s="349" t="s">
        <v>113</v>
      </c>
      <c r="AC115" s="565" t="n">
        <v>0</v>
      </c>
      <c r="AD115" s="565" t="n">
        <v>0</v>
      </c>
      <c r="AE115" s="565" t="n">
        <v>6.56683</v>
      </c>
      <c r="AF115" s="370" t="s">
        <v>118</v>
      </c>
      <c r="AG115" s="565" t="n">
        <v>0</v>
      </c>
      <c r="AH115" s="370" t="s">
        <v>118</v>
      </c>
      <c r="AI115" s="565" t="n">
        <v>0</v>
      </c>
      <c r="AJ115" s="370" t="s">
        <v>118</v>
      </c>
      <c r="AK115" s="565" t="n">
        <v>0</v>
      </c>
      <c r="AL115" s="370" t="s">
        <v>118</v>
      </c>
      <c r="AM115" s="565" t="n">
        <v>6.56683</v>
      </c>
      <c r="AN115" s="565" t="n">
        <v>6.56683</v>
      </c>
      <c r="AO115" s="370" t="s">
        <v>113</v>
      </c>
    </row>
    <row r="116" s="511" customFormat="true" ht="47.25" hidden="false" customHeight="true" outlineLevel="0" collapsed="false">
      <c r="A116" s="407" t="s">
        <v>219</v>
      </c>
      <c r="B116" s="423" t="s">
        <v>303</v>
      </c>
      <c r="C116" s="369" t="s">
        <v>304</v>
      </c>
      <c r="D116" s="371" t="s">
        <v>118</v>
      </c>
      <c r="E116" s="395" t="n">
        <v>2021</v>
      </c>
      <c r="F116" s="395" t="n">
        <v>2021</v>
      </c>
      <c r="G116" s="395" t="s">
        <v>113</v>
      </c>
      <c r="H116" s="564" t="n">
        <v>7.94218</v>
      </c>
      <c r="I116" s="564" t="n">
        <v>7.94218</v>
      </c>
      <c r="J116" s="565" t="s">
        <v>118</v>
      </c>
      <c r="K116" s="564" t="n">
        <v>7.94218</v>
      </c>
      <c r="L116" s="568" t="s">
        <v>118</v>
      </c>
      <c r="M116" s="568" t="s">
        <v>118</v>
      </c>
      <c r="N116" s="568" t="s">
        <v>118</v>
      </c>
      <c r="O116" s="568" t="s">
        <v>118</v>
      </c>
      <c r="P116" s="564" t="n">
        <v>7.94218</v>
      </c>
      <c r="Q116" s="568" t="s">
        <v>118</v>
      </c>
      <c r="R116" s="568" t="s">
        <v>118</v>
      </c>
      <c r="S116" s="568" t="s">
        <v>118</v>
      </c>
      <c r="T116" s="568" t="s">
        <v>118</v>
      </c>
      <c r="U116" s="349" t="s">
        <v>113</v>
      </c>
      <c r="V116" s="349" t="s">
        <v>113</v>
      </c>
      <c r="W116" s="349" t="s">
        <v>113</v>
      </c>
      <c r="X116" s="349" t="s">
        <v>113</v>
      </c>
      <c r="Y116" s="349" t="s">
        <v>113</v>
      </c>
      <c r="Z116" s="349" t="s">
        <v>113</v>
      </c>
      <c r="AA116" s="349" t="s">
        <v>113</v>
      </c>
      <c r="AB116" s="349" t="s">
        <v>113</v>
      </c>
      <c r="AC116" s="565" t="n">
        <v>0</v>
      </c>
      <c r="AD116" s="565" t="n">
        <v>0</v>
      </c>
      <c r="AE116" s="565" t="n">
        <v>7.94218</v>
      </c>
      <c r="AF116" s="370" t="s">
        <v>118</v>
      </c>
      <c r="AG116" s="565" t="n">
        <v>0</v>
      </c>
      <c r="AH116" s="370" t="s">
        <v>118</v>
      </c>
      <c r="AI116" s="565" t="n">
        <v>0</v>
      </c>
      <c r="AJ116" s="370" t="s">
        <v>118</v>
      </c>
      <c r="AK116" s="565" t="n">
        <v>0</v>
      </c>
      <c r="AL116" s="370" t="s">
        <v>118</v>
      </c>
      <c r="AM116" s="565" t="n">
        <v>7.94218</v>
      </c>
      <c r="AN116" s="565" t="n">
        <v>7.94218</v>
      </c>
      <c r="AO116" s="370" t="s">
        <v>113</v>
      </c>
    </row>
    <row r="117" s="511" customFormat="true" ht="31.5" hidden="false" customHeight="true" outlineLevel="0" collapsed="false">
      <c r="A117" s="407" t="s">
        <v>219</v>
      </c>
      <c r="B117" s="423" t="s">
        <v>305</v>
      </c>
      <c r="C117" s="369" t="s">
        <v>306</v>
      </c>
      <c r="D117" s="371" t="s">
        <v>118</v>
      </c>
      <c r="E117" s="395" t="n">
        <v>2021</v>
      </c>
      <c r="F117" s="395" t="n">
        <v>2021</v>
      </c>
      <c r="G117" s="395" t="s">
        <v>113</v>
      </c>
      <c r="H117" s="564" t="n">
        <v>13.629735</v>
      </c>
      <c r="I117" s="564" t="n">
        <v>13.629735</v>
      </c>
      <c r="J117" s="565" t="s">
        <v>118</v>
      </c>
      <c r="K117" s="564" t="n">
        <v>13.629735</v>
      </c>
      <c r="L117" s="568" t="s">
        <v>118</v>
      </c>
      <c r="M117" s="568" t="s">
        <v>118</v>
      </c>
      <c r="N117" s="568" t="s">
        <v>118</v>
      </c>
      <c r="O117" s="568" t="s">
        <v>118</v>
      </c>
      <c r="P117" s="564" t="n">
        <v>13.629735</v>
      </c>
      <c r="Q117" s="568" t="s">
        <v>118</v>
      </c>
      <c r="R117" s="568" t="s">
        <v>118</v>
      </c>
      <c r="S117" s="568" t="s">
        <v>118</v>
      </c>
      <c r="T117" s="568" t="s">
        <v>118</v>
      </c>
      <c r="U117" s="349" t="s">
        <v>113</v>
      </c>
      <c r="V117" s="349" t="s">
        <v>113</v>
      </c>
      <c r="W117" s="349" t="s">
        <v>113</v>
      </c>
      <c r="X117" s="349" t="s">
        <v>113</v>
      </c>
      <c r="Y117" s="349" t="s">
        <v>113</v>
      </c>
      <c r="Z117" s="349" t="s">
        <v>113</v>
      </c>
      <c r="AA117" s="349" t="s">
        <v>113</v>
      </c>
      <c r="AB117" s="349" t="s">
        <v>113</v>
      </c>
      <c r="AC117" s="565" t="n">
        <v>0</v>
      </c>
      <c r="AD117" s="565" t="n">
        <v>0</v>
      </c>
      <c r="AE117" s="565" t="n">
        <v>13.629735</v>
      </c>
      <c r="AF117" s="370" t="s">
        <v>118</v>
      </c>
      <c r="AG117" s="565" t="n">
        <v>0</v>
      </c>
      <c r="AH117" s="370" t="s">
        <v>118</v>
      </c>
      <c r="AI117" s="565" t="n">
        <v>0</v>
      </c>
      <c r="AJ117" s="370" t="s">
        <v>118</v>
      </c>
      <c r="AK117" s="565" t="n">
        <v>0</v>
      </c>
      <c r="AL117" s="370" t="s">
        <v>118</v>
      </c>
      <c r="AM117" s="565" t="n">
        <v>13.629735</v>
      </c>
      <c r="AN117" s="565" t="n">
        <v>13.629735</v>
      </c>
      <c r="AO117" s="370" t="s">
        <v>113</v>
      </c>
    </row>
    <row r="118" s="511" customFormat="true" ht="47.25" hidden="false" customHeight="true" outlineLevel="0" collapsed="false">
      <c r="A118" s="407" t="s">
        <v>219</v>
      </c>
      <c r="B118" s="423" t="s">
        <v>307</v>
      </c>
      <c r="C118" s="369" t="s">
        <v>308</v>
      </c>
      <c r="D118" s="371" t="s">
        <v>118</v>
      </c>
      <c r="E118" s="395" t="n">
        <v>2021</v>
      </c>
      <c r="F118" s="395" t="n">
        <v>2021</v>
      </c>
      <c r="G118" s="395" t="s">
        <v>113</v>
      </c>
      <c r="H118" s="564" t="n">
        <v>2.575835</v>
      </c>
      <c r="I118" s="564" t="n">
        <v>2.575835</v>
      </c>
      <c r="J118" s="565" t="s">
        <v>118</v>
      </c>
      <c r="K118" s="564" t="n">
        <v>2.575835</v>
      </c>
      <c r="L118" s="568" t="s">
        <v>118</v>
      </c>
      <c r="M118" s="568" t="s">
        <v>118</v>
      </c>
      <c r="N118" s="568" t="s">
        <v>118</v>
      </c>
      <c r="O118" s="568" t="s">
        <v>118</v>
      </c>
      <c r="P118" s="564" t="n">
        <v>2.575835</v>
      </c>
      <c r="Q118" s="568" t="s">
        <v>118</v>
      </c>
      <c r="R118" s="568" t="s">
        <v>118</v>
      </c>
      <c r="S118" s="568" t="s">
        <v>118</v>
      </c>
      <c r="T118" s="568" t="s">
        <v>118</v>
      </c>
      <c r="U118" s="349" t="s">
        <v>113</v>
      </c>
      <c r="V118" s="349" t="s">
        <v>113</v>
      </c>
      <c r="W118" s="349" t="s">
        <v>113</v>
      </c>
      <c r="X118" s="349" t="s">
        <v>113</v>
      </c>
      <c r="Y118" s="349" t="s">
        <v>113</v>
      </c>
      <c r="Z118" s="349" t="s">
        <v>113</v>
      </c>
      <c r="AA118" s="349" t="s">
        <v>113</v>
      </c>
      <c r="AB118" s="349" t="s">
        <v>113</v>
      </c>
      <c r="AC118" s="565" t="n">
        <v>0</v>
      </c>
      <c r="AD118" s="565" t="n">
        <v>0</v>
      </c>
      <c r="AE118" s="565" t="n">
        <v>2.575835</v>
      </c>
      <c r="AF118" s="370" t="s">
        <v>118</v>
      </c>
      <c r="AG118" s="565" t="n">
        <v>0</v>
      </c>
      <c r="AH118" s="370" t="s">
        <v>118</v>
      </c>
      <c r="AI118" s="565" t="n">
        <v>0</v>
      </c>
      <c r="AJ118" s="370" t="s">
        <v>118</v>
      </c>
      <c r="AK118" s="565" t="n">
        <v>0</v>
      </c>
      <c r="AL118" s="370" t="s">
        <v>118</v>
      </c>
      <c r="AM118" s="565" t="n">
        <v>2.575835</v>
      </c>
      <c r="AN118" s="565" t="n">
        <v>2.575835</v>
      </c>
      <c r="AO118" s="370" t="s">
        <v>113</v>
      </c>
    </row>
    <row r="119" s="511" customFormat="true" ht="47.25" hidden="false" customHeight="true" outlineLevel="0" collapsed="false">
      <c r="A119" s="407" t="s">
        <v>219</v>
      </c>
      <c r="B119" s="394" t="s">
        <v>325</v>
      </c>
      <c r="C119" s="369" t="s">
        <v>326</v>
      </c>
      <c r="D119" s="379" t="s">
        <v>118</v>
      </c>
      <c r="E119" s="395" t="n">
        <v>2022</v>
      </c>
      <c r="F119" s="395" t="n">
        <v>2022</v>
      </c>
      <c r="G119" s="395" t="s">
        <v>113</v>
      </c>
      <c r="H119" s="564" t="n">
        <v>6.434008</v>
      </c>
      <c r="I119" s="564" t="n">
        <v>6.434008</v>
      </c>
      <c r="J119" s="565" t="s">
        <v>118</v>
      </c>
      <c r="K119" s="564" t="n">
        <v>6.434008</v>
      </c>
      <c r="L119" s="568" t="s">
        <v>118</v>
      </c>
      <c r="M119" s="568" t="s">
        <v>118</v>
      </c>
      <c r="N119" s="568" t="s">
        <v>118</v>
      </c>
      <c r="O119" s="568" t="s">
        <v>118</v>
      </c>
      <c r="P119" s="564" t="n">
        <v>6.434008</v>
      </c>
      <c r="Q119" s="568" t="s">
        <v>118</v>
      </c>
      <c r="R119" s="568" t="s">
        <v>118</v>
      </c>
      <c r="S119" s="568" t="s">
        <v>118</v>
      </c>
      <c r="T119" s="568" t="s">
        <v>118</v>
      </c>
      <c r="U119" s="349" t="s">
        <v>113</v>
      </c>
      <c r="V119" s="349" t="s">
        <v>113</v>
      </c>
      <c r="W119" s="349" t="s">
        <v>113</v>
      </c>
      <c r="X119" s="349" t="s">
        <v>113</v>
      </c>
      <c r="Y119" s="349" t="s">
        <v>113</v>
      </c>
      <c r="Z119" s="349" t="s">
        <v>113</v>
      </c>
      <c r="AA119" s="349" t="s">
        <v>113</v>
      </c>
      <c r="AB119" s="349" t="s">
        <v>113</v>
      </c>
      <c r="AC119" s="565" t="n">
        <v>0</v>
      </c>
      <c r="AD119" s="565" t="n">
        <v>0</v>
      </c>
      <c r="AE119" s="565" t="n">
        <v>0</v>
      </c>
      <c r="AF119" s="371" t="s">
        <v>118</v>
      </c>
      <c r="AG119" s="565" t="n">
        <v>6.434008</v>
      </c>
      <c r="AH119" s="371" t="s">
        <v>118</v>
      </c>
      <c r="AI119" s="565" t="n">
        <v>0</v>
      </c>
      <c r="AJ119" s="371" t="s">
        <v>118</v>
      </c>
      <c r="AK119" s="565" t="n">
        <v>0</v>
      </c>
      <c r="AL119" s="371" t="s">
        <v>118</v>
      </c>
      <c r="AM119" s="565" t="n">
        <v>6.434008</v>
      </c>
      <c r="AN119" s="565" t="n">
        <v>6.434008</v>
      </c>
      <c r="AO119" s="371" t="s">
        <v>113</v>
      </c>
    </row>
    <row r="120" s="511" customFormat="true" ht="31.5" hidden="false" customHeight="true" outlineLevel="0" collapsed="false">
      <c r="A120" s="407" t="s">
        <v>219</v>
      </c>
      <c r="B120" s="394" t="s">
        <v>327</v>
      </c>
      <c r="C120" s="369" t="s">
        <v>328</v>
      </c>
      <c r="D120" s="371" t="s">
        <v>118</v>
      </c>
      <c r="E120" s="395" t="n">
        <v>2022</v>
      </c>
      <c r="F120" s="395" t="n">
        <v>2022</v>
      </c>
      <c r="G120" s="395" t="s">
        <v>113</v>
      </c>
      <c r="H120" s="564" t="n">
        <v>4.126745</v>
      </c>
      <c r="I120" s="564" t="n">
        <v>4.126745</v>
      </c>
      <c r="J120" s="565" t="s">
        <v>118</v>
      </c>
      <c r="K120" s="564" t="n">
        <v>4.126745</v>
      </c>
      <c r="L120" s="568" t="s">
        <v>118</v>
      </c>
      <c r="M120" s="568" t="s">
        <v>118</v>
      </c>
      <c r="N120" s="568" t="s">
        <v>118</v>
      </c>
      <c r="O120" s="568" t="s">
        <v>118</v>
      </c>
      <c r="P120" s="564" t="n">
        <v>4.126745</v>
      </c>
      <c r="Q120" s="568" t="s">
        <v>118</v>
      </c>
      <c r="R120" s="568" t="s">
        <v>118</v>
      </c>
      <c r="S120" s="568" t="s">
        <v>118</v>
      </c>
      <c r="T120" s="568" t="s">
        <v>118</v>
      </c>
      <c r="U120" s="349" t="s">
        <v>113</v>
      </c>
      <c r="V120" s="349" t="s">
        <v>113</v>
      </c>
      <c r="W120" s="349" t="s">
        <v>113</v>
      </c>
      <c r="X120" s="349" t="s">
        <v>113</v>
      </c>
      <c r="Y120" s="349" t="s">
        <v>113</v>
      </c>
      <c r="Z120" s="349" t="s">
        <v>113</v>
      </c>
      <c r="AA120" s="349" t="s">
        <v>113</v>
      </c>
      <c r="AB120" s="349" t="s">
        <v>113</v>
      </c>
      <c r="AC120" s="565" t="n">
        <v>0</v>
      </c>
      <c r="AD120" s="565" t="n">
        <v>0</v>
      </c>
      <c r="AE120" s="565" t="n">
        <v>0</v>
      </c>
      <c r="AF120" s="370" t="s">
        <v>118</v>
      </c>
      <c r="AG120" s="565" t="n">
        <v>4.126745</v>
      </c>
      <c r="AH120" s="370" t="s">
        <v>118</v>
      </c>
      <c r="AI120" s="565" t="n">
        <v>0</v>
      </c>
      <c r="AJ120" s="370" t="s">
        <v>118</v>
      </c>
      <c r="AK120" s="565" t="n">
        <v>0</v>
      </c>
      <c r="AL120" s="370" t="s">
        <v>118</v>
      </c>
      <c r="AM120" s="565" t="n">
        <v>4.126745</v>
      </c>
      <c r="AN120" s="565" t="n">
        <v>4.126745</v>
      </c>
      <c r="AO120" s="370" t="s">
        <v>113</v>
      </c>
    </row>
    <row r="121" s="511" customFormat="true" ht="47.25" hidden="false" customHeight="true" outlineLevel="0" collapsed="false">
      <c r="A121" s="407" t="s">
        <v>219</v>
      </c>
      <c r="B121" s="394" t="s">
        <v>329</v>
      </c>
      <c r="C121" s="369" t="s">
        <v>330</v>
      </c>
      <c r="D121" s="371" t="s">
        <v>118</v>
      </c>
      <c r="E121" s="395" t="n">
        <v>2022</v>
      </c>
      <c r="F121" s="395" t="n">
        <v>2022</v>
      </c>
      <c r="G121" s="395" t="s">
        <v>113</v>
      </c>
      <c r="H121" s="564" t="n">
        <v>28.23117</v>
      </c>
      <c r="I121" s="564" t="n">
        <v>28.23117</v>
      </c>
      <c r="J121" s="565" t="s">
        <v>118</v>
      </c>
      <c r="K121" s="564" t="n">
        <v>28.23117</v>
      </c>
      <c r="L121" s="568" t="s">
        <v>118</v>
      </c>
      <c r="M121" s="568" t="s">
        <v>118</v>
      </c>
      <c r="N121" s="568" t="s">
        <v>118</v>
      </c>
      <c r="O121" s="568" t="s">
        <v>118</v>
      </c>
      <c r="P121" s="564" t="n">
        <v>28.23117</v>
      </c>
      <c r="Q121" s="568" t="s">
        <v>118</v>
      </c>
      <c r="R121" s="568" t="s">
        <v>118</v>
      </c>
      <c r="S121" s="568" t="s">
        <v>118</v>
      </c>
      <c r="T121" s="568" t="s">
        <v>118</v>
      </c>
      <c r="U121" s="349" t="s">
        <v>113</v>
      </c>
      <c r="V121" s="349" t="s">
        <v>113</v>
      </c>
      <c r="W121" s="349" t="s">
        <v>113</v>
      </c>
      <c r="X121" s="349" t="s">
        <v>113</v>
      </c>
      <c r="Y121" s="349" t="s">
        <v>113</v>
      </c>
      <c r="Z121" s="349" t="s">
        <v>113</v>
      </c>
      <c r="AA121" s="349" t="s">
        <v>113</v>
      </c>
      <c r="AB121" s="349" t="s">
        <v>113</v>
      </c>
      <c r="AC121" s="565" t="n">
        <v>0</v>
      </c>
      <c r="AD121" s="565" t="n">
        <v>0</v>
      </c>
      <c r="AE121" s="565" t="n">
        <v>0</v>
      </c>
      <c r="AF121" s="370" t="s">
        <v>118</v>
      </c>
      <c r="AG121" s="565" t="n">
        <v>28.23117</v>
      </c>
      <c r="AH121" s="370" t="s">
        <v>118</v>
      </c>
      <c r="AI121" s="565" t="n">
        <v>0</v>
      </c>
      <c r="AJ121" s="370" t="s">
        <v>118</v>
      </c>
      <c r="AK121" s="565" t="n">
        <v>0</v>
      </c>
      <c r="AL121" s="370" t="s">
        <v>118</v>
      </c>
      <c r="AM121" s="565" t="n">
        <v>28.23117</v>
      </c>
      <c r="AN121" s="565" t="n">
        <v>28.23117</v>
      </c>
      <c r="AO121" s="370" t="s">
        <v>113</v>
      </c>
    </row>
    <row r="122" s="511" customFormat="true" ht="31.5" hidden="false" customHeight="true" outlineLevel="0" collapsed="false">
      <c r="A122" s="407" t="s">
        <v>219</v>
      </c>
      <c r="B122" s="394" t="s">
        <v>331</v>
      </c>
      <c r="C122" s="369" t="s">
        <v>332</v>
      </c>
      <c r="D122" s="371" t="s">
        <v>118</v>
      </c>
      <c r="E122" s="395" t="n">
        <v>2022</v>
      </c>
      <c r="F122" s="395" t="n">
        <v>2022</v>
      </c>
      <c r="G122" s="395" t="s">
        <v>113</v>
      </c>
      <c r="H122" s="564" t="n">
        <v>1.93862</v>
      </c>
      <c r="I122" s="564" t="n">
        <v>1.93862</v>
      </c>
      <c r="J122" s="565" t="s">
        <v>118</v>
      </c>
      <c r="K122" s="564" t="n">
        <v>1.93862</v>
      </c>
      <c r="L122" s="568" t="s">
        <v>118</v>
      </c>
      <c r="M122" s="568" t="s">
        <v>118</v>
      </c>
      <c r="N122" s="568" t="s">
        <v>118</v>
      </c>
      <c r="O122" s="568" t="s">
        <v>118</v>
      </c>
      <c r="P122" s="564" t="n">
        <v>1.93862</v>
      </c>
      <c r="Q122" s="568" t="s">
        <v>118</v>
      </c>
      <c r="R122" s="568" t="s">
        <v>118</v>
      </c>
      <c r="S122" s="568" t="s">
        <v>118</v>
      </c>
      <c r="T122" s="568" t="s">
        <v>118</v>
      </c>
      <c r="U122" s="349" t="s">
        <v>113</v>
      </c>
      <c r="V122" s="349" t="s">
        <v>113</v>
      </c>
      <c r="W122" s="349" t="s">
        <v>113</v>
      </c>
      <c r="X122" s="349" t="s">
        <v>113</v>
      </c>
      <c r="Y122" s="349" t="s">
        <v>113</v>
      </c>
      <c r="Z122" s="349" t="s">
        <v>113</v>
      </c>
      <c r="AA122" s="349" t="s">
        <v>113</v>
      </c>
      <c r="AB122" s="349" t="s">
        <v>113</v>
      </c>
      <c r="AC122" s="565" t="n">
        <v>0</v>
      </c>
      <c r="AD122" s="565" t="n">
        <v>0</v>
      </c>
      <c r="AE122" s="565" t="n">
        <v>0</v>
      </c>
      <c r="AF122" s="370" t="s">
        <v>118</v>
      </c>
      <c r="AG122" s="565" t="n">
        <v>1.93862</v>
      </c>
      <c r="AH122" s="370" t="s">
        <v>118</v>
      </c>
      <c r="AI122" s="565" t="n">
        <v>0</v>
      </c>
      <c r="AJ122" s="370" t="s">
        <v>118</v>
      </c>
      <c r="AK122" s="565" t="n">
        <v>0</v>
      </c>
      <c r="AL122" s="370" t="s">
        <v>118</v>
      </c>
      <c r="AM122" s="565" t="n">
        <v>1.93862</v>
      </c>
      <c r="AN122" s="565" t="n">
        <v>1.93862</v>
      </c>
      <c r="AO122" s="370" t="s">
        <v>113</v>
      </c>
    </row>
    <row r="123" s="511" customFormat="true" ht="63" hidden="false" customHeight="true" outlineLevel="0" collapsed="false">
      <c r="A123" s="407" t="s">
        <v>219</v>
      </c>
      <c r="B123" s="394" t="s">
        <v>333</v>
      </c>
      <c r="C123" s="369" t="s">
        <v>334</v>
      </c>
      <c r="D123" s="371" t="s">
        <v>118</v>
      </c>
      <c r="E123" s="395" t="n">
        <v>2022</v>
      </c>
      <c r="F123" s="395" t="n">
        <v>2022</v>
      </c>
      <c r="G123" s="395" t="s">
        <v>113</v>
      </c>
      <c r="H123" s="564" t="n">
        <v>0.23337</v>
      </c>
      <c r="I123" s="564" t="n">
        <v>0.23337</v>
      </c>
      <c r="J123" s="565" t="s">
        <v>118</v>
      </c>
      <c r="K123" s="564" t="n">
        <v>0.23337</v>
      </c>
      <c r="L123" s="568" t="s">
        <v>118</v>
      </c>
      <c r="M123" s="568" t="s">
        <v>118</v>
      </c>
      <c r="N123" s="568" t="s">
        <v>118</v>
      </c>
      <c r="O123" s="568" t="s">
        <v>118</v>
      </c>
      <c r="P123" s="564" t="n">
        <v>0.23337</v>
      </c>
      <c r="Q123" s="568" t="s">
        <v>118</v>
      </c>
      <c r="R123" s="568" t="s">
        <v>118</v>
      </c>
      <c r="S123" s="568" t="s">
        <v>118</v>
      </c>
      <c r="T123" s="568" t="s">
        <v>118</v>
      </c>
      <c r="U123" s="349" t="s">
        <v>113</v>
      </c>
      <c r="V123" s="349" t="s">
        <v>113</v>
      </c>
      <c r="W123" s="349" t="s">
        <v>113</v>
      </c>
      <c r="X123" s="349" t="s">
        <v>113</v>
      </c>
      <c r="Y123" s="349" t="s">
        <v>113</v>
      </c>
      <c r="Z123" s="349" t="s">
        <v>113</v>
      </c>
      <c r="AA123" s="349" t="s">
        <v>113</v>
      </c>
      <c r="AB123" s="349" t="s">
        <v>113</v>
      </c>
      <c r="AC123" s="565" t="n">
        <v>0</v>
      </c>
      <c r="AD123" s="565" t="n">
        <v>0</v>
      </c>
      <c r="AE123" s="565" t="n">
        <v>0</v>
      </c>
      <c r="AF123" s="370" t="s">
        <v>118</v>
      </c>
      <c r="AG123" s="565" t="n">
        <v>0.23337</v>
      </c>
      <c r="AH123" s="370" t="s">
        <v>118</v>
      </c>
      <c r="AI123" s="565" t="n">
        <v>0</v>
      </c>
      <c r="AJ123" s="370" t="s">
        <v>118</v>
      </c>
      <c r="AK123" s="565" t="n">
        <v>0</v>
      </c>
      <c r="AL123" s="370" t="s">
        <v>118</v>
      </c>
      <c r="AM123" s="565" t="n">
        <v>0.23337</v>
      </c>
      <c r="AN123" s="565" t="n">
        <v>0.23337</v>
      </c>
      <c r="AO123" s="370" t="s">
        <v>113</v>
      </c>
    </row>
    <row r="124" s="511" customFormat="true" ht="15.75" hidden="false" customHeight="true" outlineLevel="0" collapsed="false">
      <c r="A124" s="407" t="s">
        <v>219</v>
      </c>
      <c r="B124" s="394" t="s">
        <v>295</v>
      </c>
      <c r="C124" s="369" t="s">
        <v>335</v>
      </c>
      <c r="D124" s="371" t="s">
        <v>118</v>
      </c>
      <c r="E124" s="395" t="n">
        <v>2022</v>
      </c>
      <c r="F124" s="395" t="n">
        <v>2022</v>
      </c>
      <c r="G124" s="395" t="s">
        <v>113</v>
      </c>
      <c r="H124" s="564" t="n">
        <v>15</v>
      </c>
      <c r="I124" s="564" t="n">
        <v>15</v>
      </c>
      <c r="J124" s="565" t="s">
        <v>118</v>
      </c>
      <c r="K124" s="564" t="n">
        <v>15</v>
      </c>
      <c r="L124" s="568" t="s">
        <v>118</v>
      </c>
      <c r="M124" s="568" t="s">
        <v>118</v>
      </c>
      <c r="N124" s="568" t="s">
        <v>118</v>
      </c>
      <c r="O124" s="568" t="s">
        <v>118</v>
      </c>
      <c r="P124" s="564" t="n">
        <v>15</v>
      </c>
      <c r="Q124" s="568" t="s">
        <v>118</v>
      </c>
      <c r="R124" s="568" t="s">
        <v>118</v>
      </c>
      <c r="S124" s="568" t="s">
        <v>118</v>
      </c>
      <c r="T124" s="568" t="s">
        <v>118</v>
      </c>
      <c r="U124" s="349" t="s">
        <v>113</v>
      </c>
      <c r="V124" s="349" t="s">
        <v>113</v>
      </c>
      <c r="W124" s="349" t="s">
        <v>113</v>
      </c>
      <c r="X124" s="349" t="s">
        <v>113</v>
      </c>
      <c r="Y124" s="349" t="s">
        <v>113</v>
      </c>
      <c r="Z124" s="349" t="s">
        <v>113</v>
      </c>
      <c r="AA124" s="349" t="s">
        <v>113</v>
      </c>
      <c r="AB124" s="349" t="s">
        <v>113</v>
      </c>
      <c r="AC124" s="565" t="n">
        <v>0</v>
      </c>
      <c r="AD124" s="565" t="n">
        <v>0</v>
      </c>
      <c r="AE124" s="565" t="n">
        <v>0</v>
      </c>
      <c r="AF124" s="370" t="s">
        <v>118</v>
      </c>
      <c r="AG124" s="565" t="n">
        <v>15</v>
      </c>
      <c r="AH124" s="370" t="s">
        <v>118</v>
      </c>
      <c r="AI124" s="565" t="n">
        <v>0</v>
      </c>
      <c r="AJ124" s="370" t="s">
        <v>118</v>
      </c>
      <c r="AK124" s="565" t="n">
        <v>0</v>
      </c>
      <c r="AL124" s="370" t="s">
        <v>118</v>
      </c>
      <c r="AM124" s="565" t="n">
        <v>15</v>
      </c>
      <c r="AN124" s="565" t="n">
        <v>15</v>
      </c>
      <c r="AO124" s="370" t="s">
        <v>113</v>
      </c>
    </row>
    <row r="125" s="511" customFormat="true" ht="63" hidden="false" customHeight="true" outlineLevel="0" collapsed="false">
      <c r="A125" s="407" t="s">
        <v>219</v>
      </c>
      <c r="B125" s="394" t="s">
        <v>336</v>
      </c>
      <c r="C125" s="369" t="s">
        <v>337</v>
      </c>
      <c r="D125" s="371" t="s">
        <v>118</v>
      </c>
      <c r="E125" s="395" t="n">
        <v>2022</v>
      </c>
      <c r="F125" s="395" t="n">
        <v>2022</v>
      </c>
      <c r="G125" s="395" t="s">
        <v>113</v>
      </c>
      <c r="H125" s="564" t="n">
        <v>1.79341</v>
      </c>
      <c r="I125" s="564" t="n">
        <v>1.79341</v>
      </c>
      <c r="J125" s="565" t="s">
        <v>118</v>
      </c>
      <c r="K125" s="564" t="n">
        <v>1.79341</v>
      </c>
      <c r="L125" s="568" t="s">
        <v>118</v>
      </c>
      <c r="M125" s="568" t="s">
        <v>118</v>
      </c>
      <c r="N125" s="568" t="s">
        <v>118</v>
      </c>
      <c r="O125" s="568" t="s">
        <v>118</v>
      </c>
      <c r="P125" s="564" t="n">
        <v>1.79341</v>
      </c>
      <c r="Q125" s="568" t="s">
        <v>118</v>
      </c>
      <c r="R125" s="568" t="s">
        <v>118</v>
      </c>
      <c r="S125" s="568" t="s">
        <v>118</v>
      </c>
      <c r="T125" s="568" t="s">
        <v>118</v>
      </c>
      <c r="U125" s="349" t="s">
        <v>113</v>
      </c>
      <c r="V125" s="349" t="s">
        <v>113</v>
      </c>
      <c r="W125" s="349" t="s">
        <v>113</v>
      </c>
      <c r="X125" s="349" t="s">
        <v>113</v>
      </c>
      <c r="Y125" s="349" t="s">
        <v>113</v>
      </c>
      <c r="Z125" s="349" t="s">
        <v>113</v>
      </c>
      <c r="AA125" s="349" t="s">
        <v>113</v>
      </c>
      <c r="AB125" s="349" t="s">
        <v>113</v>
      </c>
      <c r="AC125" s="565" t="n">
        <v>0</v>
      </c>
      <c r="AD125" s="565" t="n">
        <v>0</v>
      </c>
      <c r="AE125" s="565" t="n">
        <v>0</v>
      </c>
      <c r="AF125" s="370" t="s">
        <v>118</v>
      </c>
      <c r="AG125" s="565" t="n">
        <v>1.79341</v>
      </c>
      <c r="AH125" s="370" t="s">
        <v>118</v>
      </c>
      <c r="AI125" s="565" t="n">
        <v>0</v>
      </c>
      <c r="AJ125" s="370" t="s">
        <v>118</v>
      </c>
      <c r="AK125" s="565" t="n">
        <v>0</v>
      </c>
      <c r="AL125" s="370" t="s">
        <v>118</v>
      </c>
      <c r="AM125" s="565" t="n">
        <v>1.79341</v>
      </c>
      <c r="AN125" s="565" t="n">
        <v>1.79341</v>
      </c>
      <c r="AO125" s="370" t="s">
        <v>113</v>
      </c>
    </row>
    <row r="126" s="511" customFormat="true" ht="47.25" hidden="false" customHeight="true" outlineLevel="0" collapsed="false">
      <c r="A126" s="407" t="s">
        <v>219</v>
      </c>
      <c r="B126" s="394" t="s">
        <v>338</v>
      </c>
      <c r="C126" s="369" t="s">
        <v>339</v>
      </c>
      <c r="D126" s="371" t="s">
        <v>118</v>
      </c>
      <c r="E126" s="395" t="n">
        <v>2022</v>
      </c>
      <c r="F126" s="395" t="n">
        <v>2022</v>
      </c>
      <c r="G126" s="395" t="s">
        <v>113</v>
      </c>
      <c r="H126" s="564" t="n">
        <v>2.76166</v>
      </c>
      <c r="I126" s="564" t="n">
        <v>2.76166</v>
      </c>
      <c r="J126" s="565" t="s">
        <v>118</v>
      </c>
      <c r="K126" s="564" t="n">
        <v>2.76166</v>
      </c>
      <c r="L126" s="568" t="s">
        <v>118</v>
      </c>
      <c r="M126" s="568" t="s">
        <v>118</v>
      </c>
      <c r="N126" s="568" t="s">
        <v>118</v>
      </c>
      <c r="O126" s="568" t="s">
        <v>118</v>
      </c>
      <c r="P126" s="564" t="n">
        <v>2.76166</v>
      </c>
      <c r="Q126" s="568" t="s">
        <v>118</v>
      </c>
      <c r="R126" s="568" t="s">
        <v>118</v>
      </c>
      <c r="S126" s="568" t="s">
        <v>118</v>
      </c>
      <c r="T126" s="568" t="s">
        <v>118</v>
      </c>
      <c r="U126" s="349" t="s">
        <v>113</v>
      </c>
      <c r="V126" s="349" t="s">
        <v>113</v>
      </c>
      <c r="W126" s="349" t="s">
        <v>113</v>
      </c>
      <c r="X126" s="349" t="s">
        <v>113</v>
      </c>
      <c r="Y126" s="349" t="s">
        <v>113</v>
      </c>
      <c r="Z126" s="349" t="s">
        <v>113</v>
      </c>
      <c r="AA126" s="349" t="s">
        <v>113</v>
      </c>
      <c r="AB126" s="349" t="s">
        <v>113</v>
      </c>
      <c r="AC126" s="565" t="n">
        <v>0</v>
      </c>
      <c r="AD126" s="565" t="n">
        <v>0</v>
      </c>
      <c r="AE126" s="565" t="n">
        <v>0</v>
      </c>
      <c r="AF126" s="370" t="s">
        <v>118</v>
      </c>
      <c r="AG126" s="565" t="n">
        <v>2.76166</v>
      </c>
      <c r="AH126" s="370" t="s">
        <v>118</v>
      </c>
      <c r="AI126" s="565" t="n">
        <v>0</v>
      </c>
      <c r="AJ126" s="370" t="s">
        <v>118</v>
      </c>
      <c r="AK126" s="565" t="n">
        <v>0</v>
      </c>
      <c r="AL126" s="370" t="s">
        <v>118</v>
      </c>
      <c r="AM126" s="565" t="n">
        <v>2.76166</v>
      </c>
      <c r="AN126" s="565" t="n">
        <v>2.76166</v>
      </c>
      <c r="AO126" s="370" t="s">
        <v>113</v>
      </c>
    </row>
    <row r="127" s="511" customFormat="true" ht="63" hidden="false" customHeight="true" outlineLevel="0" collapsed="false">
      <c r="A127" s="407" t="s">
        <v>219</v>
      </c>
      <c r="B127" s="423" t="s">
        <v>340</v>
      </c>
      <c r="C127" s="369" t="s">
        <v>341</v>
      </c>
      <c r="D127" s="371" t="s">
        <v>118</v>
      </c>
      <c r="E127" s="395" t="n">
        <v>2022</v>
      </c>
      <c r="F127" s="395" t="n">
        <v>2022</v>
      </c>
      <c r="G127" s="395" t="s">
        <v>113</v>
      </c>
      <c r="H127" s="564" t="n">
        <v>4.6926</v>
      </c>
      <c r="I127" s="564" t="n">
        <v>4.6926</v>
      </c>
      <c r="J127" s="565" t="s">
        <v>118</v>
      </c>
      <c r="K127" s="564" t="n">
        <v>4.6926</v>
      </c>
      <c r="L127" s="568" t="s">
        <v>118</v>
      </c>
      <c r="M127" s="568" t="s">
        <v>118</v>
      </c>
      <c r="N127" s="568" t="s">
        <v>118</v>
      </c>
      <c r="O127" s="568" t="s">
        <v>118</v>
      </c>
      <c r="P127" s="564" t="n">
        <v>4.6926</v>
      </c>
      <c r="Q127" s="568" t="s">
        <v>118</v>
      </c>
      <c r="R127" s="568" t="s">
        <v>118</v>
      </c>
      <c r="S127" s="568" t="s">
        <v>118</v>
      </c>
      <c r="T127" s="568" t="s">
        <v>118</v>
      </c>
      <c r="U127" s="349" t="s">
        <v>113</v>
      </c>
      <c r="V127" s="349" t="s">
        <v>113</v>
      </c>
      <c r="W127" s="349" t="s">
        <v>113</v>
      </c>
      <c r="X127" s="349" t="s">
        <v>113</v>
      </c>
      <c r="Y127" s="349" t="s">
        <v>113</v>
      </c>
      <c r="Z127" s="349" t="s">
        <v>113</v>
      </c>
      <c r="AA127" s="349" t="s">
        <v>113</v>
      </c>
      <c r="AB127" s="349" t="s">
        <v>113</v>
      </c>
      <c r="AC127" s="565" t="n">
        <v>0</v>
      </c>
      <c r="AD127" s="565" t="n">
        <v>0</v>
      </c>
      <c r="AE127" s="565" t="n">
        <v>0</v>
      </c>
      <c r="AF127" s="370" t="s">
        <v>118</v>
      </c>
      <c r="AG127" s="565" t="n">
        <v>4.6926</v>
      </c>
      <c r="AH127" s="370" t="s">
        <v>118</v>
      </c>
      <c r="AI127" s="565" t="n">
        <v>0</v>
      </c>
      <c r="AJ127" s="370" t="s">
        <v>118</v>
      </c>
      <c r="AK127" s="565" t="n">
        <v>0</v>
      </c>
      <c r="AL127" s="370" t="s">
        <v>118</v>
      </c>
      <c r="AM127" s="565" t="n">
        <v>4.6926</v>
      </c>
      <c r="AN127" s="565" t="n">
        <v>4.6926</v>
      </c>
      <c r="AO127" s="370" t="s">
        <v>113</v>
      </c>
    </row>
    <row r="128" s="511" customFormat="true" ht="47.25" hidden="false" customHeight="true" outlineLevel="0" collapsed="false">
      <c r="A128" s="407" t="s">
        <v>219</v>
      </c>
      <c r="B128" s="423" t="s">
        <v>342</v>
      </c>
      <c r="C128" s="369" t="s">
        <v>343</v>
      </c>
      <c r="D128" s="371" t="s">
        <v>118</v>
      </c>
      <c r="E128" s="395" t="n">
        <v>2022</v>
      </c>
      <c r="F128" s="395" t="n">
        <v>2022</v>
      </c>
      <c r="G128" s="395" t="s">
        <v>113</v>
      </c>
      <c r="H128" s="564" t="n">
        <v>8.94513</v>
      </c>
      <c r="I128" s="564" t="n">
        <v>8.94513</v>
      </c>
      <c r="J128" s="565" t="s">
        <v>118</v>
      </c>
      <c r="K128" s="564" t="n">
        <v>8.94513</v>
      </c>
      <c r="L128" s="568" t="s">
        <v>118</v>
      </c>
      <c r="M128" s="568" t="s">
        <v>118</v>
      </c>
      <c r="N128" s="568" t="s">
        <v>118</v>
      </c>
      <c r="O128" s="568" t="s">
        <v>118</v>
      </c>
      <c r="P128" s="564" t="n">
        <v>8.94513</v>
      </c>
      <c r="Q128" s="568" t="s">
        <v>118</v>
      </c>
      <c r="R128" s="568" t="s">
        <v>118</v>
      </c>
      <c r="S128" s="568" t="s">
        <v>118</v>
      </c>
      <c r="T128" s="568" t="s">
        <v>118</v>
      </c>
      <c r="U128" s="349" t="s">
        <v>113</v>
      </c>
      <c r="V128" s="349" t="s">
        <v>113</v>
      </c>
      <c r="W128" s="349" t="s">
        <v>113</v>
      </c>
      <c r="X128" s="349" t="s">
        <v>113</v>
      </c>
      <c r="Y128" s="349" t="s">
        <v>113</v>
      </c>
      <c r="Z128" s="349" t="s">
        <v>113</v>
      </c>
      <c r="AA128" s="349" t="s">
        <v>113</v>
      </c>
      <c r="AB128" s="349" t="s">
        <v>113</v>
      </c>
      <c r="AC128" s="565" t="n">
        <v>0</v>
      </c>
      <c r="AD128" s="565" t="n">
        <v>0</v>
      </c>
      <c r="AE128" s="565" t="n">
        <v>0</v>
      </c>
      <c r="AF128" s="370" t="s">
        <v>118</v>
      </c>
      <c r="AG128" s="565" t="n">
        <v>8.94513</v>
      </c>
      <c r="AH128" s="370" t="s">
        <v>118</v>
      </c>
      <c r="AI128" s="565" t="n">
        <v>0</v>
      </c>
      <c r="AJ128" s="370" t="s">
        <v>118</v>
      </c>
      <c r="AK128" s="565" t="n">
        <v>0</v>
      </c>
      <c r="AL128" s="370" t="s">
        <v>118</v>
      </c>
      <c r="AM128" s="565" t="n">
        <v>8.94513</v>
      </c>
      <c r="AN128" s="565" t="n">
        <v>8.94513</v>
      </c>
      <c r="AO128" s="370" t="s">
        <v>113</v>
      </c>
    </row>
    <row r="129" s="511" customFormat="true" ht="47.25" hidden="false" customHeight="true" outlineLevel="0" collapsed="false">
      <c r="A129" s="407" t="s">
        <v>219</v>
      </c>
      <c r="B129" s="423" t="s">
        <v>344</v>
      </c>
      <c r="C129" s="369" t="s">
        <v>345</v>
      </c>
      <c r="D129" s="371" t="s">
        <v>118</v>
      </c>
      <c r="E129" s="395" t="n">
        <v>2022</v>
      </c>
      <c r="F129" s="395" t="n">
        <v>2022</v>
      </c>
      <c r="G129" s="395" t="s">
        <v>113</v>
      </c>
      <c r="H129" s="564" t="n">
        <v>9.09039</v>
      </c>
      <c r="I129" s="564" t="n">
        <v>9.09039</v>
      </c>
      <c r="J129" s="565" t="s">
        <v>118</v>
      </c>
      <c r="K129" s="564" t="n">
        <v>9.09039</v>
      </c>
      <c r="L129" s="568" t="s">
        <v>118</v>
      </c>
      <c r="M129" s="568" t="s">
        <v>118</v>
      </c>
      <c r="N129" s="568" t="s">
        <v>118</v>
      </c>
      <c r="O129" s="568" t="s">
        <v>118</v>
      </c>
      <c r="P129" s="564" t="n">
        <v>9.09039</v>
      </c>
      <c r="Q129" s="568" t="s">
        <v>118</v>
      </c>
      <c r="R129" s="568" t="s">
        <v>118</v>
      </c>
      <c r="S129" s="568" t="s">
        <v>118</v>
      </c>
      <c r="T129" s="568" t="s">
        <v>118</v>
      </c>
      <c r="U129" s="349" t="s">
        <v>113</v>
      </c>
      <c r="V129" s="349" t="s">
        <v>113</v>
      </c>
      <c r="W129" s="349" t="s">
        <v>113</v>
      </c>
      <c r="X129" s="349" t="s">
        <v>113</v>
      </c>
      <c r="Y129" s="349" t="s">
        <v>113</v>
      </c>
      <c r="Z129" s="349" t="s">
        <v>113</v>
      </c>
      <c r="AA129" s="349" t="s">
        <v>113</v>
      </c>
      <c r="AB129" s="349" t="s">
        <v>113</v>
      </c>
      <c r="AC129" s="565" t="n">
        <v>0</v>
      </c>
      <c r="AD129" s="565" t="n">
        <v>0</v>
      </c>
      <c r="AE129" s="565" t="n">
        <v>0</v>
      </c>
      <c r="AF129" s="370" t="s">
        <v>118</v>
      </c>
      <c r="AG129" s="565" t="n">
        <v>9.09039</v>
      </c>
      <c r="AH129" s="370" t="s">
        <v>118</v>
      </c>
      <c r="AI129" s="565" t="n">
        <v>0</v>
      </c>
      <c r="AJ129" s="370" t="s">
        <v>118</v>
      </c>
      <c r="AK129" s="565" t="n">
        <v>0</v>
      </c>
      <c r="AL129" s="370" t="s">
        <v>118</v>
      </c>
      <c r="AM129" s="565" t="n">
        <v>9.09039</v>
      </c>
      <c r="AN129" s="565" t="n">
        <v>9.09039</v>
      </c>
      <c r="AO129" s="370" t="s">
        <v>113</v>
      </c>
    </row>
    <row r="130" s="511" customFormat="true" ht="47.25" hidden="false" customHeight="true" outlineLevel="0" collapsed="false">
      <c r="A130" s="407" t="s">
        <v>219</v>
      </c>
      <c r="B130" s="423" t="s">
        <v>346</v>
      </c>
      <c r="C130" s="369" t="s">
        <v>347</v>
      </c>
      <c r="D130" s="371" t="s">
        <v>118</v>
      </c>
      <c r="E130" s="395" t="n">
        <v>2022</v>
      </c>
      <c r="F130" s="395" t="n">
        <v>2022</v>
      </c>
      <c r="G130" s="395" t="s">
        <v>113</v>
      </c>
      <c r="H130" s="564" t="n">
        <v>4.1231</v>
      </c>
      <c r="I130" s="564" t="n">
        <v>4.1231</v>
      </c>
      <c r="J130" s="565" t="s">
        <v>118</v>
      </c>
      <c r="K130" s="564" t="n">
        <v>4.1231</v>
      </c>
      <c r="L130" s="568" t="s">
        <v>118</v>
      </c>
      <c r="M130" s="568" t="s">
        <v>118</v>
      </c>
      <c r="N130" s="568" t="s">
        <v>118</v>
      </c>
      <c r="O130" s="568" t="s">
        <v>118</v>
      </c>
      <c r="P130" s="564" t="n">
        <v>4.1231</v>
      </c>
      <c r="Q130" s="568" t="s">
        <v>118</v>
      </c>
      <c r="R130" s="568" t="s">
        <v>118</v>
      </c>
      <c r="S130" s="568" t="s">
        <v>118</v>
      </c>
      <c r="T130" s="568" t="s">
        <v>118</v>
      </c>
      <c r="U130" s="349" t="s">
        <v>113</v>
      </c>
      <c r="V130" s="349" t="s">
        <v>113</v>
      </c>
      <c r="W130" s="349" t="s">
        <v>113</v>
      </c>
      <c r="X130" s="349" t="s">
        <v>113</v>
      </c>
      <c r="Y130" s="349" t="s">
        <v>113</v>
      </c>
      <c r="Z130" s="349" t="s">
        <v>113</v>
      </c>
      <c r="AA130" s="349" t="s">
        <v>113</v>
      </c>
      <c r="AB130" s="349" t="s">
        <v>113</v>
      </c>
      <c r="AC130" s="565" t="n">
        <v>0</v>
      </c>
      <c r="AD130" s="565" t="n">
        <v>0</v>
      </c>
      <c r="AE130" s="565" t="n">
        <v>0</v>
      </c>
      <c r="AF130" s="370" t="s">
        <v>118</v>
      </c>
      <c r="AG130" s="565" t="n">
        <v>4.1231</v>
      </c>
      <c r="AH130" s="370" t="s">
        <v>118</v>
      </c>
      <c r="AI130" s="565" t="n">
        <v>0</v>
      </c>
      <c r="AJ130" s="370" t="s">
        <v>118</v>
      </c>
      <c r="AK130" s="565" t="n">
        <v>0</v>
      </c>
      <c r="AL130" s="370" t="s">
        <v>118</v>
      </c>
      <c r="AM130" s="565" t="n">
        <v>4.1231</v>
      </c>
      <c r="AN130" s="565" t="n">
        <v>4.1231</v>
      </c>
      <c r="AO130" s="370" t="s">
        <v>113</v>
      </c>
    </row>
    <row r="131" s="511" customFormat="true" ht="63" hidden="false" customHeight="true" outlineLevel="0" collapsed="false">
      <c r="A131" s="407" t="s">
        <v>219</v>
      </c>
      <c r="B131" s="394" t="s">
        <v>370</v>
      </c>
      <c r="C131" s="369" t="s">
        <v>371</v>
      </c>
      <c r="D131" s="397" t="s">
        <v>118</v>
      </c>
      <c r="E131" s="395" t="n">
        <v>2023</v>
      </c>
      <c r="F131" s="395" t="n">
        <v>2023</v>
      </c>
      <c r="G131" s="395" t="s">
        <v>113</v>
      </c>
      <c r="H131" s="564" t="n">
        <v>9.655308</v>
      </c>
      <c r="I131" s="564" t="n">
        <v>9.655308</v>
      </c>
      <c r="J131" s="565" t="s">
        <v>118</v>
      </c>
      <c r="K131" s="564" t="n">
        <v>9.655308</v>
      </c>
      <c r="L131" s="568" t="s">
        <v>118</v>
      </c>
      <c r="M131" s="568" t="s">
        <v>118</v>
      </c>
      <c r="N131" s="568" t="s">
        <v>118</v>
      </c>
      <c r="O131" s="568" t="s">
        <v>118</v>
      </c>
      <c r="P131" s="564" t="n">
        <v>9.655308</v>
      </c>
      <c r="Q131" s="568" t="s">
        <v>118</v>
      </c>
      <c r="R131" s="568" t="s">
        <v>118</v>
      </c>
      <c r="S131" s="568" t="s">
        <v>118</v>
      </c>
      <c r="T131" s="568" t="s">
        <v>118</v>
      </c>
      <c r="U131" s="349" t="s">
        <v>113</v>
      </c>
      <c r="V131" s="349" t="s">
        <v>113</v>
      </c>
      <c r="W131" s="349" t="s">
        <v>113</v>
      </c>
      <c r="X131" s="349" t="s">
        <v>113</v>
      </c>
      <c r="Y131" s="349" t="s">
        <v>113</v>
      </c>
      <c r="Z131" s="349" t="s">
        <v>113</v>
      </c>
      <c r="AA131" s="349" t="s">
        <v>113</v>
      </c>
      <c r="AB131" s="349" t="s">
        <v>113</v>
      </c>
      <c r="AC131" s="565" t="n">
        <v>0</v>
      </c>
      <c r="AD131" s="565" t="n">
        <v>0</v>
      </c>
      <c r="AE131" s="565" t="n">
        <v>0</v>
      </c>
      <c r="AF131" s="397" t="s">
        <v>118</v>
      </c>
      <c r="AG131" s="565" t="n">
        <v>0</v>
      </c>
      <c r="AH131" s="397" t="s">
        <v>118</v>
      </c>
      <c r="AI131" s="565" t="n">
        <v>9.655308</v>
      </c>
      <c r="AJ131" s="397" t="s">
        <v>118</v>
      </c>
      <c r="AK131" s="565" t="n">
        <v>0</v>
      </c>
      <c r="AL131" s="397" t="s">
        <v>118</v>
      </c>
      <c r="AM131" s="565" t="n">
        <v>9.655308</v>
      </c>
      <c r="AN131" s="565" t="n">
        <v>9.655308</v>
      </c>
      <c r="AO131" s="397" t="s">
        <v>113</v>
      </c>
    </row>
    <row r="132" s="511" customFormat="true" ht="31.5" hidden="false" customHeight="true" outlineLevel="0" collapsed="false">
      <c r="A132" s="407" t="s">
        <v>219</v>
      </c>
      <c r="B132" s="394" t="s">
        <v>372</v>
      </c>
      <c r="C132" s="369" t="s">
        <v>373</v>
      </c>
      <c r="D132" s="397" t="s">
        <v>118</v>
      </c>
      <c r="E132" s="395" t="n">
        <v>2023</v>
      </c>
      <c r="F132" s="395" t="n">
        <v>2023</v>
      </c>
      <c r="G132" s="395" t="s">
        <v>113</v>
      </c>
      <c r="H132" s="564" t="n">
        <v>2.47715</v>
      </c>
      <c r="I132" s="564" t="n">
        <v>2.47715</v>
      </c>
      <c r="J132" s="565"/>
      <c r="K132" s="564" t="n">
        <v>2.47715</v>
      </c>
      <c r="L132" s="568"/>
      <c r="M132" s="568"/>
      <c r="N132" s="568"/>
      <c r="O132" s="568"/>
      <c r="P132" s="564" t="n">
        <v>2.47715</v>
      </c>
      <c r="Q132" s="568"/>
      <c r="R132" s="568"/>
      <c r="S132" s="568"/>
      <c r="T132" s="568"/>
      <c r="U132" s="349"/>
      <c r="V132" s="349"/>
      <c r="W132" s="349"/>
      <c r="X132" s="349"/>
      <c r="Y132" s="349"/>
      <c r="Z132" s="349"/>
      <c r="AA132" s="349"/>
      <c r="AB132" s="349"/>
      <c r="AC132" s="565" t="n">
        <v>0</v>
      </c>
      <c r="AD132" s="565" t="n">
        <v>0</v>
      </c>
      <c r="AE132" s="565" t="n">
        <v>0</v>
      </c>
      <c r="AF132" s="397" t="s">
        <v>118</v>
      </c>
      <c r="AG132" s="565" t="n">
        <v>0</v>
      </c>
      <c r="AH132" s="397" t="s">
        <v>118</v>
      </c>
      <c r="AI132" s="565" t="n">
        <v>2.47715</v>
      </c>
      <c r="AJ132" s="397" t="s">
        <v>118</v>
      </c>
      <c r="AK132" s="565" t="n">
        <v>0</v>
      </c>
      <c r="AL132" s="397" t="s">
        <v>118</v>
      </c>
      <c r="AM132" s="565" t="n">
        <v>2.47715</v>
      </c>
      <c r="AN132" s="565" t="n">
        <v>2.47715</v>
      </c>
      <c r="AO132" s="397" t="s">
        <v>113</v>
      </c>
    </row>
    <row r="133" s="511" customFormat="true" ht="47.25" hidden="false" customHeight="true" outlineLevel="0" collapsed="false">
      <c r="A133" s="407" t="s">
        <v>219</v>
      </c>
      <c r="B133" s="394" t="s">
        <v>374</v>
      </c>
      <c r="C133" s="369" t="s">
        <v>375</v>
      </c>
      <c r="D133" s="397" t="s">
        <v>118</v>
      </c>
      <c r="E133" s="395" t="n">
        <v>2023</v>
      </c>
      <c r="F133" s="395" t="n">
        <v>2023</v>
      </c>
      <c r="G133" s="395" t="s">
        <v>113</v>
      </c>
      <c r="H133" s="564" t="n">
        <v>14.12186</v>
      </c>
      <c r="I133" s="564" t="n">
        <v>14.12186</v>
      </c>
      <c r="J133" s="565" t="s">
        <v>118</v>
      </c>
      <c r="K133" s="564" t="n">
        <v>14.12186</v>
      </c>
      <c r="L133" s="567" t="s">
        <v>118</v>
      </c>
      <c r="M133" s="567" t="s">
        <v>118</v>
      </c>
      <c r="N133" s="567" t="s">
        <v>118</v>
      </c>
      <c r="O133" s="567" t="s">
        <v>118</v>
      </c>
      <c r="P133" s="564" t="n">
        <v>14.12186</v>
      </c>
      <c r="Q133" s="567" t="s">
        <v>118</v>
      </c>
      <c r="R133" s="567" t="s">
        <v>118</v>
      </c>
      <c r="S133" s="567" t="s">
        <v>118</v>
      </c>
      <c r="T133" s="567" t="s">
        <v>118</v>
      </c>
      <c r="U133" s="349" t="s">
        <v>113</v>
      </c>
      <c r="V133" s="349" t="s">
        <v>113</v>
      </c>
      <c r="W133" s="349" t="s">
        <v>113</v>
      </c>
      <c r="X133" s="349" t="s">
        <v>113</v>
      </c>
      <c r="Y133" s="349" t="s">
        <v>113</v>
      </c>
      <c r="Z133" s="349" t="s">
        <v>113</v>
      </c>
      <c r="AA133" s="349" t="s">
        <v>113</v>
      </c>
      <c r="AB133" s="349" t="s">
        <v>113</v>
      </c>
      <c r="AC133" s="565" t="n">
        <v>0</v>
      </c>
      <c r="AD133" s="565" t="n">
        <v>0</v>
      </c>
      <c r="AE133" s="565" t="n">
        <v>0</v>
      </c>
      <c r="AF133" s="397" t="s">
        <v>118</v>
      </c>
      <c r="AG133" s="565" t="n">
        <v>0</v>
      </c>
      <c r="AH133" s="397" t="s">
        <v>118</v>
      </c>
      <c r="AI133" s="565" t="n">
        <v>14.12186</v>
      </c>
      <c r="AJ133" s="397" t="s">
        <v>118</v>
      </c>
      <c r="AK133" s="565" t="n">
        <v>0</v>
      </c>
      <c r="AL133" s="397" t="s">
        <v>118</v>
      </c>
      <c r="AM133" s="565" t="n">
        <v>14.12186</v>
      </c>
      <c r="AN133" s="565" t="n">
        <v>14.12186</v>
      </c>
      <c r="AO133" s="397" t="s">
        <v>113</v>
      </c>
    </row>
    <row r="134" s="511" customFormat="true" ht="31.5" hidden="false" customHeight="true" outlineLevel="0" collapsed="false">
      <c r="A134" s="407" t="s">
        <v>219</v>
      </c>
      <c r="B134" s="394" t="s">
        <v>376</v>
      </c>
      <c r="C134" s="369" t="s">
        <v>377</v>
      </c>
      <c r="D134" s="397" t="s">
        <v>118</v>
      </c>
      <c r="E134" s="395" t="n">
        <v>2023</v>
      </c>
      <c r="F134" s="395" t="n">
        <v>2023</v>
      </c>
      <c r="G134" s="395" t="s">
        <v>113</v>
      </c>
      <c r="H134" s="564" t="n">
        <v>1.93948</v>
      </c>
      <c r="I134" s="564" t="n">
        <v>1.93948</v>
      </c>
      <c r="J134" s="565" t="s">
        <v>118</v>
      </c>
      <c r="K134" s="564" t="n">
        <v>1.93948</v>
      </c>
      <c r="L134" s="567" t="s">
        <v>118</v>
      </c>
      <c r="M134" s="567" t="s">
        <v>118</v>
      </c>
      <c r="N134" s="567" t="s">
        <v>118</v>
      </c>
      <c r="O134" s="567" t="s">
        <v>118</v>
      </c>
      <c r="P134" s="564" t="n">
        <v>1.93948</v>
      </c>
      <c r="Q134" s="567" t="s">
        <v>118</v>
      </c>
      <c r="R134" s="567" t="s">
        <v>118</v>
      </c>
      <c r="S134" s="567" t="s">
        <v>118</v>
      </c>
      <c r="T134" s="567" t="s">
        <v>118</v>
      </c>
      <c r="U134" s="349" t="s">
        <v>113</v>
      </c>
      <c r="V134" s="349" t="s">
        <v>113</v>
      </c>
      <c r="W134" s="349" t="s">
        <v>113</v>
      </c>
      <c r="X134" s="349" t="s">
        <v>113</v>
      </c>
      <c r="Y134" s="349" t="s">
        <v>113</v>
      </c>
      <c r="Z134" s="349" t="s">
        <v>113</v>
      </c>
      <c r="AA134" s="349" t="s">
        <v>113</v>
      </c>
      <c r="AB134" s="349" t="s">
        <v>113</v>
      </c>
      <c r="AC134" s="565" t="n">
        <v>0</v>
      </c>
      <c r="AD134" s="565" t="n">
        <v>0</v>
      </c>
      <c r="AE134" s="565" t="n">
        <v>0</v>
      </c>
      <c r="AF134" s="397" t="s">
        <v>118</v>
      </c>
      <c r="AG134" s="565" t="n">
        <v>0</v>
      </c>
      <c r="AH134" s="397" t="s">
        <v>118</v>
      </c>
      <c r="AI134" s="565" t="n">
        <v>1.93948</v>
      </c>
      <c r="AJ134" s="397" t="s">
        <v>118</v>
      </c>
      <c r="AK134" s="565" t="n">
        <v>0</v>
      </c>
      <c r="AL134" s="397" t="s">
        <v>118</v>
      </c>
      <c r="AM134" s="565" t="n">
        <v>1.93948</v>
      </c>
      <c r="AN134" s="565" t="n">
        <v>1.93948</v>
      </c>
      <c r="AO134" s="397" t="s">
        <v>113</v>
      </c>
    </row>
    <row r="135" s="511" customFormat="true" ht="31.5" hidden="false" customHeight="true" outlineLevel="0" collapsed="false">
      <c r="A135" s="407" t="s">
        <v>219</v>
      </c>
      <c r="B135" s="394" t="s">
        <v>378</v>
      </c>
      <c r="C135" s="369" t="s">
        <v>379</v>
      </c>
      <c r="D135" s="397" t="s">
        <v>118</v>
      </c>
      <c r="E135" s="395" t="n">
        <v>2023</v>
      </c>
      <c r="F135" s="395" t="n">
        <v>2023</v>
      </c>
      <c r="G135" s="395" t="s">
        <v>113</v>
      </c>
      <c r="H135" s="564" t="n">
        <v>7.918687</v>
      </c>
      <c r="I135" s="564" t="n">
        <v>7.918687</v>
      </c>
      <c r="J135" s="565" t="s">
        <v>118</v>
      </c>
      <c r="K135" s="564" t="n">
        <v>7.918687</v>
      </c>
      <c r="L135" s="567" t="s">
        <v>118</v>
      </c>
      <c r="M135" s="567" t="s">
        <v>118</v>
      </c>
      <c r="N135" s="567" t="s">
        <v>118</v>
      </c>
      <c r="O135" s="567" t="s">
        <v>118</v>
      </c>
      <c r="P135" s="564" t="n">
        <v>7.918687</v>
      </c>
      <c r="Q135" s="567" t="s">
        <v>118</v>
      </c>
      <c r="R135" s="567" t="s">
        <v>118</v>
      </c>
      <c r="S135" s="567" t="s">
        <v>118</v>
      </c>
      <c r="T135" s="567" t="s">
        <v>118</v>
      </c>
      <c r="U135" s="349" t="s">
        <v>113</v>
      </c>
      <c r="V135" s="349" t="s">
        <v>113</v>
      </c>
      <c r="W135" s="349" t="s">
        <v>113</v>
      </c>
      <c r="X135" s="349" t="s">
        <v>113</v>
      </c>
      <c r="Y135" s="349" t="s">
        <v>113</v>
      </c>
      <c r="Z135" s="349" t="s">
        <v>113</v>
      </c>
      <c r="AA135" s="349" t="s">
        <v>113</v>
      </c>
      <c r="AB135" s="349" t="s">
        <v>113</v>
      </c>
      <c r="AC135" s="565" t="n">
        <v>0</v>
      </c>
      <c r="AD135" s="565" t="n">
        <v>0</v>
      </c>
      <c r="AE135" s="565" t="n">
        <v>0</v>
      </c>
      <c r="AF135" s="397" t="s">
        <v>118</v>
      </c>
      <c r="AG135" s="565" t="n">
        <v>0</v>
      </c>
      <c r="AH135" s="397" t="s">
        <v>118</v>
      </c>
      <c r="AI135" s="565" t="n">
        <v>7.918687</v>
      </c>
      <c r="AJ135" s="397" t="s">
        <v>118</v>
      </c>
      <c r="AK135" s="565" t="n">
        <v>0</v>
      </c>
      <c r="AL135" s="397" t="s">
        <v>118</v>
      </c>
      <c r="AM135" s="565" t="n">
        <v>7.918687</v>
      </c>
      <c r="AN135" s="565" t="n">
        <v>7.918687</v>
      </c>
      <c r="AO135" s="397" t="s">
        <v>113</v>
      </c>
    </row>
    <row r="136" s="511" customFormat="true" ht="63" hidden="false" customHeight="true" outlineLevel="0" collapsed="false">
      <c r="A136" s="407" t="s">
        <v>219</v>
      </c>
      <c r="B136" s="394" t="s">
        <v>380</v>
      </c>
      <c r="C136" s="369" t="s">
        <v>381</v>
      </c>
      <c r="D136" s="397" t="s">
        <v>118</v>
      </c>
      <c r="E136" s="395" t="n">
        <v>2023</v>
      </c>
      <c r="F136" s="395" t="n">
        <v>2023</v>
      </c>
      <c r="G136" s="395" t="s">
        <v>113</v>
      </c>
      <c r="H136" s="564" t="n">
        <v>0.25942</v>
      </c>
      <c r="I136" s="564" t="n">
        <v>0.25942</v>
      </c>
      <c r="J136" s="565" t="s">
        <v>118</v>
      </c>
      <c r="K136" s="564" t="n">
        <v>0.25942</v>
      </c>
      <c r="L136" s="567" t="s">
        <v>118</v>
      </c>
      <c r="M136" s="567" t="s">
        <v>118</v>
      </c>
      <c r="N136" s="567" t="s">
        <v>118</v>
      </c>
      <c r="O136" s="567" t="s">
        <v>118</v>
      </c>
      <c r="P136" s="564" t="n">
        <v>0.25942</v>
      </c>
      <c r="Q136" s="567" t="s">
        <v>118</v>
      </c>
      <c r="R136" s="567" t="s">
        <v>118</v>
      </c>
      <c r="S136" s="567" t="s">
        <v>118</v>
      </c>
      <c r="T136" s="567" t="s">
        <v>118</v>
      </c>
      <c r="U136" s="349" t="s">
        <v>113</v>
      </c>
      <c r="V136" s="349" t="s">
        <v>113</v>
      </c>
      <c r="W136" s="349" t="s">
        <v>113</v>
      </c>
      <c r="X136" s="349" t="s">
        <v>113</v>
      </c>
      <c r="Y136" s="349" t="s">
        <v>113</v>
      </c>
      <c r="Z136" s="349" t="s">
        <v>113</v>
      </c>
      <c r="AA136" s="349" t="s">
        <v>113</v>
      </c>
      <c r="AB136" s="349" t="s">
        <v>113</v>
      </c>
      <c r="AC136" s="565" t="n">
        <v>0</v>
      </c>
      <c r="AD136" s="565" t="n">
        <v>0</v>
      </c>
      <c r="AE136" s="565" t="n">
        <v>0</v>
      </c>
      <c r="AF136" s="397" t="s">
        <v>118</v>
      </c>
      <c r="AG136" s="565" t="n">
        <v>0</v>
      </c>
      <c r="AH136" s="397" t="s">
        <v>118</v>
      </c>
      <c r="AI136" s="565" t="n">
        <v>0.25942</v>
      </c>
      <c r="AJ136" s="397" t="s">
        <v>118</v>
      </c>
      <c r="AK136" s="565" t="n">
        <v>0</v>
      </c>
      <c r="AL136" s="397" t="s">
        <v>118</v>
      </c>
      <c r="AM136" s="565" t="n">
        <v>0.25942</v>
      </c>
      <c r="AN136" s="565" t="n">
        <v>0.25942</v>
      </c>
      <c r="AO136" s="397" t="s">
        <v>113</v>
      </c>
    </row>
    <row r="137" s="511" customFormat="true" ht="15.75" hidden="false" customHeight="true" outlineLevel="0" collapsed="false">
      <c r="A137" s="407" t="s">
        <v>219</v>
      </c>
      <c r="B137" s="394" t="s">
        <v>295</v>
      </c>
      <c r="C137" s="369" t="s">
        <v>382</v>
      </c>
      <c r="D137" s="397" t="s">
        <v>118</v>
      </c>
      <c r="E137" s="395" t="n">
        <v>2023</v>
      </c>
      <c r="F137" s="395" t="n">
        <v>2023</v>
      </c>
      <c r="G137" s="395" t="s">
        <v>113</v>
      </c>
      <c r="H137" s="564" t="n">
        <v>16.5</v>
      </c>
      <c r="I137" s="564" t="n">
        <v>16.5</v>
      </c>
      <c r="J137" s="565" t="s">
        <v>118</v>
      </c>
      <c r="K137" s="564" t="n">
        <v>16.5</v>
      </c>
      <c r="L137" s="567" t="s">
        <v>118</v>
      </c>
      <c r="M137" s="567" t="s">
        <v>118</v>
      </c>
      <c r="N137" s="567" t="s">
        <v>118</v>
      </c>
      <c r="O137" s="567" t="s">
        <v>118</v>
      </c>
      <c r="P137" s="564" t="n">
        <v>16.5</v>
      </c>
      <c r="Q137" s="567" t="s">
        <v>118</v>
      </c>
      <c r="R137" s="567" t="s">
        <v>118</v>
      </c>
      <c r="S137" s="567" t="s">
        <v>118</v>
      </c>
      <c r="T137" s="567" t="s">
        <v>118</v>
      </c>
      <c r="U137" s="349" t="s">
        <v>113</v>
      </c>
      <c r="V137" s="349" t="s">
        <v>113</v>
      </c>
      <c r="W137" s="349" t="s">
        <v>113</v>
      </c>
      <c r="X137" s="349" t="s">
        <v>113</v>
      </c>
      <c r="Y137" s="349" t="s">
        <v>113</v>
      </c>
      <c r="Z137" s="349" t="s">
        <v>113</v>
      </c>
      <c r="AA137" s="349" t="s">
        <v>113</v>
      </c>
      <c r="AB137" s="349" t="s">
        <v>113</v>
      </c>
      <c r="AC137" s="565" t="n">
        <v>0</v>
      </c>
      <c r="AD137" s="565" t="n">
        <v>0</v>
      </c>
      <c r="AE137" s="565" t="n">
        <v>0</v>
      </c>
      <c r="AF137" s="397" t="s">
        <v>118</v>
      </c>
      <c r="AG137" s="565" t="n">
        <v>0</v>
      </c>
      <c r="AH137" s="397" t="s">
        <v>118</v>
      </c>
      <c r="AI137" s="565" t="n">
        <v>16.5</v>
      </c>
      <c r="AJ137" s="397" t="s">
        <v>118</v>
      </c>
      <c r="AK137" s="565" t="n">
        <v>0</v>
      </c>
      <c r="AL137" s="397" t="s">
        <v>118</v>
      </c>
      <c r="AM137" s="565" t="n">
        <v>16.5</v>
      </c>
      <c r="AN137" s="565" t="n">
        <v>16.5</v>
      </c>
      <c r="AO137" s="397" t="s">
        <v>113</v>
      </c>
    </row>
    <row r="138" s="511" customFormat="true" ht="47.25" hidden="false" customHeight="true" outlineLevel="0" collapsed="false">
      <c r="A138" s="407" t="s">
        <v>219</v>
      </c>
      <c r="B138" s="394" t="s">
        <v>383</v>
      </c>
      <c r="C138" s="369" t="s">
        <v>384</v>
      </c>
      <c r="D138" s="397" t="s">
        <v>118</v>
      </c>
      <c r="E138" s="395" t="n">
        <v>2023</v>
      </c>
      <c r="F138" s="395" t="n">
        <v>2023</v>
      </c>
      <c r="G138" s="395" t="s">
        <v>113</v>
      </c>
      <c r="H138" s="564" t="n">
        <v>1.79421</v>
      </c>
      <c r="I138" s="564" t="n">
        <v>1.79421</v>
      </c>
      <c r="J138" s="565" t="s">
        <v>118</v>
      </c>
      <c r="K138" s="564" t="n">
        <v>1.79421</v>
      </c>
      <c r="L138" s="567" t="s">
        <v>118</v>
      </c>
      <c r="M138" s="567" t="s">
        <v>118</v>
      </c>
      <c r="N138" s="567" t="s">
        <v>118</v>
      </c>
      <c r="O138" s="567" t="s">
        <v>118</v>
      </c>
      <c r="P138" s="564" t="n">
        <v>1.79421</v>
      </c>
      <c r="Q138" s="567" t="s">
        <v>118</v>
      </c>
      <c r="R138" s="567" t="s">
        <v>118</v>
      </c>
      <c r="S138" s="567" t="s">
        <v>118</v>
      </c>
      <c r="T138" s="567" t="s">
        <v>118</v>
      </c>
      <c r="U138" s="349" t="s">
        <v>113</v>
      </c>
      <c r="V138" s="349" t="s">
        <v>113</v>
      </c>
      <c r="W138" s="349" t="s">
        <v>113</v>
      </c>
      <c r="X138" s="349" t="s">
        <v>113</v>
      </c>
      <c r="Y138" s="349" t="s">
        <v>113</v>
      </c>
      <c r="Z138" s="349" t="s">
        <v>113</v>
      </c>
      <c r="AA138" s="349" t="s">
        <v>113</v>
      </c>
      <c r="AB138" s="349" t="s">
        <v>113</v>
      </c>
      <c r="AC138" s="565" t="n">
        <v>0</v>
      </c>
      <c r="AD138" s="565" t="n">
        <v>0</v>
      </c>
      <c r="AE138" s="565" t="n">
        <v>0</v>
      </c>
      <c r="AF138" s="397" t="s">
        <v>118</v>
      </c>
      <c r="AG138" s="565" t="n">
        <v>0</v>
      </c>
      <c r="AH138" s="397" t="s">
        <v>118</v>
      </c>
      <c r="AI138" s="565" t="n">
        <v>1.79421</v>
      </c>
      <c r="AJ138" s="397" t="s">
        <v>118</v>
      </c>
      <c r="AK138" s="565" t="n">
        <v>0</v>
      </c>
      <c r="AL138" s="397" t="s">
        <v>118</v>
      </c>
      <c r="AM138" s="565" t="n">
        <v>1.79421</v>
      </c>
      <c r="AN138" s="565" t="n">
        <v>1.79421</v>
      </c>
      <c r="AO138" s="397" t="s">
        <v>113</v>
      </c>
    </row>
    <row r="139" s="511" customFormat="true" ht="47.25" hidden="false" customHeight="true" outlineLevel="0" collapsed="false">
      <c r="A139" s="407" t="s">
        <v>219</v>
      </c>
      <c r="B139" s="394" t="s">
        <v>385</v>
      </c>
      <c r="C139" s="369" t="s">
        <v>386</v>
      </c>
      <c r="D139" s="397" t="s">
        <v>118</v>
      </c>
      <c r="E139" s="395" t="n">
        <v>2023</v>
      </c>
      <c r="F139" s="395" t="n">
        <v>2023</v>
      </c>
      <c r="G139" s="395" t="s">
        <v>113</v>
      </c>
      <c r="H139" s="564" t="n">
        <v>4.29782</v>
      </c>
      <c r="I139" s="564" t="n">
        <v>4.29782</v>
      </c>
      <c r="J139" s="565" t="s">
        <v>118</v>
      </c>
      <c r="K139" s="564" t="n">
        <v>4.29782</v>
      </c>
      <c r="L139" s="567" t="s">
        <v>118</v>
      </c>
      <c r="M139" s="567" t="s">
        <v>118</v>
      </c>
      <c r="N139" s="567" t="s">
        <v>118</v>
      </c>
      <c r="O139" s="567" t="s">
        <v>118</v>
      </c>
      <c r="P139" s="564" t="n">
        <v>4.29782</v>
      </c>
      <c r="Q139" s="567" t="s">
        <v>118</v>
      </c>
      <c r="R139" s="567" t="s">
        <v>118</v>
      </c>
      <c r="S139" s="567" t="s">
        <v>118</v>
      </c>
      <c r="T139" s="567" t="s">
        <v>118</v>
      </c>
      <c r="U139" s="349" t="s">
        <v>113</v>
      </c>
      <c r="V139" s="349" t="s">
        <v>113</v>
      </c>
      <c r="W139" s="349" t="s">
        <v>113</v>
      </c>
      <c r="X139" s="349" t="s">
        <v>113</v>
      </c>
      <c r="Y139" s="349" t="s">
        <v>113</v>
      </c>
      <c r="Z139" s="349" t="s">
        <v>113</v>
      </c>
      <c r="AA139" s="349" t="s">
        <v>113</v>
      </c>
      <c r="AB139" s="349" t="s">
        <v>113</v>
      </c>
      <c r="AC139" s="565" t="n">
        <v>0</v>
      </c>
      <c r="AD139" s="565" t="n">
        <v>0</v>
      </c>
      <c r="AE139" s="565" t="n">
        <v>0</v>
      </c>
      <c r="AF139" s="397" t="s">
        <v>118</v>
      </c>
      <c r="AG139" s="565" t="n">
        <v>0</v>
      </c>
      <c r="AH139" s="397" t="s">
        <v>118</v>
      </c>
      <c r="AI139" s="565" t="n">
        <v>4.29782</v>
      </c>
      <c r="AJ139" s="397" t="s">
        <v>118</v>
      </c>
      <c r="AK139" s="565" t="n">
        <v>0</v>
      </c>
      <c r="AL139" s="397" t="s">
        <v>118</v>
      </c>
      <c r="AM139" s="565" t="n">
        <v>4.29782</v>
      </c>
      <c r="AN139" s="565" t="n">
        <v>4.29782</v>
      </c>
      <c r="AO139" s="397" t="s">
        <v>113</v>
      </c>
    </row>
    <row r="140" s="511" customFormat="true" ht="31.5" hidden="false" customHeight="true" outlineLevel="0" collapsed="false">
      <c r="A140" s="407" t="s">
        <v>219</v>
      </c>
      <c r="B140" s="423" t="s">
        <v>387</v>
      </c>
      <c r="C140" s="369" t="s">
        <v>388</v>
      </c>
      <c r="D140" s="397" t="s">
        <v>118</v>
      </c>
      <c r="E140" s="395" t="n">
        <v>2023</v>
      </c>
      <c r="F140" s="395" t="n">
        <v>2023</v>
      </c>
      <c r="G140" s="395" t="s">
        <v>113</v>
      </c>
      <c r="H140" s="564" t="n">
        <v>3.93597</v>
      </c>
      <c r="I140" s="564" t="n">
        <v>3.93597</v>
      </c>
      <c r="J140" s="565" t="s">
        <v>118</v>
      </c>
      <c r="K140" s="564" t="n">
        <v>3.93597</v>
      </c>
      <c r="L140" s="567" t="s">
        <v>118</v>
      </c>
      <c r="M140" s="567" t="s">
        <v>118</v>
      </c>
      <c r="N140" s="567" t="s">
        <v>118</v>
      </c>
      <c r="O140" s="567" t="s">
        <v>118</v>
      </c>
      <c r="P140" s="564" t="n">
        <v>3.93597</v>
      </c>
      <c r="Q140" s="567" t="s">
        <v>118</v>
      </c>
      <c r="R140" s="567" t="s">
        <v>118</v>
      </c>
      <c r="S140" s="567" t="s">
        <v>118</v>
      </c>
      <c r="T140" s="567" t="s">
        <v>118</v>
      </c>
      <c r="U140" s="349" t="s">
        <v>113</v>
      </c>
      <c r="V140" s="349" t="s">
        <v>113</v>
      </c>
      <c r="W140" s="349" t="s">
        <v>113</v>
      </c>
      <c r="X140" s="349" t="s">
        <v>113</v>
      </c>
      <c r="Y140" s="349" t="s">
        <v>113</v>
      </c>
      <c r="Z140" s="349" t="s">
        <v>113</v>
      </c>
      <c r="AA140" s="349" t="s">
        <v>113</v>
      </c>
      <c r="AB140" s="349" t="s">
        <v>113</v>
      </c>
      <c r="AC140" s="565" t="n">
        <v>0</v>
      </c>
      <c r="AD140" s="565" t="n">
        <v>0</v>
      </c>
      <c r="AE140" s="565" t="n">
        <v>0</v>
      </c>
      <c r="AF140" s="397" t="s">
        <v>118</v>
      </c>
      <c r="AG140" s="565" t="n">
        <v>0</v>
      </c>
      <c r="AH140" s="397" t="s">
        <v>118</v>
      </c>
      <c r="AI140" s="565" t="n">
        <v>3.93597</v>
      </c>
      <c r="AJ140" s="397" t="s">
        <v>118</v>
      </c>
      <c r="AK140" s="565" t="n">
        <v>0</v>
      </c>
      <c r="AL140" s="397" t="s">
        <v>118</v>
      </c>
      <c r="AM140" s="565" t="n">
        <v>3.93597</v>
      </c>
      <c r="AN140" s="565" t="n">
        <v>3.93597</v>
      </c>
      <c r="AO140" s="397" t="s">
        <v>113</v>
      </c>
    </row>
    <row r="141" s="511" customFormat="true" ht="31.5" hidden="false" customHeight="true" outlineLevel="0" collapsed="false">
      <c r="A141" s="407" t="s">
        <v>219</v>
      </c>
      <c r="B141" s="423" t="s">
        <v>389</v>
      </c>
      <c r="C141" s="369" t="s">
        <v>390</v>
      </c>
      <c r="D141" s="397" t="s">
        <v>118</v>
      </c>
      <c r="E141" s="395" t="n">
        <v>2023</v>
      </c>
      <c r="F141" s="395" t="n">
        <v>2023</v>
      </c>
      <c r="G141" s="395" t="s">
        <v>113</v>
      </c>
      <c r="H141" s="564" t="n">
        <v>5.53812</v>
      </c>
      <c r="I141" s="564" t="n">
        <v>5.53812</v>
      </c>
      <c r="J141" s="565" t="s">
        <v>118</v>
      </c>
      <c r="K141" s="564" t="n">
        <v>5.53812</v>
      </c>
      <c r="L141" s="567" t="s">
        <v>118</v>
      </c>
      <c r="M141" s="567" t="s">
        <v>118</v>
      </c>
      <c r="N141" s="567" t="s">
        <v>118</v>
      </c>
      <c r="O141" s="567" t="s">
        <v>118</v>
      </c>
      <c r="P141" s="564" t="n">
        <v>5.53812</v>
      </c>
      <c r="Q141" s="567" t="s">
        <v>118</v>
      </c>
      <c r="R141" s="567" t="s">
        <v>118</v>
      </c>
      <c r="S141" s="567" t="s">
        <v>118</v>
      </c>
      <c r="T141" s="567" t="s">
        <v>118</v>
      </c>
      <c r="U141" s="349" t="s">
        <v>113</v>
      </c>
      <c r="V141" s="349" t="s">
        <v>113</v>
      </c>
      <c r="W141" s="349" t="s">
        <v>113</v>
      </c>
      <c r="X141" s="349" t="s">
        <v>113</v>
      </c>
      <c r="Y141" s="349" t="s">
        <v>113</v>
      </c>
      <c r="Z141" s="349" t="s">
        <v>113</v>
      </c>
      <c r="AA141" s="349" t="s">
        <v>113</v>
      </c>
      <c r="AB141" s="349" t="s">
        <v>113</v>
      </c>
      <c r="AC141" s="565" t="n">
        <v>0</v>
      </c>
      <c r="AD141" s="565" t="n">
        <v>0</v>
      </c>
      <c r="AE141" s="565" t="n">
        <v>0</v>
      </c>
      <c r="AF141" s="397" t="s">
        <v>118</v>
      </c>
      <c r="AG141" s="565" t="n">
        <v>0</v>
      </c>
      <c r="AH141" s="397" t="s">
        <v>118</v>
      </c>
      <c r="AI141" s="565" t="n">
        <v>5.53812</v>
      </c>
      <c r="AJ141" s="397" t="s">
        <v>118</v>
      </c>
      <c r="AK141" s="565" t="n">
        <v>0</v>
      </c>
      <c r="AL141" s="397" t="s">
        <v>118</v>
      </c>
      <c r="AM141" s="565" t="n">
        <v>5.53812</v>
      </c>
      <c r="AN141" s="565" t="n">
        <v>5.53812</v>
      </c>
      <c r="AO141" s="397" t="s">
        <v>113</v>
      </c>
    </row>
    <row r="142" s="511" customFormat="true" ht="47.25" hidden="false" customHeight="true" outlineLevel="0" collapsed="false">
      <c r="A142" s="407" t="s">
        <v>219</v>
      </c>
      <c r="B142" s="423" t="s">
        <v>391</v>
      </c>
      <c r="C142" s="369" t="s">
        <v>392</v>
      </c>
      <c r="D142" s="397" t="s">
        <v>118</v>
      </c>
      <c r="E142" s="395" t="n">
        <v>2023</v>
      </c>
      <c r="F142" s="395" t="n">
        <v>2023</v>
      </c>
      <c r="G142" s="395" t="s">
        <v>113</v>
      </c>
      <c r="H142" s="564" t="n">
        <v>9.09444</v>
      </c>
      <c r="I142" s="564" t="n">
        <v>9.09444</v>
      </c>
      <c r="J142" s="565" t="s">
        <v>118</v>
      </c>
      <c r="K142" s="564" t="n">
        <v>9.09444</v>
      </c>
      <c r="L142" s="567" t="s">
        <v>118</v>
      </c>
      <c r="M142" s="567" t="s">
        <v>118</v>
      </c>
      <c r="N142" s="567" t="s">
        <v>118</v>
      </c>
      <c r="O142" s="567" t="s">
        <v>118</v>
      </c>
      <c r="P142" s="564" t="n">
        <v>9.09444</v>
      </c>
      <c r="Q142" s="567" t="s">
        <v>118</v>
      </c>
      <c r="R142" s="567" t="s">
        <v>118</v>
      </c>
      <c r="S142" s="567" t="s">
        <v>118</v>
      </c>
      <c r="T142" s="567" t="s">
        <v>118</v>
      </c>
      <c r="U142" s="349" t="s">
        <v>113</v>
      </c>
      <c r="V142" s="349" t="s">
        <v>113</v>
      </c>
      <c r="W142" s="349" t="s">
        <v>113</v>
      </c>
      <c r="X142" s="349" t="s">
        <v>113</v>
      </c>
      <c r="Y142" s="349" t="s">
        <v>113</v>
      </c>
      <c r="Z142" s="349" t="s">
        <v>113</v>
      </c>
      <c r="AA142" s="349" t="s">
        <v>113</v>
      </c>
      <c r="AB142" s="349" t="s">
        <v>113</v>
      </c>
      <c r="AC142" s="565" t="n">
        <v>0</v>
      </c>
      <c r="AD142" s="565" t="n">
        <v>0</v>
      </c>
      <c r="AE142" s="565" t="n">
        <v>0</v>
      </c>
      <c r="AF142" s="397" t="s">
        <v>118</v>
      </c>
      <c r="AG142" s="565" t="n">
        <v>0</v>
      </c>
      <c r="AH142" s="397" t="s">
        <v>118</v>
      </c>
      <c r="AI142" s="565" t="n">
        <v>9.09444</v>
      </c>
      <c r="AJ142" s="397" t="s">
        <v>118</v>
      </c>
      <c r="AK142" s="565" t="n">
        <v>0</v>
      </c>
      <c r="AL142" s="397" t="s">
        <v>118</v>
      </c>
      <c r="AM142" s="565" t="n">
        <v>9.09444</v>
      </c>
      <c r="AN142" s="565" t="n">
        <v>9.09444</v>
      </c>
      <c r="AO142" s="397" t="s">
        <v>113</v>
      </c>
    </row>
    <row r="143" s="511" customFormat="true" ht="47.25" hidden="false" customHeight="true" outlineLevel="0" collapsed="false">
      <c r="A143" s="407" t="s">
        <v>219</v>
      </c>
      <c r="B143" s="423" t="s">
        <v>393</v>
      </c>
      <c r="C143" s="369" t="s">
        <v>394</v>
      </c>
      <c r="D143" s="397" t="s">
        <v>118</v>
      </c>
      <c r="E143" s="395" t="n">
        <v>2023</v>
      </c>
      <c r="F143" s="395" t="n">
        <v>2023</v>
      </c>
      <c r="G143" s="395" t="s">
        <v>113</v>
      </c>
      <c r="H143" s="564" t="n">
        <v>5.6717815</v>
      </c>
      <c r="I143" s="564" t="n">
        <v>5.6717815</v>
      </c>
      <c r="J143" s="565" t="s">
        <v>118</v>
      </c>
      <c r="K143" s="564" t="n">
        <v>5.6717815</v>
      </c>
      <c r="L143" s="567" t="s">
        <v>118</v>
      </c>
      <c r="M143" s="567" t="s">
        <v>118</v>
      </c>
      <c r="N143" s="567" t="s">
        <v>118</v>
      </c>
      <c r="O143" s="567" t="s">
        <v>118</v>
      </c>
      <c r="P143" s="564" t="n">
        <v>5.6717815</v>
      </c>
      <c r="Q143" s="567" t="s">
        <v>118</v>
      </c>
      <c r="R143" s="567" t="s">
        <v>118</v>
      </c>
      <c r="S143" s="567" t="s">
        <v>118</v>
      </c>
      <c r="T143" s="567" t="s">
        <v>118</v>
      </c>
      <c r="U143" s="349" t="s">
        <v>113</v>
      </c>
      <c r="V143" s="349" t="s">
        <v>113</v>
      </c>
      <c r="W143" s="349" t="s">
        <v>113</v>
      </c>
      <c r="X143" s="349" t="s">
        <v>113</v>
      </c>
      <c r="Y143" s="349" t="s">
        <v>113</v>
      </c>
      <c r="Z143" s="349" t="s">
        <v>113</v>
      </c>
      <c r="AA143" s="349" t="s">
        <v>113</v>
      </c>
      <c r="AB143" s="349" t="s">
        <v>113</v>
      </c>
      <c r="AC143" s="565" t="n">
        <v>0</v>
      </c>
      <c r="AD143" s="565" t="n">
        <v>0</v>
      </c>
      <c r="AE143" s="565" t="n">
        <v>0</v>
      </c>
      <c r="AF143" s="397" t="s">
        <v>118</v>
      </c>
      <c r="AG143" s="565" t="n">
        <v>0</v>
      </c>
      <c r="AH143" s="397" t="s">
        <v>118</v>
      </c>
      <c r="AI143" s="565" t="n">
        <v>5.6717815</v>
      </c>
      <c r="AJ143" s="397" t="s">
        <v>118</v>
      </c>
      <c r="AK143" s="565" t="n">
        <v>0</v>
      </c>
      <c r="AL143" s="397" t="s">
        <v>118</v>
      </c>
      <c r="AM143" s="565" t="n">
        <v>5.6717815</v>
      </c>
      <c r="AN143" s="565" t="n">
        <v>5.6717815</v>
      </c>
      <c r="AO143" s="397" t="s">
        <v>113</v>
      </c>
    </row>
    <row r="144" s="511" customFormat="true" ht="47.25" hidden="false" customHeight="true" outlineLevel="0" collapsed="false">
      <c r="A144" s="407" t="s">
        <v>219</v>
      </c>
      <c r="B144" s="394" t="s">
        <v>417</v>
      </c>
      <c r="C144" s="369" t="s">
        <v>418</v>
      </c>
      <c r="D144" s="397" t="s">
        <v>118</v>
      </c>
      <c r="E144" s="400" t="n">
        <v>2024</v>
      </c>
      <c r="F144" s="400" t="n">
        <v>2024</v>
      </c>
      <c r="G144" s="400" t="s">
        <v>113</v>
      </c>
      <c r="H144" s="564" t="n">
        <v>6.439848</v>
      </c>
      <c r="I144" s="564" t="n">
        <v>6.439848</v>
      </c>
      <c r="J144" s="565" t="s">
        <v>118</v>
      </c>
      <c r="K144" s="564" t="n">
        <v>6.439848</v>
      </c>
      <c r="L144" s="567" t="s">
        <v>118</v>
      </c>
      <c r="M144" s="567" t="s">
        <v>118</v>
      </c>
      <c r="N144" s="567" t="s">
        <v>118</v>
      </c>
      <c r="O144" s="567" t="s">
        <v>118</v>
      </c>
      <c r="P144" s="564" t="n">
        <v>6.439848</v>
      </c>
      <c r="Q144" s="567" t="s">
        <v>118</v>
      </c>
      <c r="R144" s="567" t="s">
        <v>118</v>
      </c>
      <c r="S144" s="567" t="s">
        <v>118</v>
      </c>
      <c r="T144" s="567" t="s">
        <v>118</v>
      </c>
      <c r="U144" s="349" t="s">
        <v>113</v>
      </c>
      <c r="V144" s="349" t="s">
        <v>113</v>
      </c>
      <c r="W144" s="349" t="s">
        <v>113</v>
      </c>
      <c r="X144" s="349" t="s">
        <v>113</v>
      </c>
      <c r="Y144" s="349" t="s">
        <v>113</v>
      </c>
      <c r="Z144" s="349" t="s">
        <v>113</v>
      </c>
      <c r="AA144" s="349" t="s">
        <v>113</v>
      </c>
      <c r="AB144" s="349" t="s">
        <v>113</v>
      </c>
      <c r="AC144" s="565" t="n">
        <v>0</v>
      </c>
      <c r="AD144" s="565" t="n">
        <v>0</v>
      </c>
      <c r="AE144" s="565" t="n">
        <v>0</v>
      </c>
      <c r="AF144" s="397" t="s">
        <v>118</v>
      </c>
      <c r="AG144" s="565" t="n">
        <v>0</v>
      </c>
      <c r="AH144" s="397" t="s">
        <v>118</v>
      </c>
      <c r="AI144" s="565" t="n">
        <v>0</v>
      </c>
      <c r="AJ144" s="397" t="s">
        <v>118</v>
      </c>
      <c r="AK144" s="565" t="n">
        <v>6.439848</v>
      </c>
      <c r="AL144" s="397" t="s">
        <v>118</v>
      </c>
      <c r="AM144" s="565" t="n">
        <v>6.439848</v>
      </c>
      <c r="AN144" s="565" t="n">
        <v>6.439848</v>
      </c>
      <c r="AO144" s="397" t="s">
        <v>113</v>
      </c>
    </row>
    <row r="145" s="511" customFormat="true" ht="47.25" hidden="false" customHeight="true" outlineLevel="0" collapsed="false">
      <c r="A145" s="407" t="s">
        <v>219</v>
      </c>
      <c r="B145" s="394" t="s">
        <v>419</v>
      </c>
      <c r="C145" s="369" t="s">
        <v>420</v>
      </c>
      <c r="D145" s="397" t="s">
        <v>118</v>
      </c>
      <c r="E145" s="400" t="n">
        <v>2024</v>
      </c>
      <c r="F145" s="400" t="n">
        <v>2024</v>
      </c>
      <c r="G145" s="400" t="s">
        <v>113</v>
      </c>
      <c r="H145" s="564" t="n">
        <v>6.195735</v>
      </c>
      <c r="I145" s="564" t="n">
        <v>6.195735</v>
      </c>
      <c r="J145" s="565" t="s">
        <v>118</v>
      </c>
      <c r="K145" s="564" t="n">
        <v>6.195735</v>
      </c>
      <c r="L145" s="568" t="s">
        <v>118</v>
      </c>
      <c r="M145" s="568" t="s">
        <v>118</v>
      </c>
      <c r="N145" s="568" t="s">
        <v>118</v>
      </c>
      <c r="O145" s="568" t="s">
        <v>118</v>
      </c>
      <c r="P145" s="564" t="n">
        <v>6.195735</v>
      </c>
      <c r="Q145" s="568" t="s">
        <v>118</v>
      </c>
      <c r="R145" s="568" t="s">
        <v>118</v>
      </c>
      <c r="S145" s="568" t="s">
        <v>118</v>
      </c>
      <c r="T145" s="568" t="s">
        <v>118</v>
      </c>
      <c r="U145" s="349" t="s">
        <v>113</v>
      </c>
      <c r="V145" s="349" t="s">
        <v>113</v>
      </c>
      <c r="W145" s="349" t="s">
        <v>113</v>
      </c>
      <c r="X145" s="349" t="s">
        <v>113</v>
      </c>
      <c r="Y145" s="349" t="s">
        <v>113</v>
      </c>
      <c r="Z145" s="349" t="s">
        <v>113</v>
      </c>
      <c r="AA145" s="349" t="s">
        <v>113</v>
      </c>
      <c r="AB145" s="349" t="s">
        <v>113</v>
      </c>
      <c r="AC145" s="565" t="n">
        <v>0</v>
      </c>
      <c r="AD145" s="565" t="n">
        <v>0</v>
      </c>
      <c r="AE145" s="565" t="n">
        <v>0</v>
      </c>
      <c r="AF145" s="397" t="s">
        <v>118</v>
      </c>
      <c r="AG145" s="565" t="n">
        <v>0</v>
      </c>
      <c r="AH145" s="397" t="s">
        <v>118</v>
      </c>
      <c r="AI145" s="565" t="n">
        <v>0</v>
      </c>
      <c r="AJ145" s="397" t="s">
        <v>118</v>
      </c>
      <c r="AK145" s="565" t="n">
        <v>6.195735</v>
      </c>
      <c r="AL145" s="397" t="s">
        <v>118</v>
      </c>
      <c r="AM145" s="565" t="n">
        <v>6.195735</v>
      </c>
      <c r="AN145" s="565" t="n">
        <v>6.195735</v>
      </c>
      <c r="AO145" s="397" t="s">
        <v>113</v>
      </c>
    </row>
    <row r="146" s="511" customFormat="true" ht="47.25" hidden="false" customHeight="true" outlineLevel="0" collapsed="false">
      <c r="A146" s="407" t="s">
        <v>219</v>
      </c>
      <c r="B146" s="394" t="s">
        <v>421</v>
      </c>
      <c r="C146" s="369" t="s">
        <v>422</v>
      </c>
      <c r="D146" s="397" t="s">
        <v>118</v>
      </c>
      <c r="E146" s="400" t="n">
        <v>2024</v>
      </c>
      <c r="F146" s="400" t="n">
        <v>2024</v>
      </c>
      <c r="G146" s="400" t="s">
        <v>113</v>
      </c>
      <c r="H146" s="564" t="n">
        <v>21.1926</v>
      </c>
      <c r="I146" s="564" t="n">
        <v>21.1926</v>
      </c>
      <c r="J146" s="565" t="s">
        <v>118</v>
      </c>
      <c r="K146" s="564" t="n">
        <v>21.1926</v>
      </c>
      <c r="L146" s="568" t="s">
        <v>118</v>
      </c>
      <c r="M146" s="568" t="s">
        <v>118</v>
      </c>
      <c r="N146" s="568" t="s">
        <v>118</v>
      </c>
      <c r="O146" s="568" t="s">
        <v>118</v>
      </c>
      <c r="P146" s="564" t="n">
        <v>21.1926</v>
      </c>
      <c r="Q146" s="568" t="s">
        <v>118</v>
      </c>
      <c r="R146" s="568" t="s">
        <v>118</v>
      </c>
      <c r="S146" s="568" t="s">
        <v>118</v>
      </c>
      <c r="T146" s="568" t="s">
        <v>118</v>
      </c>
      <c r="U146" s="349" t="s">
        <v>113</v>
      </c>
      <c r="V146" s="349" t="s">
        <v>113</v>
      </c>
      <c r="W146" s="349" t="s">
        <v>113</v>
      </c>
      <c r="X146" s="349" t="s">
        <v>113</v>
      </c>
      <c r="Y146" s="349" t="s">
        <v>113</v>
      </c>
      <c r="Z146" s="349" t="s">
        <v>113</v>
      </c>
      <c r="AA146" s="349" t="s">
        <v>113</v>
      </c>
      <c r="AB146" s="349" t="s">
        <v>113</v>
      </c>
      <c r="AC146" s="565" t="n">
        <v>0</v>
      </c>
      <c r="AD146" s="565" t="n">
        <v>0</v>
      </c>
      <c r="AE146" s="565" t="n">
        <v>0</v>
      </c>
      <c r="AF146" s="397" t="s">
        <v>118</v>
      </c>
      <c r="AG146" s="565" t="n">
        <v>0</v>
      </c>
      <c r="AH146" s="397" t="s">
        <v>118</v>
      </c>
      <c r="AI146" s="565" t="n">
        <v>0</v>
      </c>
      <c r="AJ146" s="397" t="s">
        <v>118</v>
      </c>
      <c r="AK146" s="565" t="n">
        <v>21.1926</v>
      </c>
      <c r="AL146" s="397" t="s">
        <v>118</v>
      </c>
      <c r="AM146" s="565" t="n">
        <v>21.1926</v>
      </c>
      <c r="AN146" s="565" t="n">
        <v>21.1926</v>
      </c>
      <c r="AO146" s="397" t="s">
        <v>113</v>
      </c>
    </row>
    <row r="147" s="511" customFormat="true" ht="47.25" hidden="false" customHeight="true" outlineLevel="0" collapsed="false">
      <c r="A147" s="407" t="s">
        <v>219</v>
      </c>
      <c r="B147" s="394" t="s">
        <v>423</v>
      </c>
      <c r="C147" s="369" t="s">
        <v>424</v>
      </c>
      <c r="D147" s="397" t="s">
        <v>118</v>
      </c>
      <c r="E147" s="400" t="n">
        <v>2024</v>
      </c>
      <c r="F147" s="400" t="n">
        <v>2024</v>
      </c>
      <c r="G147" s="400" t="s">
        <v>113</v>
      </c>
      <c r="H147" s="564" t="n">
        <v>2.58717</v>
      </c>
      <c r="I147" s="564" t="n">
        <v>2.58717</v>
      </c>
      <c r="J147" s="565" t="s">
        <v>118</v>
      </c>
      <c r="K147" s="564" t="n">
        <v>2.58717</v>
      </c>
      <c r="L147" s="568" t="s">
        <v>118</v>
      </c>
      <c r="M147" s="568" t="s">
        <v>118</v>
      </c>
      <c r="N147" s="568" t="s">
        <v>118</v>
      </c>
      <c r="O147" s="568" t="s">
        <v>118</v>
      </c>
      <c r="P147" s="564" t="n">
        <v>2.58717</v>
      </c>
      <c r="Q147" s="568" t="s">
        <v>118</v>
      </c>
      <c r="R147" s="568" t="s">
        <v>118</v>
      </c>
      <c r="S147" s="568" t="s">
        <v>118</v>
      </c>
      <c r="T147" s="568" t="s">
        <v>118</v>
      </c>
      <c r="U147" s="349" t="s">
        <v>113</v>
      </c>
      <c r="V147" s="349" t="s">
        <v>113</v>
      </c>
      <c r="W147" s="349" t="s">
        <v>113</v>
      </c>
      <c r="X147" s="349" t="s">
        <v>113</v>
      </c>
      <c r="Y147" s="349" t="s">
        <v>113</v>
      </c>
      <c r="Z147" s="349" t="s">
        <v>113</v>
      </c>
      <c r="AA147" s="349" t="s">
        <v>113</v>
      </c>
      <c r="AB147" s="349" t="s">
        <v>113</v>
      </c>
      <c r="AC147" s="565" t="n">
        <v>0</v>
      </c>
      <c r="AD147" s="565" t="n">
        <v>0</v>
      </c>
      <c r="AE147" s="565" t="n">
        <v>0</v>
      </c>
      <c r="AF147" s="397" t="s">
        <v>118</v>
      </c>
      <c r="AG147" s="565" t="n">
        <v>0</v>
      </c>
      <c r="AH147" s="397" t="s">
        <v>118</v>
      </c>
      <c r="AI147" s="565" t="n">
        <v>0</v>
      </c>
      <c r="AJ147" s="397" t="s">
        <v>118</v>
      </c>
      <c r="AK147" s="565" t="n">
        <v>2.58717</v>
      </c>
      <c r="AL147" s="397" t="s">
        <v>118</v>
      </c>
      <c r="AM147" s="565" t="n">
        <v>2.58717</v>
      </c>
      <c r="AN147" s="565" t="n">
        <v>2.58717</v>
      </c>
      <c r="AO147" s="397" t="s">
        <v>113</v>
      </c>
    </row>
    <row r="148" s="511" customFormat="true" ht="78.75" hidden="false" customHeight="true" outlineLevel="0" collapsed="false">
      <c r="A148" s="407" t="s">
        <v>219</v>
      </c>
      <c r="B148" s="394" t="s">
        <v>425</v>
      </c>
      <c r="C148" s="369" t="s">
        <v>426</v>
      </c>
      <c r="D148" s="397" t="s">
        <v>118</v>
      </c>
      <c r="E148" s="400" t="n">
        <v>2024</v>
      </c>
      <c r="F148" s="400" t="n">
        <v>2024</v>
      </c>
      <c r="G148" s="400" t="s">
        <v>113</v>
      </c>
      <c r="H148" s="564" t="n">
        <v>0.20763</v>
      </c>
      <c r="I148" s="564" t="n">
        <v>0.20763</v>
      </c>
      <c r="J148" s="565" t="s">
        <v>118</v>
      </c>
      <c r="K148" s="564" t="n">
        <v>0.20763</v>
      </c>
      <c r="L148" s="568" t="s">
        <v>118</v>
      </c>
      <c r="M148" s="568" t="s">
        <v>118</v>
      </c>
      <c r="N148" s="568" t="s">
        <v>118</v>
      </c>
      <c r="O148" s="568" t="s">
        <v>118</v>
      </c>
      <c r="P148" s="564" t="n">
        <v>0.20763</v>
      </c>
      <c r="Q148" s="568" t="s">
        <v>118</v>
      </c>
      <c r="R148" s="568" t="s">
        <v>118</v>
      </c>
      <c r="S148" s="568" t="s">
        <v>118</v>
      </c>
      <c r="T148" s="568" t="s">
        <v>118</v>
      </c>
      <c r="U148" s="349" t="s">
        <v>113</v>
      </c>
      <c r="V148" s="349" t="s">
        <v>113</v>
      </c>
      <c r="W148" s="349" t="s">
        <v>113</v>
      </c>
      <c r="X148" s="349" t="s">
        <v>113</v>
      </c>
      <c r="Y148" s="349" t="s">
        <v>113</v>
      </c>
      <c r="Z148" s="349" t="s">
        <v>113</v>
      </c>
      <c r="AA148" s="349" t="s">
        <v>113</v>
      </c>
      <c r="AB148" s="349" t="s">
        <v>113</v>
      </c>
      <c r="AC148" s="565" t="n">
        <v>0</v>
      </c>
      <c r="AD148" s="565" t="n">
        <v>0</v>
      </c>
      <c r="AE148" s="565" t="n">
        <v>0</v>
      </c>
      <c r="AF148" s="397" t="s">
        <v>118</v>
      </c>
      <c r="AG148" s="565" t="n">
        <v>0</v>
      </c>
      <c r="AH148" s="397" t="s">
        <v>118</v>
      </c>
      <c r="AI148" s="565" t="n">
        <v>0</v>
      </c>
      <c r="AJ148" s="397" t="s">
        <v>118</v>
      </c>
      <c r="AK148" s="565" t="n">
        <v>0.20763</v>
      </c>
      <c r="AL148" s="397" t="s">
        <v>118</v>
      </c>
      <c r="AM148" s="565" t="n">
        <v>0.20763</v>
      </c>
      <c r="AN148" s="565" t="n">
        <v>0.20763</v>
      </c>
      <c r="AO148" s="397" t="s">
        <v>113</v>
      </c>
    </row>
    <row r="149" s="511" customFormat="true" ht="15.75" hidden="false" customHeight="true" outlineLevel="0" collapsed="false">
      <c r="A149" s="407" t="s">
        <v>219</v>
      </c>
      <c r="B149" s="394" t="s">
        <v>295</v>
      </c>
      <c r="C149" s="369" t="s">
        <v>427</v>
      </c>
      <c r="D149" s="397" t="s">
        <v>118</v>
      </c>
      <c r="E149" s="400" t="n">
        <v>2024</v>
      </c>
      <c r="F149" s="400" t="n">
        <v>2024</v>
      </c>
      <c r="G149" s="400" t="s">
        <v>113</v>
      </c>
      <c r="H149" s="564" t="n">
        <v>20.5</v>
      </c>
      <c r="I149" s="564" t="n">
        <v>20.5</v>
      </c>
      <c r="J149" s="565" t="s">
        <v>118</v>
      </c>
      <c r="K149" s="564" t="n">
        <v>20.5</v>
      </c>
      <c r="L149" s="568" t="s">
        <v>118</v>
      </c>
      <c r="M149" s="568" t="s">
        <v>118</v>
      </c>
      <c r="N149" s="568" t="s">
        <v>118</v>
      </c>
      <c r="O149" s="568" t="s">
        <v>118</v>
      </c>
      <c r="P149" s="564" t="n">
        <v>20.5</v>
      </c>
      <c r="Q149" s="568" t="s">
        <v>118</v>
      </c>
      <c r="R149" s="568" t="s">
        <v>118</v>
      </c>
      <c r="S149" s="568" t="s">
        <v>118</v>
      </c>
      <c r="T149" s="568" t="s">
        <v>118</v>
      </c>
      <c r="U149" s="349" t="s">
        <v>113</v>
      </c>
      <c r="V149" s="349" t="s">
        <v>113</v>
      </c>
      <c r="W149" s="349" t="s">
        <v>113</v>
      </c>
      <c r="X149" s="349" t="s">
        <v>113</v>
      </c>
      <c r="Y149" s="349" t="s">
        <v>113</v>
      </c>
      <c r="Z149" s="349" t="s">
        <v>113</v>
      </c>
      <c r="AA149" s="349" t="s">
        <v>113</v>
      </c>
      <c r="AB149" s="349" t="s">
        <v>113</v>
      </c>
      <c r="AC149" s="565" t="n">
        <v>0</v>
      </c>
      <c r="AD149" s="565" t="n">
        <v>0</v>
      </c>
      <c r="AE149" s="565" t="n">
        <v>0</v>
      </c>
      <c r="AF149" s="397" t="s">
        <v>118</v>
      </c>
      <c r="AG149" s="565" t="n">
        <v>0</v>
      </c>
      <c r="AH149" s="397" t="s">
        <v>118</v>
      </c>
      <c r="AI149" s="565" t="n">
        <v>0</v>
      </c>
      <c r="AJ149" s="397" t="s">
        <v>118</v>
      </c>
      <c r="AK149" s="565" t="n">
        <v>20.5</v>
      </c>
      <c r="AL149" s="397" t="s">
        <v>118</v>
      </c>
      <c r="AM149" s="565" t="n">
        <v>20.5</v>
      </c>
      <c r="AN149" s="565" t="n">
        <v>20.5</v>
      </c>
      <c r="AO149" s="397" t="s">
        <v>113</v>
      </c>
    </row>
    <row r="150" s="511" customFormat="true" ht="63" hidden="false" customHeight="true" outlineLevel="0" collapsed="false">
      <c r="A150" s="407" t="s">
        <v>219</v>
      </c>
      <c r="B150" s="394" t="s">
        <v>428</v>
      </c>
      <c r="C150" s="369" t="s">
        <v>429</v>
      </c>
      <c r="D150" s="397" t="s">
        <v>118</v>
      </c>
      <c r="E150" s="400" t="n">
        <v>2024</v>
      </c>
      <c r="F150" s="400" t="n">
        <v>2024</v>
      </c>
      <c r="G150" s="400" t="s">
        <v>113</v>
      </c>
      <c r="H150" s="564" t="n">
        <v>2.51305</v>
      </c>
      <c r="I150" s="564" t="n">
        <v>2.51305</v>
      </c>
      <c r="J150" s="565" t="s">
        <v>118</v>
      </c>
      <c r="K150" s="564" t="n">
        <v>2.51305</v>
      </c>
      <c r="L150" s="568" t="s">
        <v>118</v>
      </c>
      <c r="M150" s="568" t="s">
        <v>118</v>
      </c>
      <c r="N150" s="568" t="s">
        <v>118</v>
      </c>
      <c r="O150" s="568" t="s">
        <v>118</v>
      </c>
      <c r="P150" s="564" t="n">
        <v>2.51305</v>
      </c>
      <c r="Q150" s="568" t="s">
        <v>118</v>
      </c>
      <c r="R150" s="568" t="s">
        <v>118</v>
      </c>
      <c r="S150" s="568" t="s">
        <v>118</v>
      </c>
      <c r="T150" s="568" t="s">
        <v>118</v>
      </c>
      <c r="U150" s="349" t="s">
        <v>113</v>
      </c>
      <c r="V150" s="349" t="s">
        <v>113</v>
      </c>
      <c r="W150" s="349" t="s">
        <v>113</v>
      </c>
      <c r="X150" s="349" t="s">
        <v>113</v>
      </c>
      <c r="Y150" s="349" t="s">
        <v>113</v>
      </c>
      <c r="Z150" s="349" t="s">
        <v>113</v>
      </c>
      <c r="AA150" s="349" t="s">
        <v>113</v>
      </c>
      <c r="AB150" s="349" t="s">
        <v>113</v>
      </c>
      <c r="AC150" s="565" t="n">
        <v>0</v>
      </c>
      <c r="AD150" s="565" t="n">
        <v>0</v>
      </c>
      <c r="AE150" s="565" t="n">
        <v>0</v>
      </c>
      <c r="AF150" s="397" t="s">
        <v>118</v>
      </c>
      <c r="AG150" s="565" t="n">
        <v>0</v>
      </c>
      <c r="AH150" s="397" t="s">
        <v>118</v>
      </c>
      <c r="AI150" s="565" t="n">
        <v>0</v>
      </c>
      <c r="AJ150" s="397" t="s">
        <v>118</v>
      </c>
      <c r="AK150" s="565" t="n">
        <v>2.51305</v>
      </c>
      <c r="AL150" s="397" t="s">
        <v>118</v>
      </c>
      <c r="AM150" s="565" t="n">
        <v>2.51305</v>
      </c>
      <c r="AN150" s="565" t="n">
        <v>2.51305</v>
      </c>
      <c r="AO150" s="397" t="s">
        <v>113</v>
      </c>
    </row>
    <row r="151" s="511" customFormat="true" ht="47.25" hidden="false" customHeight="true" outlineLevel="0" collapsed="false">
      <c r="A151" s="407" t="s">
        <v>219</v>
      </c>
      <c r="B151" s="394" t="s">
        <v>430</v>
      </c>
      <c r="C151" s="369" t="s">
        <v>431</v>
      </c>
      <c r="D151" s="397" t="s">
        <v>118</v>
      </c>
      <c r="E151" s="400" t="n">
        <v>2024</v>
      </c>
      <c r="F151" s="400" t="n">
        <v>2024</v>
      </c>
      <c r="G151" s="400" t="s">
        <v>113</v>
      </c>
      <c r="H151" s="564" t="n">
        <v>2.45703</v>
      </c>
      <c r="I151" s="564" t="n">
        <v>2.45703</v>
      </c>
      <c r="J151" s="565" t="s">
        <v>118</v>
      </c>
      <c r="K151" s="564" t="n">
        <v>2.45703</v>
      </c>
      <c r="L151" s="568" t="s">
        <v>118</v>
      </c>
      <c r="M151" s="568" t="s">
        <v>118</v>
      </c>
      <c r="N151" s="568" t="s">
        <v>118</v>
      </c>
      <c r="O151" s="568" t="s">
        <v>118</v>
      </c>
      <c r="P151" s="564" t="n">
        <v>2.45703</v>
      </c>
      <c r="Q151" s="568" t="s">
        <v>118</v>
      </c>
      <c r="R151" s="568" t="s">
        <v>118</v>
      </c>
      <c r="S151" s="568" t="s">
        <v>118</v>
      </c>
      <c r="T151" s="568" t="s">
        <v>118</v>
      </c>
      <c r="U151" s="349" t="s">
        <v>113</v>
      </c>
      <c r="V151" s="349" t="s">
        <v>113</v>
      </c>
      <c r="W151" s="349" t="s">
        <v>113</v>
      </c>
      <c r="X151" s="349" t="s">
        <v>113</v>
      </c>
      <c r="Y151" s="349" t="s">
        <v>113</v>
      </c>
      <c r="Z151" s="349" t="s">
        <v>113</v>
      </c>
      <c r="AA151" s="349" t="s">
        <v>113</v>
      </c>
      <c r="AB151" s="349" t="s">
        <v>113</v>
      </c>
      <c r="AC151" s="565" t="n">
        <v>0</v>
      </c>
      <c r="AD151" s="565" t="n">
        <v>0</v>
      </c>
      <c r="AE151" s="565" t="n">
        <v>0</v>
      </c>
      <c r="AF151" s="397" t="s">
        <v>118</v>
      </c>
      <c r="AG151" s="565" t="n">
        <v>0</v>
      </c>
      <c r="AH151" s="397" t="s">
        <v>118</v>
      </c>
      <c r="AI151" s="565" t="n">
        <v>0</v>
      </c>
      <c r="AJ151" s="397" t="s">
        <v>118</v>
      </c>
      <c r="AK151" s="565" t="n">
        <v>2.45703</v>
      </c>
      <c r="AL151" s="397" t="s">
        <v>118</v>
      </c>
      <c r="AM151" s="565" t="n">
        <v>2.45703</v>
      </c>
      <c r="AN151" s="565" t="n">
        <v>2.45703</v>
      </c>
      <c r="AO151" s="397" t="s">
        <v>113</v>
      </c>
    </row>
    <row r="152" s="426" customFormat="true" ht="47.25" hidden="false" customHeight="true" outlineLevel="0" collapsed="false">
      <c r="A152" s="407" t="s">
        <v>219</v>
      </c>
      <c r="B152" s="423" t="s">
        <v>432</v>
      </c>
      <c r="C152" s="369" t="s">
        <v>433</v>
      </c>
      <c r="D152" s="397" t="s">
        <v>118</v>
      </c>
      <c r="E152" s="400" t="n">
        <v>2024</v>
      </c>
      <c r="F152" s="400" t="n">
        <v>2024</v>
      </c>
      <c r="G152" s="400" t="s">
        <v>113</v>
      </c>
      <c r="H152" s="564" t="n">
        <v>3.91405</v>
      </c>
      <c r="I152" s="564" t="n">
        <v>3.91405</v>
      </c>
      <c r="J152" s="575"/>
      <c r="K152" s="564" t="n">
        <v>3.91405</v>
      </c>
      <c r="L152" s="568" t="s">
        <v>118</v>
      </c>
      <c r="M152" s="568" t="s">
        <v>118</v>
      </c>
      <c r="N152" s="568" t="s">
        <v>118</v>
      </c>
      <c r="O152" s="568" t="s">
        <v>118</v>
      </c>
      <c r="P152" s="564" t="n">
        <v>3.91405</v>
      </c>
      <c r="Q152" s="568" t="s">
        <v>118</v>
      </c>
      <c r="R152" s="568" t="s">
        <v>118</v>
      </c>
      <c r="S152" s="568" t="s">
        <v>118</v>
      </c>
      <c r="T152" s="568" t="s">
        <v>118</v>
      </c>
      <c r="U152" s="349" t="s">
        <v>113</v>
      </c>
      <c r="V152" s="349" t="s">
        <v>113</v>
      </c>
      <c r="W152" s="349" t="s">
        <v>113</v>
      </c>
      <c r="X152" s="349" t="s">
        <v>113</v>
      </c>
      <c r="Y152" s="349" t="s">
        <v>113</v>
      </c>
      <c r="Z152" s="349" t="s">
        <v>113</v>
      </c>
      <c r="AA152" s="349" t="s">
        <v>113</v>
      </c>
      <c r="AB152" s="349" t="s">
        <v>113</v>
      </c>
      <c r="AC152" s="565" t="n">
        <v>0</v>
      </c>
      <c r="AD152" s="565" t="n">
        <v>0</v>
      </c>
      <c r="AE152" s="565" t="n">
        <v>0</v>
      </c>
      <c r="AF152" s="397" t="s">
        <v>118</v>
      </c>
      <c r="AG152" s="565" t="n">
        <v>0</v>
      </c>
      <c r="AH152" s="397" t="s">
        <v>118</v>
      </c>
      <c r="AI152" s="565" t="n">
        <v>0</v>
      </c>
      <c r="AJ152" s="397" t="s">
        <v>118</v>
      </c>
      <c r="AK152" s="565" t="n">
        <v>3.91405</v>
      </c>
      <c r="AL152" s="397" t="s">
        <v>118</v>
      </c>
      <c r="AM152" s="565" t="n">
        <v>3.91405</v>
      </c>
      <c r="AN152" s="565" t="n">
        <v>3.91405</v>
      </c>
      <c r="AO152" s="397" t="s">
        <v>113</v>
      </c>
    </row>
    <row r="153" s="426" customFormat="true" ht="63" hidden="false" customHeight="true" outlineLevel="0" collapsed="false">
      <c r="A153" s="407" t="s">
        <v>219</v>
      </c>
      <c r="B153" s="423" t="s">
        <v>434</v>
      </c>
      <c r="C153" s="369" t="s">
        <v>435</v>
      </c>
      <c r="D153" s="397" t="s">
        <v>118</v>
      </c>
      <c r="E153" s="400" t="n">
        <v>2024</v>
      </c>
      <c r="F153" s="400" t="n">
        <v>2024</v>
      </c>
      <c r="G153" s="400" t="s">
        <v>113</v>
      </c>
      <c r="H153" s="564" t="n">
        <v>4.94704</v>
      </c>
      <c r="I153" s="564" t="n">
        <v>4.94704</v>
      </c>
      <c r="J153" s="575"/>
      <c r="K153" s="564" t="n">
        <v>4.94704</v>
      </c>
      <c r="L153" s="568" t="s">
        <v>118</v>
      </c>
      <c r="M153" s="568" t="s">
        <v>118</v>
      </c>
      <c r="N153" s="568" t="s">
        <v>118</v>
      </c>
      <c r="O153" s="568" t="s">
        <v>118</v>
      </c>
      <c r="P153" s="564" t="n">
        <v>4.94704</v>
      </c>
      <c r="Q153" s="568" t="s">
        <v>118</v>
      </c>
      <c r="R153" s="568" t="s">
        <v>118</v>
      </c>
      <c r="S153" s="568" t="s">
        <v>118</v>
      </c>
      <c r="T153" s="568" t="s">
        <v>118</v>
      </c>
      <c r="U153" s="349" t="s">
        <v>113</v>
      </c>
      <c r="V153" s="349" t="s">
        <v>113</v>
      </c>
      <c r="W153" s="349" t="s">
        <v>113</v>
      </c>
      <c r="X153" s="349" t="s">
        <v>113</v>
      </c>
      <c r="Y153" s="349" t="s">
        <v>113</v>
      </c>
      <c r="Z153" s="349" t="s">
        <v>113</v>
      </c>
      <c r="AA153" s="349" t="s">
        <v>113</v>
      </c>
      <c r="AB153" s="349" t="s">
        <v>113</v>
      </c>
      <c r="AC153" s="565" t="n">
        <v>0</v>
      </c>
      <c r="AD153" s="565" t="n">
        <v>0</v>
      </c>
      <c r="AE153" s="565" t="n">
        <v>0</v>
      </c>
      <c r="AF153" s="397" t="s">
        <v>118</v>
      </c>
      <c r="AG153" s="565" t="n">
        <v>0</v>
      </c>
      <c r="AH153" s="397" t="s">
        <v>118</v>
      </c>
      <c r="AI153" s="565" t="n">
        <v>0</v>
      </c>
      <c r="AJ153" s="397" t="s">
        <v>118</v>
      </c>
      <c r="AK153" s="565" t="n">
        <v>4.94704</v>
      </c>
      <c r="AL153" s="397" t="s">
        <v>118</v>
      </c>
      <c r="AM153" s="565" t="n">
        <v>4.94704</v>
      </c>
      <c r="AN153" s="565" t="n">
        <v>4.94704</v>
      </c>
      <c r="AO153" s="397" t="s">
        <v>113</v>
      </c>
    </row>
    <row r="154" s="426" customFormat="true" ht="47.25" hidden="false" customHeight="true" outlineLevel="0" collapsed="false">
      <c r="A154" s="407" t="s">
        <v>219</v>
      </c>
      <c r="B154" s="423" t="s">
        <v>436</v>
      </c>
      <c r="C154" s="369" t="s">
        <v>437</v>
      </c>
      <c r="D154" s="397" t="s">
        <v>118</v>
      </c>
      <c r="E154" s="400" t="n">
        <v>2024</v>
      </c>
      <c r="F154" s="400" t="n">
        <v>2024</v>
      </c>
      <c r="G154" s="400" t="s">
        <v>113</v>
      </c>
      <c r="H154" s="564" t="n">
        <v>12.13153</v>
      </c>
      <c r="I154" s="564" t="n">
        <v>12.13153</v>
      </c>
      <c r="J154" s="576"/>
      <c r="K154" s="564" t="n">
        <v>12.13153</v>
      </c>
      <c r="L154" s="568" t="s">
        <v>118</v>
      </c>
      <c r="M154" s="568" t="s">
        <v>118</v>
      </c>
      <c r="N154" s="568" t="s">
        <v>118</v>
      </c>
      <c r="O154" s="568" t="s">
        <v>118</v>
      </c>
      <c r="P154" s="564" t="n">
        <v>12.13153</v>
      </c>
      <c r="Q154" s="568" t="s">
        <v>118</v>
      </c>
      <c r="R154" s="568" t="s">
        <v>118</v>
      </c>
      <c r="S154" s="568" t="s">
        <v>118</v>
      </c>
      <c r="T154" s="568" t="s">
        <v>118</v>
      </c>
      <c r="U154" s="349" t="s">
        <v>113</v>
      </c>
      <c r="V154" s="349" t="s">
        <v>113</v>
      </c>
      <c r="W154" s="349" t="s">
        <v>113</v>
      </c>
      <c r="X154" s="349" t="s">
        <v>113</v>
      </c>
      <c r="Y154" s="349" t="s">
        <v>113</v>
      </c>
      <c r="Z154" s="349" t="s">
        <v>113</v>
      </c>
      <c r="AA154" s="349" t="s">
        <v>113</v>
      </c>
      <c r="AB154" s="349" t="s">
        <v>113</v>
      </c>
      <c r="AC154" s="565" t="n">
        <v>0</v>
      </c>
      <c r="AD154" s="565" t="n">
        <v>0</v>
      </c>
      <c r="AE154" s="565" t="n">
        <v>0</v>
      </c>
      <c r="AF154" s="397" t="s">
        <v>118</v>
      </c>
      <c r="AG154" s="565" t="n">
        <v>0</v>
      </c>
      <c r="AH154" s="397" t="s">
        <v>118</v>
      </c>
      <c r="AI154" s="565" t="n">
        <v>0</v>
      </c>
      <c r="AJ154" s="397" t="s">
        <v>118</v>
      </c>
      <c r="AK154" s="565" t="n">
        <v>12.13153</v>
      </c>
      <c r="AL154" s="397" t="s">
        <v>118</v>
      </c>
      <c r="AM154" s="565" t="n">
        <v>12.13153</v>
      </c>
      <c r="AN154" s="565" t="n">
        <v>12.13153</v>
      </c>
      <c r="AO154" s="397" t="s">
        <v>113</v>
      </c>
    </row>
    <row r="155" s="426" customFormat="true" ht="47.25" hidden="false" customHeight="true" outlineLevel="0" collapsed="false">
      <c r="A155" s="407" t="s">
        <v>219</v>
      </c>
      <c r="B155" s="423" t="s">
        <v>438</v>
      </c>
      <c r="C155" s="369" t="s">
        <v>439</v>
      </c>
      <c r="D155" s="397" t="s">
        <v>118</v>
      </c>
      <c r="E155" s="400" t="n">
        <v>2024</v>
      </c>
      <c r="F155" s="400" t="n">
        <v>2024</v>
      </c>
      <c r="G155" s="400" t="s">
        <v>113</v>
      </c>
      <c r="H155" s="564" t="n">
        <v>3.24209</v>
      </c>
      <c r="I155" s="564" t="n">
        <v>3.24209</v>
      </c>
      <c r="J155" s="576"/>
      <c r="K155" s="564" t="n">
        <v>3.24209</v>
      </c>
      <c r="L155" s="568" t="s">
        <v>118</v>
      </c>
      <c r="M155" s="568" t="s">
        <v>118</v>
      </c>
      <c r="N155" s="568" t="s">
        <v>118</v>
      </c>
      <c r="O155" s="568" t="s">
        <v>118</v>
      </c>
      <c r="P155" s="564" t="n">
        <v>3.24209</v>
      </c>
      <c r="Q155" s="568" t="s">
        <v>118</v>
      </c>
      <c r="R155" s="568" t="s">
        <v>118</v>
      </c>
      <c r="S155" s="568" t="s">
        <v>118</v>
      </c>
      <c r="T155" s="568" t="s">
        <v>118</v>
      </c>
      <c r="U155" s="349" t="s">
        <v>113</v>
      </c>
      <c r="V155" s="349" t="s">
        <v>113</v>
      </c>
      <c r="W155" s="349" t="s">
        <v>113</v>
      </c>
      <c r="X155" s="349" t="s">
        <v>113</v>
      </c>
      <c r="Y155" s="349" t="s">
        <v>113</v>
      </c>
      <c r="Z155" s="349" t="s">
        <v>113</v>
      </c>
      <c r="AA155" s="349" t="s">
        <v>113</v>
      </c>
      <c r="AB155" s="349" t="s">
        <v>113</v>
      </c>
      <c r="AC155" s="565" t="n">
        <v>0</v>
      </c>
      <c r="AD155" s="565" t="n">
        <v>0</v>
      </c>
      <c r="AE155" s="565" t="n">
        <v>0</v>
      </c>
      <c r="AF155" s="397" t="s">
        <v>118</v>
      </c>
      <c r="AG155" s="565" t="n">
        <v>0</v>
      </c>
      <c r="AH155" s="397" t="s">
        <v>118</v>
      </c>
      <c r="AI155" s="565" t="n">
        <v>0</v>
      </c>
      <c r="AJ155" s="397" t="s">
        <v>118</v>
      </c>
      <c r="AK155" s="565" t="n">
        <v>3.24209</v>
      </c>
      <c r="AL155" s="397" t="s">
        <v>118</v>
      </c>
      <c r="AM155" s="565" t="n">
        <v>3.24209</v>
      </c>
      <c r="AN155" s="565" t="n">
        <v>3.24209</v>
      </c>
      <c r="AO155" s="397" t="s">
        <v>113</v>
      </c>
    </row>
    <row r="156" s="440" customFormat="true" ht="15.75" hidden="false" customHeight="true" outlineLevel="0" collapsed="false">
      <c r="A156" s="572" t="s">
        <v>244</v>
      </c>
      <c r="B156" s="577" t="s">
        <v>245</v>
      </c>
      <c r="C156" s="563" t="s">
        <v>113</v>
      </c>
      <c r="D156" s="563" t="s">
        <v>113</v>
      </c>
      <c r="E156" s="563" t="s">
        <v>113</v>
      </c>
      <c r="F156" s="563" t="s">
        <v>113</v>
      </c>
      <c r="G156" s="563" t="s">
        <v>113</v>
      </c>
      <c r="H156" s="563" t="s">
        <v>113</v>
      </c>
      <c r="I156" s="563" t="s">
        <v>113</v>
      </c>
      <c r="J156" s="563" t="s">
        <v>113</v>
      </c>
      <c r="K156" s="563" t="s">
        <v>113</v>
      </c>
      <c r="L156" s="563" t="s">
        <v>113</v>
      </c>
      <c r="M156" s="563" t="s">
        <v>113</v>
      </c>
      <c r="N156" s="563" t="s">
        <v>113</v>
      </c>
      <c r="O156" s="563" t="s">
        <v>113</v>
      </c>
      <c r="P156" s="563" t="s">
        <v>113</v>
      </c>
      <c r="Q156" s="563" t="s">
        <v>113</v>
      </c>
      <c r="R156" s="563" t="s">
        <v>113</v>
      </c>
      <c r="S156" s="563" t="s">
        <v>113</v>
      </c>
      <c r="T156" s="563" t="s">
        <v>113</v>
      </c>
      <c r="U156" s="563" t="s">
        <v>113</v>
      </c>
      <c r="V156" s="563" t="s">
        <v>113</v>
      </c>
      <c r="W156" s="563" t="s">
        <v>113</v>
      </c>
      <c r="X156" s="563" t="s">
        <v>113</v>
      </c>
      <c r="Y156" s="563" t="s">
        <v>113</v>
      </c>
      <c r="Z156" s="563" t="s">
        <v>113</v>
      </c>
      <c r="AA156" s="563" t="s">
        <v>113</v>
      </c>
      <c r="AB156" s="563" t="s">
        <v>113</v>
      </c>
      <c r="AC156" s="563" t="s">
        <v>113</v>
      </c>
      <c r="AD156" s="563" t="s">
        <v>113</v>
      </c>
      <c r="AE156" s="563" t="s">
        <v>113</v>
      </c>
      <c r="AF156" s="563" t="s">
        <v>113</v>
      </c>
      <c r="AG156" s="563" t="s">
        <v>113</v>
      </c>
      <c r="AH156" s="563" t="s">
        <v>113</v>
      </c>
      <c r="AI156" s="563" t="s">
        <v>113</v>
      </c>
      <c r="AJ156" s="563" t="s">
        <v>113</v>
      </c>
      <c r="AK156" s="563" t="s">
        <v>113</v>
      </c>
      <c r="AL156" s="563" t="s">
        <v>113</v>
      </c>
      <c r="AM156" s="563" t="s">
        <v>113</v>
      </c>
      <c r="AN156" s="563" t="s">
        <v>113</v>
      </c>
      <c r="AO156" s="563" t="s">
        <v>113</v>
      </c>
    </row>
    <row r="157" s="426" customFormat="true" ht="31.5" hidden="false" customHeight="true" outlineLevel="0" collapsed="false">
      <c r="A157" s="407" t="s">
        <v>244</v>
      </c>
      <c r="B157" s="368" t="s">
        <v>246</v>
      </c>
      <c r="C157" s="369" t="s">
        <v>247</v>
      </c>
      <c r="D157" s="371" t="s">
        <v>118</v>
      </c>
      <c r="E157" s="361" t="n">
        <v>2020</v>
      </c>
      <c r="F157" s="361" t="n">
        <v>2020</v>
      </c>
      <c r="G157" s="361" t="n">
        <v>2020</v>
      </c>
      <c r="H157" s="564" t="n">
        <v>2.07301265</v>
      </c>
      <c r="I157" s="564" t="n">
        <v>1.5</v>
      </c>
      <c r="J157" s="576"/>
      <c r="K157" s="564" t="n">
        <v>2.07301265</v>
      </c>
      <c r="L157" s="568" t="s">
        <v>118</v>
      </c>
      <c r="M157" s="568" t="s">
        <v>118</v>
      </c>
      <c r="N157" s="568" t="s">
        <v>118</v>
      </c>
      <c r="O157" s="568" t="s">
        <v>118</v>
      </c>
      <c r="P157" s="564" t="n">
        <v>1.5</v>
      </c>
      <c r="Q157" s="568" t="s">
        <v>118</v>
      </c>
      <c r="R157" s="568" t="s">
        <v>118</v>
      </c>
      <c r="S157" s="568" t="s">
        <v>118</v>
      </c>
      <c r="T157" s="568" t="s">
        <v>118</v>
      </c>
      <c r="U157" s="349" t="s">
        <v>113</v>
      </c>
      <c r="V157" s="349" t="s">
        <v>113</v>
      </c>
      <c r="W157" s="349" t="s">
        <v>113</v>
      </c>
      <c r="X157" s="349" t="s">
        <v>113</v>
      </c>
      <c r="Y157" s="349" t="s">
        <v>113</v>
      </c>
      <c r="Z157" s="349" t="s">
        <v>113</v>
      </c>
      <c r="AA157" s="349" t="s">
        <v>113</v>
      </c>
      <c r="AB157" s="349" t="s">
        <v>113</v>
      </c>
      <c r="AC157" s="565" t="n">
        <v>2.07301265</v>
      </c>
      <c r="AD157" s="565" t="n">
        <v>1.5</v>
      </c>
      <c r="AE157" s="565" t="n">
        <v>0</v>
      </c>
      <c r="AF157" s="371" t="s">
        <v>118</v>
      </c>
      <c r="AG157" s="565" t="n">
        <v>0</v>
      </c>
      <c r="AH157" s="371" t="s">
        <v>118</v>
      </c>
      <c r="AI157" s="565" t="n">
        <v>0</v>
      </c>
      <c r="AJ157" s="371" t="s">
        <v>118</v>
      </c>
      <c r="AK157" s="565" t="n">
        <v>0</v>
      </c>
      <c r="AL157" s="371" t="s">
        <v>118</v>
      </c>
      <c r="AM157" s="565" t="n">
        <v>2.07301265</v>
      </c>
      <c r="AN157" s="565" t="n">
        <v>1.5</v>
      </c>
      <c r="AO157" s="376" t="s">
        <v>546</v>
      </c>
    </row>
    <row r="158" s="426" customFormat="true" ht="15.75" hidden="false" customHeight="true" outlineLevel="0" collapsed="false">
      <c r="A158" s="407" t="s">
        <v>244</v>
      </c>
      <c r="B158" s="368" t="s">
        <v>248</v>
      </c>
      <c r="C158" s="369" t="s">
        <v>249</v>
      </c>
      <c r="D158" s="371" t="s">
        <v>118</v>
      </c>
      <c r="E158" s="361" t="n">
        <v>2020</v>
      </c>
      <c r="F158" s="361" t="n">
        <v>2020</v>
      </c>
      <c r="G158" s="361" t="n">
        <v>2020</v>
      </c>
      <c r="H158" s="564" t="n">
        <v>0</v>
      </c>
      <c r="I158" s="564" t="n">
        <v>2</v>
      </c>
      <c r="J158" s="576"/>
      <c r="K158" s="564" t="n">
        <v>0</v>
      </c>
      <c r="L158" s="568" t="s">
        <v>118</v>
      </c>
      <c r="M158" s="568" t="s">
        <v>118</v>
      </c>
      <c r="N158" s="568" t="s">
        <v>118</v>
      </c>
      <c r="O158" s="568" t="s">
        <v>118</v>
      </c>
      <c r="P158" s="564" t="n">
        <v>2</v>
      </c>
      <c r="Q158" s="568" t="s">
        <v>118</v>
      </c>
      <c r="R158" s="568" t="s">
        <v>118</v>
      </c>
      <c r="S158" s="568" t="s">
        <v>118</v>
      </c>
      <c r="T158" s="568" t="s">
        <v>118</v>
      </c>
      <c r="U158" s="349" t="s">
        <v>113</v>
      </c>
      <c r="V158" s="349" t="s">
        <v>113</v>
      </c>
      <c r="W158" s="349" t="s">
        <v>113</v>
      </c>
      <c r="X158" s="349" t="s">
        <v>113</v>
      </c>
      <c r="Y158" s="349" t="s">
        <v>113</v>
      </c>
      <c r="Z158" s="349" t="s">
        <v>113</v>
      </c>
      <c r="AA158" s="349" t="s">
        <v>113</v>
      </c>
      <c r="AB158" s="349" t="s">
        <v>113</v>
      </c>
      <c r="AC158" s="565" t="n">
        <v>0</v>
      </c>
      <c r="AD158" s="565" t="n">
        <v>2</v>
      </c>
      <c r="AE158" s="565" t="n">
        <v>0</v>
      </c>
      <c r="AF158" s="371" t="s">
        <v>118</v>
      </c>
      <c r="AG158" s="565" t="n">
        <v>0</v>
      </c>
      <c r="AH158" s="371" t="s">
        <v>118</v>
      </c>
      <c r="AI158" s="565" t="n">
        <v>0</v>
      </c>
      <c r="AJ158" s="371" t="s">
        <v>118</v>
      </c>
      <c r="AK158" s="565" t="n">
        <v>0</v>
      </c>
      <c r="AL158" s="371" t="s">
        <v>118</v>
      </c>
      <c r="AM158" s="565" t="n">
        <v>0</v>
      </c>
      <c r="AN158" s="565" t="n">
        <v>2</v>
      </c>
      <c r="AO158" s="374" t="s">
        <v>575</v>
      </c>
    </row>
    <row r="159" s="426" customFormat="true" ht="15.75" hidden="false" customHeight="true" outlineLevel="0" collapsed="false">
      <c r="A159" s="407" t="s">
        <v>244</v>
      </c>
      <c r="B159" s="368" t="s">
        <v>250</v>
      </c>
      <c r="C159" s="369" t="s">
        <v>251</v>
      </c>
      <c r="D159" s="371" t="s">
        <v>118</v>
      </c>
      <c r="E159" s="361" t="n">
        <v>2020</v>
      </c>
      <c r="F159" s="361" t="n">
        <v>2020</v>
      </c>
      <c r="G159" s="361" t="n">
        <v>2020</v>
      </c>
      <c r="H159" s="564" t="n">
        <v>0</v>
      </c>
      <c r="I159" s="564" t="n">
        <v>1.55428</v>
      </c>
      <c r="J159" s="576"/>
      <c r="K159" s="564" t="n">
        <v>0</v>
      </c>
      <c r="L159" s="568" t="s">
        <v>118</v>
      </c>
      <c r="M159" s="568" t="s">
        <v>118</v>
      </c>
      <c r="N159" s="568" t="s">
        <v>118</v>
      </c>
      <c r="O159" s="568" t="s">
        <v>118</v>
      </c>
      <c r="P159" s="564" t="n">
        <v>1.55428</v>
      </c>
      <c r="Q159" s="568" t="s">
        <v>118</v>
      </c>
      <c r="R159" s="568" t="s">
        <v>118</v>
      </c>
      <c r="S159" s="568" t="s">
        <v>118</v>
      </c>
      <c r="T159" s="568" t="s">
        <v>118</v>
      </c>
      <c r="U159" s="349" t="s">
        <v>113</v>
      </c>
      <c r="V159" s="349" t="s">
        <v>113</v>
      </c>
      <c r="W159" s="349" t="s">
        <v>113</v>
      </c>
      <c r="X159" s="349" t="s">
        <v>113</v>
      </c>
      <c r="Y159" s="349" t="s">
        <v>113</v>
      </c>
      <c r="Z159" s="349" t="s">
        <v>113</v>
      </c>
      <c r="AA159" s="349" t="s">
        <v>113</v>
      </c>
      <c r="AB159" s="349" t="s">
        <v>113</v>
      </c>
      <c r="AC159" s="565" t="n">
        <v>0</v>
      </c>
      <c r="AD159" s="565" t="n">
        <v>1.55428</v>
      </c>
      <c r="AE159" s="565" t="n">
        <v>0</v>
      </c>
      <c r="AF159" s="371" t="s">
        <v>118</v>
      </c>
      <c r="AG159" s="565" t="n">
        <v>0</v>
      </c>
      <c r="AH159" s="371" t="s">
        <v>118</v>
      </c>
      <c r="AI159" s="565" t="n">
        <v>0</v>
      </c>
      <c r="AJ159" s="371" t="s">
        <v>118</v>
      </c>
      <c r="AK159" s="565" t="n">
        <v>0</v>
      </c>
      <c r="AL159" s="371" t="s">
        <v>118</v>
      </c>
      <c r="AM159" s="565" t="n">
        <v>0</v>
      </c>
      <c r="AN159" s="565" t="n">
        <v>1.55428</v>
      </c>
      <c r="AO159" s="374" t="s">
        <v>576</v>
      </c>
    </row>
    <row r="160" s="579" customFormat="true" ht="15.75" hidden="false" customHeight="true" outlineLevel="0" collapsed="false">
      <c r="A160" s="407" t="s">
        <v>244</v>
      </c>
      <c r="B160" s="368" t="s">
        <v>252</v>
      </c>
      <c r="C160" s="369" t="s">
        <v>253</v>
      </c>
      <c r="D160" s="371" t="s">
        <v>118</v>
      </c>
      <c r="E160" s="361" t="n">
        <v>2020</v>
      </c>
      <c r="F160" s="361" t="n">
        <v>2020</v>
      </c>
      <c r="G160" s="361" t="n">
        <v>2020</v>
      </c>
      <c r="H160" s="564" t="n">
        <v>0</v>
      </c>
      <c r="I160" s="564" t="n">
        <v>8.269806</v>
      </c>
      <c r="J160" s="578"/>
      <c r="K160" s="564" t="n">
        <v>0</v>
      </c>
      <c r="L160" s="568" t="s">
        <v>118</v>
      </c>
      <c r="M160" s="568" t="s">
        <v>118</v>
      </c>
      <c r="N160" s="568" t="s">
        <v>118</v>
      </c>
      <c r="O160" s="568" t="s">
        <v>118</v>
      </c>
      <c r="P160" s="564" t="n">
        <v>8.269806</v>
      </c>
      <c r="Q160" s="568" t="s">
        <v>118</v>
      </c>
      <c r="R160" s="568" t="s">
        <v>118</v>
      </c>
      <c r="S160" s="568" t="s">
        <v>118</v>
      </c>
      <c r="T160" s="568" t="s">
        <v>118</v>
      </c>
      <c r="U160" s="349" t="s">
        <v>113</v>
      </c>
      <c r="V160" s="349" t="s">
        <v>113</v>
      </c>
      <c r="W160" s="349" t="s">
        <v>113</v>
      </c>
      <c r="X160" s="349" t="s">
        <v>113</v>
      </c>
      <c r="Y160" s="349" t="s">
        <v>113</v>
      </c>
      <c r="Z160" s="349" t="s">
        <v>113</v>
      </c>
      <c r="AA160" s="349" t="s">
        <v>113</v>
      </c>
      <c r="AB160" s="349" t="s">
        <v>113</v>
      </c>
      <c r="AC160" s="565" t="n">
        <v>0</v>
      </c>
      <c r="AD160" s="565" t="n">
        <v>8.269806</v>
      </c>
      <c r="AE160" s="565" t="n">
        <v>0</v>
      </c>
      <c r="AF160" s="371" t="s">
        <v>118</v>
      </c>
      <c r="AG160" s="565" t="n">
        <v>0</v>
      </c>
      <c r="AH160" s="371" t="s">
        <v>118</v>
      </c>
      <c r="AI160" s="565" t="n">
        <v>0</v>
      </c>
      <c r="AJ160" s="371" t="s">
        <v>118</v>
      </c>
      <c r="AK160" s="565" t="n">
        <v>0</v>
      </c>
      <c r="AL160" s="371" t="s">
        <v>118</v>
      </c>
      <c r="AM160" s="565" t="n">
        <v>0</v>
      </c>
      <c r="AN160" s="565" t="n">
        <v>8.269806</v>
      </c>
      <c r="AO160" s="374" t="s">
        <v>577</v>
      </c>
      <c r="IV160" s="426"/>
    </row>
    <row r="161" s="579" customFormat="true" ht="47.25" hidden="false" customHeight="true" outlineLevel="0" collapsed="false">
      <c r="A161" s="407" t="s">
        <v>244</v>
      </c>
      <c r="B161" s="368" t="s">
        <v>254</v>
      </c>
      <c r="C161" s="369" t="s">
        <v>255</v>
      </c>
      <c r="D161" s="371" t="s">
        <v>118</v>
      </c>
      <c r="E161" s="361" t="n">
        <v>2020</v>
      </c>
      <c r="F161" s="361" t="n">
        <v>2020</v>
      </c>
      <c r="G161" s="361" t="n">
        <v>2020</v>
      </c>
      <c r="H161" s="564" t="n">
        <v>2.54220338983051</v>
      </c>
      <c r="I161" s="564" t="n">
        <v>2.54220338983051</v>
      </c>
      <c r="J161" s="578"/>
      <c r="K161" s="564" t="n">
        <v>2.54220338983051</v>
      </c>
      <c r="L161" s="568" t="s">
        <v>118</v>
      </c>
      <c r="M161" s="568" t="s">
        <v>118</v>
      </c>
      <c r="N161" s="568" t="s">
        <v>118</v>
      </c>
      <c r="O161" s="568" t="s">
        <v>118</v>
      </c>
      <c r="P161" s="564" t="n">
        <v>2.54220338983051</v>
      </c>
      <c r="Q161" s="568" t="s">
        <v>118</v>
      </c>
      <c r="R161" s="568" t="s">
        <v>118</v>
      </c>
      <c r="S161" s="568" t="s">
        <v>118</v>
      </c>
      <c r="T161" s="568" t="s">
        <v>118</v>
      </c>
      <c r="U161" s="349" t="s">
        <v>113</v>
      </c>
      <c r="V161" s="349" t="s">
        <v>113</v>
      </c>
      <c r="W161" s="349" t="s">
        <v>113</v>
      </c>
      <c r="X161" s="349" t="s">
        <v>113</v>
      </c>
      <c r="Y161" s="349" t="s">
        <v>113</v>
      </c>
      <c r="Z161" s="349" t="s">
        <v>113</v>
      </c>
      <c r="AA161" s="349" t="s">
        <v>113</v>
      </c>
      <c r="AB161" s="349" t="s">
        <v>113</v>
      </c>
      <c r="AC161" s="565" t="n">
        <v>2.54220338983051</v>
      </c>
      <c r="AD161" s="565" t="n">
        <v>2.54220338983051</v>
      </c>
      <c r="AE161" s="565" t="n">
        <v>0</v>
      </c>
      <c r="AF161" s="370" t="s">
        <v>118</v>
      </c>
      <c r="AG161" s="565" t="n">
        <v>0</v>
      </c>
      <c r="AH161" s="370" t="s">
        <v>118</v>
      </c>
      <c r="AI161" s="565" t="n">
        <v>0</v>
      </c>
      <c r="AJ161" s="370" t="s">
        <v>118</v>
      </c>
      <c r="AK161" s="565" t="n">
        <v>0</v>
      </c>
      <c r="AL161" s="370" t="s">
        <v>118</v>
      </c>
      <c r="AM161" s="565" t="n">
        <v>2.54220338983051</v>
      </c>
      <c r="AN161" s="565" t="n">
        <v>2.54220338983051</v>
      </c>
      <c r="AO161" s="370" t="s">
        <v>113</v>
      </c>
      <c r="IV161" s="426"/>
    </row>
    <row r="162" s="579" customFormat="true" ht="31.5" hidden="false" customHeight="true" outlineLevel="0" collapsed="false">
      <c r="A162" s="407" t="s">
        <v>244</v>
      </c>
      <c r="B162" s="368" t="s">
        <v>256</v>
      </c>
      <c r="C162" s="369" t="s">
        <v>257</v>
      </c>
      <c r="D162" s="371" t="s">
        <v>118</v>
      </c>
      <c r="E162" s="361" t="n">
        <v>2020</v>
      </c>
      <c r="F162" s="361" t="n">
        <v>2020</v>
      </c>
      <c r="G162" s="361" t="n">
        <v>2020</v>
      </c>
      <c r="H162" s="564" t="n">
        <v>2.35833333333333</v>
      </c>
      <c r="I162" s="564" t="n">
        <v>2.35833333333333</v>
      </c>
      <c r="J162" s="578"/>
      <c r="K162" s="564" t="n">
        <v>2.35833333333333</v>
      </c>
      <c r="L162" s="568" t="s">
        <v>118</v>
      </c>
      <c r="M162" s="568" t="s">
        <v>118</v>
      </c>
      <c r="N162" s="568" t="s">
        <v>118</v>
      </c>
      <c r="O162" s="568" t="s">
        <v>118</v>
      </c>
      <c r="P162" s="564" t="n">
        <v>2.35833333333333</v>
      </c>
      <c r="Q162" s="568" t="s">
        <v>118</v>
      </c>
      <c r="R162" s="568" t="s">
        <v>118</v>
      </c>
      <c r="S162" s="568" t="s">
        <v>118</v>
      </c>
      <c r="T162" s="568" t="s">
        <v>118</v>
      </c>
      <c r="U162" s="349" t="s">
        <v>113</v>
      </c>
      <c r="V162" s="349" t="s">
        <v>113</v>
      </c>
      <c r="W162" s="349" t="s">
        <v>113</v>
      </c>
      <c r="X162" s="349" t="s">
        <v>113</v>
      </c>
      <c r="Y162" s="349" t="s">
        <v>113</v>
      </c>
      <c r="Z162" s="349" t="s">
        <v>113</v>
      </c>
      <c r="AA162" s="349" t="s">
        <v>113</v>
      </c>
      <c r="AB162" s="349" t="s">
        <v>113</v>
      </c>
      <c r="AC162" s="565" t="n">
        <v>2.35833333333333</v>
      </c>
      <c r="AD162" s="565" t="n">
        <v>2.35833333333333</v>
      </c>
      <c r="AE162" s="565" t="n">
        <v>0</v>
      </c>
      <c r="AF162" s="370" t="s">
        <v>118</v>
      </c>
      <c r="AG162" s="565" t="n">
        <v>0</v>
      </c>
      <c r="AH162" s="370" t="s">
        <v>118</v>
      </c>
      <c r="AI162" s="565" t="n">
        <v>0</v>
      </c>
      <c r="AJ162" s="370" t="s">
        <v>118</v>
      </c>
      <c r="AK162" s="565" t="n">
        <v>0</v>
      </c>
      <c r="AL162" s="370" t="s">
        <v>118</v>
      </c>
      <c r="AM162" s="565" t="n">
        <v>2.35833333333333</v>
      </c>
      <c r="AN162" s="565" t="n">
        <v>2.35833333333333</v>
      </c>
      <c r="AO162" s="370" t="s">
        <v>113</v>
      </c>
      <c r="IV162" s="426"/>
    </row>
    <row r="163" s="579" customFormat="true" ht="31.5" hidden="false" customHeight="true" outlineLevel="0" collapsed="false">
      <c r="A163" s="407" t="s">
        <v>244</v>
      </c>
      <c r="B163" s="368" t="s">
        <v>258</v>
      </c>
      <c r="C163" s="369" t="s">
        <v>259</v>
      </c>
      <c r="D163" s="371" t="s">
        <v>118</v>
      </c>
      <c r="E163" s="361" t="n">
        <v>2020</v>
      </c>
      <c r="F163" s="361" t="n">
        <v>2020</v>
      </c>
      <c r="G163" s="361" t="n">
        <v>2020</v>
      </c>
      <c r="H163" s="564" t="n">
        <v>1.48333333333333</v>
      </c>
      <c r="I163" s="564" t="n">
        <v>1.48333333333333</v>
      </c>
      <c r="J163" s="578"/>
      <c r="K163" s="564" t="n">
        <v>1.48333333333333</v>
      </c>
      <c r="L163" s="568" t="s">
        <v>118</v>
      </c>
      <c r="M163" s="568" t="s">
        <v>118</v>
      </c>
      <c r="N163" s="568" t="s">
        <v>118</v>
      </c>
      <c r="O163" s="568" t="s">
        <v>118</v>
      </c>
      <c r="P163" s="564" t="n">
        <v>1.48333333333333</v>
      </c>
      <c r="Q163" s="568" t="s">
        <v>118</v>
      </c>
      <c r="R163" s="568" t="s">
        <v>118</v>
      </c>
      <c r="S163" s="568" t="s">
        <v>118</v>
      </c>
      <c r="T163" s="568" t="s">
        <v>118</v>
      </c>
      <c r="U163" s="349" t="s">
        <v>113</v>
      </c>
      <c r="V163" s="349" t="s">
        <v>113</v>
      </c>
      <c r="W163" s="349" t="s">
        <v>113</v>
      </c>
      <c r="X163" s="349" t="s">
        <v>113</v>
      </c>
      <c r="Y163" s="349" t="s">
        <v>113</v>
      </c>
      <c r="Z163" s="349" t="s">
        <v>113</v>
      </c>
      <c r="AA163" s="349" t="s">
        <v>113</v>
      </c>
      <c r="AB163" s="349" t="s">
        <v>113</v>
      </c>
      <c r="AC163" s="565" t="n">
        <v>1.48333333333333</v>
      </c>
      <c r="AD163" s="565" t="n">
        <v>1.48333333333333</v>
      </c>
      <c r="AE163" s="565" t="n">
        <v>0</v>
      </c>
      <c r="AF163" s="370" t="s">
        <v>118</v>
      </c>
      <c r="AG163" s="565" t="n">
        <v>0</v>
      </c>
      <c r="AH163" s="370" t="s">
        <v>118</v>
      </c>
      <c r="AI163" s="565" t="n">
        <v>0</v>
      </c>
      <c r="AJ163" s="370" t="s">
        <v>118</v>
      </c>
      <c r="AK163" s="565" t="n">
        <v>0</v>
      </c>
      <c r="AL163" s="370" t="s">
        <v>118</v>
      </c>
      <c r="AM163" s="565" t="n">
        <v>1.48333333333333</v>
      </c>
      <c r="AN163" s="565" t="n">
        <v>1.48333333333333</v>
      </c>
      <c r="AO163" s="370" t="s">
        <v>113</v>
      </c>
      <c r="IV163" s="426"/>
    </row>
    <row r="164" s="579" customFormat="true" ht="31.5" hidden="false" customHeight="true" outlineLevel="0" collapsed="false">
      <c r="A164" s="407" t="s">
        <v>244</v>
      </c>
      <c r="B164" s="368" t="s">
        <v>260</v>
      </c>
      <c r="C164" s="369" t="s">
        <v>261</v>
      </c>
      <c r="D164" s="371" t="s">
        <v>118</v>
      </c>
      <c r="E164" s="361" t="n">
        <v>2020</v>
      </c>
      <c r="F164" s="361" t="n">
        <v>2020</v>
      </c>
      <c r="G164" s="361" t="n">
        <v>2020</v>
      </c>
      <c r="H164" s="564" t="n">
        <v>1.48333333333333</v>
      </c>
      <c r="I164" s="564" t="n">
        <v>1.48333333333333</v>
      </c>
      <c r="J164" s="578"/>
      <c r="K164" s="564" t="n">
        <v>1.48333333333333</v>
      </c>
      <c r="L164" s="568" t="s">
        <v>118</v>
      </c>
      <c r="M164" s="568" t="s">
        <v>118</v>
      </c>
      <c r="N164" s="568" t="s">
        <v>118</v>
      </c>
      <c r="O164" s="568" t="s">
        <v>118</v>
      </c>
      <c r="P164" s="564" t="n">
        <v>1.48333333333333</v>
      </c>
      <c r="Q164" s="568" t="s">
        <v>118</v>
      </c>
      <c r="R164" s="568" t="s">
        <v>118</v>
      </c>
      <c r="S164" s="568" t="s">
        <v>118</v>
      </c>
      <c r="T164" s="568" t="s">
        <v>118</v>
      </c>
      <c r="U164" s="349" t="s">
        <v>113</v>
      </c>
      <c r="V164" s="349" t="s">
        <v>113</v>
      </c>
      <c r="W164" s="349" t="s">
        <v>113</v>
      </c>
      <c r="X164" s="349" t="s">
        <v>113</v>
      </c>
      <c r="Y164" s="349" t="s">
        <v>113</v>
      </c>
      <c r="Z164" s="349" t="s">
        <v>113</v>
      </c>
      <c r="AA164" s="349" t="s">
        <v>113</v>
      </c>
      <c r="AB164" s="349" t="s">
        <v>113</v>
      </c>
      <c r="AC164" s="565" t="n">
        <v>1.48333333333333</v>
      </c>
      <c r="AD164" s="565" t="n">
        <v>1.48333333333333</v>
      </c>
      <c r="AE164" s="565" t="n">
        <v>0</v>
      </c>
      <c r="AF164" s="370" t="s">
        <v>118</v>
      </c>
      <c r="AG164" s="565" t="n">
        <v>0</v>
      </c>
      <c r="AH164" s="370" t="s">
        <v>118</v>
      </c>
      <c r="AI164" s="565" t="n">
        <v>0</v>
      </c>
      <c r="AJ164" s="370" t="s">
        <v>118</v>
      </c>
      <c r="AK164" s="565" t="n">
        <v>0</v>
      </c>
      <c r="AL164" s="370" t="s">
        <v>118</v>
      </c>
      <c r="AM164" s="565" t="n">
        <v>1.48333333333333</v>
      </c>
      <c r="AN164" s="565" t="n">
        <v>1.48333333333333</v>
      </c>
      <c r="AO164" s="370" t="s">
        <v>113</v>
      </c>
      <c r="IV164" s="426"/>
    </row>
    <row r="165" s="579" customFormat="true" ht="31.5" hidden="false" customHeight="true" outlineLevel="0" collapsed="false">
      <c r="A165" s="407" t="s">
        <v>244</v>
      </c>
      <c r="B165" s="368" t="s">
        <v>262</v>
      </c>
      <c r="C165" s="369" t="s">
        <v>263</v>
      </c>
      <c r="D165" s="371" t="s">
        <v>118</v>
      </c>
      <c r="E165" s="361" t="n">
        <v>2020</v>
      </c>
      <c r="F165" s="361" t="n">
        <v>2020</v>
      </c>
      <c r="G165" s="361" t="n">
        <v>2020</v>
      </c>
      <c r="H165" s="564" t="n">
        <v>1.52083333333333</v>
      </c>
      <c r="I165" s="564" t="n">
        <v>1.52083333333333</v>
      </c>
      <c r="J165" s="578"/>
      <c r="K165" s="564" t="n">
        <v>1.52083333333333</v>
      </c>
      <c r="L165" s="568" t="s">
        <v>118</v>
      </c>
      <c r="M165" s="568" t="s">
        <v>118</v>
      </c>
      <c r="N165" s="568" t="s">
        <v>118</v>
      </c>
      <c r="O165" s="568" t="s">
        <v>118</v>
      </c>
      <c r="P165" s="564" t="n">
        <v>1.52083333333333</v>
      </c>
      <c r="Q165" s="568" t="s">
        <v>118</v>
      </c>
      <c r="R165" s="568" t="s">
        <v>118</v>
      </c>
      <c r="S165" s="568" t="s">
        <v>118</v>
      </c>
      <c r="T165" s="568" t="s">
        <v>118</v>
      </c>
      <c r="U165" s="349" t="s">
        <v>113</v>
      </c>
      <c r="V165" s="349" t="s">
        <v>113</v>
      </c>
      <c r="W165" s="349" t="s">
        <v>113</v>
      </c>
      <c r="X165" s="349" t="s">
        <v>113</v>
      </c>
      <c r="Y165" s="349" t="s">
        <v>113</v>
      </c>
      <c r="Z165" s="349" t="s">
        <v>113</v>
      </c>
      <c r="AA165" s="349" t="s">
        <v>113</v>
      </c>
      <c r="AB165" s="349" t="s">
        <v>113</v>
      </c>
      <c r="AC165" s="565" t="n">
        <v>1.52083333333333</v>
      </c>
      <c r="AD165" s="565" t="n">
        <v>1.52083333333333</v>
      </c>
      <c r="AE165" s="565" t="n">
        <v>0</v>
      </c>
      <c r="AF165" s="370" t="s">
        <v>118</v>
      </c>
      <c r="AG165" s="565" t="n">
        <v>0</v>
      </c>
      <c r="AH165" s="370" t="s">
        <v>118</v>
      </c>
      <c r="AI165" s="565" t="n">
        <v>0</v>
      </c>
      <c r="AJ165" s="370" t="s">
        <v>118</v>
      </c>
      <c r="AK165" s="565" t="n">
        <v>0</v>
      </c>
      <c r="AL165" s="370" t="s">
        <v>118</v>
      </c>
      <c r="AM165" s="565" t="n">
        <v>1.52083333333333</v>
      </c>
      <c r="AN165" s="565" t="n">
        <v>1.52083333333333</v>
      </c>
      <c r="AO165" s="370" t="s">
        <v>113</v>
      </c>
      <c r="IV165" s="426"/>
    </row>
    <row r="166" s="579" customFormat="true" ht="47.25" hidden="false" customHeight="true" outlineLevel="0" collapsed="false">
      <c r="A166" s="407" t="s">
        <v>244</v>
      </c>
      <c r="B166" s="580" t="s">
        <v>264</v>
      </c>
      <c r="C166" s="369" t="s">
        <v>265</v>
      </c>
      <c r="D166" s="371" t="s">
        <v>118</v>
      </c>
      <c r="E166" s="395" t="n">
        <v>2021</v>
      </c>
      <c r="F166" s="395" t="n">
        <v>2021</v>
      </c>
      <c r="G166" s="395" t="s">
        <v>113</v>
      </c>
      <c r="H166" s="564" t="n">
        <v>2</v>
      </c>
      <c r="I166" s="564" t="n">
        <v>2</v>
      </c>
      <c r="J166" s="578"/>
      <c r="K166" s="564" t="n">
        <v>2</v>
      </c>
      <c r="L166" s="568" t="s">
        <v>118</v>
      </c>
      <c r="M166" s="568" t="s">
        <v>118</v>
      </c>
      <c r="N166" s="568" t="s">
        <v>118</v>
      </c>
      <c r="O166" s="568" t="s">
        <v>118</v>
      </c>
      <c r="P166" s="564" t="n">
        <v>2</v>
      </c>
      <c r="Q166" s="568" t="s">
        <v>118</v>
      </c>
      <c r="R166" s="568" t="s">
        <v>118</v>
      </c>
      <c r="S166" s="568" t="s">
        <v>118</v>
      </c>
      <c r="T166" s="568" t="s">
        <v>118</v>
      </c>
      <c r="U166" s="349" t="s">
        <v>113</v>
      </c>
      <c r="V166" s="349" t="s">
        <v>113</v>
      </c>
      <c r="W166" s="349" t="s">
        <v>113</v>
      </c>
      <c r="X166" s="349" t="s">
        <v>113</v>
      </c>
      <c r="Y166" s="349" t="s">
        <v>113</v>
      </c>
      <c r="Z166" s="349" t="s">
        <v>113</v>
      </c>
      <c r="AA166" s="349" t="s">
        <v>113</v>
      </c>
      <c r="AB166" s="349" t="s">
        <v>113</v>
      </c>
      <c r="AC166" s="565" t="n">
        <v>0</v>
      </c>
      <c r="AD166" s="565" t="n">
        <v>0</v>
      </c>
      <c r="AE166" s="565" t="n">
        <v>2</v>
      </c>
      <c r="AF166" s="370" t="s">
        <v>118</v>
      </c>
      <c r="AG166" s="565" t="n">
        <v>0</v>
      </c>
      <c r="AH166" s="370" t="s">
        <v>118</v>
      </c>
      <c r="AI166" s="565" t="n">
        <v>0</v>
      </c>
      <c r="AJ166" s="370" t="s">
        <v>118</v>
      </c>
      <c r="AK166" s="565" t="n">
        <v>0</v>
      </c>
      <c r="AL166" s="370" t="s">
        <v>118</v>
      </c>
      <c r="AM166" s="565" t="n">
        <v>2</v>
      </c>
      <c r="AN166" s="565" t="n">
        <v>2</v>
      </c>
      <c r="AO166" s="370" t="s">
        <v>113</v>
      </c>
    </row>
    <row r="167" s="579" customFormat="true" ht="31.5" hidden="false" customHeight="true" outlineLevel="0" collapsed="false">
      <c r="A167" s="407" t="s">
        <v>244</v>
      </c>
      <c r="B167" s="368" t="s">
        <v>309</v>
      </c>
      <c r="C167" s="369" t="s">
        <v>310</v>
      </c>
      <c r="D167" s="371" t="s">
        <v>118</v>
      </c>
      <c r="E167" s="395" t="n">
        <v>2021</v>
      </c>
      <c r="F167" s="395" t="n">
        <v>2021</v>
      </c>
      <c r="G167" s="395" t="s">
        <v>113</v>
      </c>
      <c r="H167" s="564" t="n">
        <v>5.77083333333333</v>
      </c>
      <c r="I167" s="564" t="n">
        <v>5.77083333333333</v>
      </c>
      <c r="J167" s="578"/>
      <c r="K167" s="564" t="n">
        <v>5.77083333333333</v>
      </c>
      <c r="L167" s="568" t="s">
        <v>118</v>
      </c>
      <c r="M167" s="568" t="s">
        <v>118</v>
      </c>
      <c r="N167" s="568" t="s">
        <v>118</v>
      </c>
      <c r="O167" s="568" t="s">
        <v>118</v>
      </c>
      <c r="P167" s="564" t="n">
        <v>5.77083333333333</v>
      </c>
      <c r="Q167" s="568" t="s">
        <v>118</v>
      </c>
      <c r="R167" s="568" t="s">
        <v>118</v>
      </c>
      <c r="S167" s="568" t="s">
        <v>118</v>
      </c>
      <c r="T167" s="568" t="s">
        <v>118</v>
      </c>
      <c r="U167" s="349" t="s">
        <v>113</v>
      </c>
      <c r="V167" s="349" t="s">
        <v>113</v>
      </c>
      <c r="W167" s="349" t="s">
        <v>113</v>
      </c>
      <c r="X167" s="349" t="s">
        <v>113</v>
      </c>
      <c r="Y167" s="349" t="s">
        <v>113</v>
      </c>
      <c r="Z167" s="349" t="s">
        <v>113</v>
      </c>
      <c r="AA167" s="349" t="s">
        <v>113</v>
      </c>
      <c r="AB167" s="349" t="s">
        <v>113</v>
      </c>
      <c r="AC167" s="565" t="n">
        <v>0</v>
      </c>
      <c r="AD167" s="565" t="n">
        <v>0</v>
      </c>
      <c r="AE167" s="565" t="n">
        <v>5.77083333333333</v>
      </c>
      <c r="AF167" s="370" t="s">
        <v>118</v>
      </c>
      <c r="AG167" s="565" t="n">
        <v>0</v>
      </c>
      <c r="AH167" s="370" t="s">
        <v>118</v>
      </c>
      <c r="AI167" s="565" t="n">
        <v>0</v>
      </c>
      <c r="AJ167" s="370" t="s">
        <v>118</v>
      </c>
      <c r="AK167" s="565" t="n">
        <v>0</v>
      </c>
      <c r="AL167" s="370" t="s">
        <v>118</v>
      </c>
      <c r="AM167" s="565" t="n">
        <v>5.77083333333333</v>
      </c>
      <c r="AN167" s="565" t="n">
        <v>5.77083333333333</v>
      </c>
      <c r="AO167" s="370" t="s">
        <v>113</v>
      </c>
    </row>
    <row r="168" s="579" customFormat="true" ht="47.25" hidden="false" customHeight="true" outlineLevel="0" collapsed="false">
      <c r="A168" s="407" t="s">
        <v>244</v>
      </c>
      <c r="B168" s="433" t="s">
        <v>348</v>
      </c>
      <c r="C168" s="369" t="s">
        <v>349</v>
      </c>
      <c r="D168" s="371" t="s">
        <v>118</v>
      </c>
      <c r="E168" s="395" t="n">
        <v>2022</v>
      </c>
      <c r="F168" s="395" t="n">
        <v>2022</v>
      </c>
      <c r="G168" s="395" t="s">
        <v>113</v>
      </c>
      <c r="H168" s="564" t="n">
        <v>3.1</v>
      </c>
      <c r="I168" s="564" t="n">
        <v>3.1</v>
      </c>
      <c r="J168" s="578"/>
      <c r="K168" s="564" t="n">
        <v>3.1</v>
      </c>
      <c r="L168" s="568" t="s">
        <v>118</v>
      </c>
      <c r="M168" s="568" t="s">
        <v>118</v>
      </c>
      <c r="N168" s="568" t="s">
        <v>118</v>
      </c>
      <c r="O168" s="568" t="s">
        <v>118</v>
      </c>
      <c r="P168" s="564" t="n">
        <v>3.1</v>
      </c>
      <c r="Q168" s="568" t="s">
        <v>118</v>
      </c>
      <c r="R168" s="568" t="s">
        <v>118</v>
      </c>
      <c r="S168" s="568" t="s">
        <v>118</v>
      </c>
      <c r="T168" s="568" t="s">
        <v>118</v>
      </c>
      <c r="U168" s="349" t="s">
        <v>113</v>
      </c>
      <c r="V168" s="349" t="s">
        <v>113</v>
      </c>
      <c r="W168" s="349" t="s">
        <v>113</v>
      </c>
      <c r="X168" s="349" t="s">
        <v>113</v>
      </c>
      <c r="Y168" s="349" t="s">
        <v>113</v>
      </c>
      <c r="Z168" s="349" t="s">
        <v>113</v>
      </c>
      <c r="AA168" s="349" t="s">
        <v>113</v>
      </c>
      <c r="AB168" s="349" t="s">
        <v>113</v>
      </c>
      <c r="AC168" s="565" t="n">
        <v>0</v>
      </c>
      <c r="AD168" s="565" t="n">
        <v>0</v>
      </c>
      <c r="AE168" s="565" t="n">
        <v>0</v>
      </c>
      <c r="AF168" s="370" t="s">
        <v>118</v>
      </c>
      <c r="AG168" s="565" t="n">
        <v>3.1</v>
      </c>
      <c r="AH168" s="370" t="s">
        <v>118</v>
      </c>
      <c r="AI168" s="565" t="n">
        <v>0</v>
      </c>
      <c r="AJ168" s="370" t="s">
        <v>118</v>
      </c>
      <c r="AK168" s="565" t="n">
        <v>0</v>
      </c>
      <c r="AL168" s="370" t="s">
        <v>118</v>
      </c>
      <c r="AM168" s="565" t="n">
        <v>3.1</v>
      </c>
      <c r="AN168" s="565" t="n">
        <v>3.1</v>
      </c>
      <c r="AO168" s="370" t="s">
        <v>113</v>
      </c>
    </row>
    <row r="169" s="579" customFormat="true" ht="47.25" hidden="false" customHeight="true" outlineLevel="0" collapsed="false">
      <c r="A169" s="407" t="s">
        <v>244</v>
      </c>
      <c r="B169" s="394" t="s">
        <v>350</v>
      </c>
      <c r="C169" s="369" t="s">
        <v>351</v>
      </c>
      <c r="D169" s="371" t="s">
        <v>118</v>
      </c>
      <c r="E169" s="395" t="n">
        <v>2022</v>
      </c>
      <c r="F169" s="395" t="n">
        <v>2022</v>
      </c>
      <c r="G169" s="395" t="s">
        <v>113</v>
      </c>
      <c r="H169" s="564" t="n">
        <v>3.8728813559322</v>
      </c>
      <c r="I169" s="564" t="n">
        <v>3.8728813559322</v>
      </c>
      <c r="J169" s="578"/>
      <c r="K169" s="564" t="n">
        <v>3.8728813559322</v>
      </c>
      <c r="L169" s="568" t="s">
        <v>118</v>
      </c>
      <c r="M169" s="568" t="s">
        <v>118</v>
      </c>
      <c r="N169" s="568" t="s">
        <v>118</v>
      </c>
      <c r="O169" s="568" t="s">
        <v>118</v>
      </c>
      <c r="P169" s="564" t="n">
        <v>3.8728813559322</v>
      </c>
      <c r="Q169" s="568" t="s">
        <v>118</v>
      </c>
      <c r="R169" s="568" t="s">
        <v>118</v>
      </c>
      <c r="S169" s="568" t="s">
        <v>118</v>
      </c>
      <c r="T169" s="568" t="s">
        <v>118</v>
      </c>
      <c r="U169" s="349" t="s">
        <v>113</v>
      </c>
      <c r="V169" s="349" t="s">
        <v>113</v>
      </c>
      <c r="W169" s="349" t="s">
        <v>113</v>
      </c>
      <c r="X169" s="349" t="s">
        <v>113</v>
      </c>
      <c r="Y169" s="349" t="s">
        <v>113</v>
      </c>
      <c r="Z169" s="349" t="s">
        <v>113</v>
      </c>
      <c r="AA169" s="349" t="s">
        <v>113</v>
      </c>
      <c r="AB169" s="349" t="s">
        <v>113</v>
      </c>
      <c r="AC169" s="565" t="n">
        <v>0</v>
      </c>
      <c r="AD169" s="565" t="n">
        <v>0</v>
      </c>
      <c r="AE169" s="565" t="n">
        <v>0</v>
      </c>
      <c r="AF169" s="370" t="s">
        <v>118</v>
      </c>
      <c r="AG169" s="565" t="n">
        <v>3.8728813559322</v>
      </c>
      <c r="AH169" s="370" t="s">
        <v>118</v>
      </c>
      <c r="AI169" s="565" t="n">
        <v>0</v>
      </c>
      <c r="AJ169" s="370" t="s">
        <v>118</v>
      </c>
      <c r="AK169" s="565" t="n">
        <v>0</v>
      </c>
      <c r="AL169" s="370" t="s">
        <v>118</v>
      </c>
      <c r="AM169" s="565" t="n">
        <v>3.8728813559322</v>
      </c>
      <c r="AN169" s="565" t="n">
        <v>3.8728813559322</v>
      </c>
      <c r="AO169" s="370" t="s">
        <v>113</v>
      </c>
    </row>
    <row r="170" s="579" customFormat="true" ht="31.5" hidden="false" customHeight="true" outlineLevel="0" collapsed="false">
      <c r="A170" s="407" t="s">
        <v>244</v>
      </c>
      <c r="B170" s="394" t="s">
        <v>352</v>
      </c>
      <c r="C170" s="369" t="s">
        <v>353</v>
      </c>
      <c r="D170" s="371" t="s">
        <v>118</v>
      </c>
      <c r="E170" s="395" t="n">
        <v>2022</v>
      </c>
      <c r="F170" s="395" t="n">
        <v>2022</v>
      </c>
      <c r="G170" s="395" t="s">
        <v>113</v>
      </c>
      <c r="H170" s="564" t="n">
        <v>1.03333333333333</v>
      </c>
      <c r="I170" s="564" t="n">
        <v>1.03333333333333</v>
      </c>
      <c r="J170" s="578"/>
      <c r="K170" s="564" t="n">
        <v>1.03333333333333</v>
      </c>
      <c r="L170" s="568" t="s">
        <v>118</v>
      </c>
      <c r="M170" s="568" t="s">
        <v>118</v>
      </c>
      <c r="N170" s="568" t="s">
        <v>118</v>
      </c>
      <c r="O170" s="568" t="s">
        <v>118</v>
      </c>
      <c r="P170" s="564" t="n">
        <v>1.03333333333333</v>
      </c>
      <c r="Q170" s="568" t="s">
        <v>118</v>
      </c>
      <c r="R170" s="568" t="s">
        <v>118</v>
      </c>
      <c r="S170" s="568" t="s">
        <v>118</v>
      </c>
      <c r="T170" s="568" t="s">
        <v>118</v>
      </c>
      <c r="U170" s="349" t="s">
        <v>113</v>
      </c>
      <c r="V170" s="349" t="s">
        <v>113</v>
      </c>
      <c r="W170" s="349" t="s">
        <v>113</v>
      </c>
      <c r="X170" s="349" t="s">
        <v>113</v>
      </c>
      <c r="Y170" s="349" t="s">
        <v>113</v>
      </c>
      <c r="Z170" s="349" t="s">
        <v>113</v>
      </c>
      <c r="AA170" s="349" t="s">
        <v>113</v>
      </c>
      <c r="AB170" s="349" t="s">
        <v>113</v>
      </c>
      <c r="AC170" s="565" t="n">
        <v>0</v>
      </c>
      <c r="AD170" s="565" t="n">
        <v>0</v>
      </c>
      <c r="AE170" s="565" t="n">
        <v>0</v>
      </c>
      <c r="AF170" s="370" t="s">
        <v>118</v>
      </c>
      <c r="AG170" s="565" t="n">
        <v>1.03333333333333</v>
      </c>
      <c r="AH170" s="370" t="s">
        <v>118</v>
      </c>
      <c r="AI170" s="565" t="n">
        <v>0</v>
      </c>
      <c r="AJ170" s="370" t="s">
        <v>118</v>
      </c>
      <c r="AK170" s="565" t="n">
        <v>0</v>
      </c>
      <c r="AL170" s="370" t="s">
        <v>118</v>
      </c>
      <c r="AM170" s="565" t="n">
        <v>1.03333333333333</v>
      </c>
      <c r="AN170" s="565" t="n">
        <v>1.03333333333333</v>
      </c>
      <c r="AO170" s="370" t="s">
        <v>113</v>
      </c>
    </row>
    <row r="171" s="579" customFormat="true" ht="47.25" hidden="false" customHeight="true" outlineLevel="0" collapsed="false">
      <c r="A171" s="407" t="s">
        <v>244</v>
      </c>
      <c r="B171" s="394" t="s">
        <v>354</v>
      </c>
      <c r="C171" s="369" t="s">
        <v>355</v>
      </c>
      <c r="D171" s="371" t="s">
        <v>118</v>
      </c>
      <c r="E171" s="395" t="n">
        <v>2022</v>
      </c>
      <c r="F171" s="395" t="n">
        <v>2022</v>
      </c>
      <c r="G171" s="395" t="s">
        <v>113</v>
      </c>
      <c r="H171" s="564" t="n">
        <v>1.43916666666667</v>
      </c>
      <c r="I171" s="564" t="n">
        <v>1.43916666666667</v>
      </c>
      <c r="J171" s="578"/>
      <c r="K171" s="564" t="n">
        <v>1.43916666666667</v>
      </c>
      <c r="L171" s="568" t="s">
        <v>118</v>
      </c>
      <c r="M171" s="568" t="s">
        <v>118</v>
      </c>
      <c r="N171" s="568" t="s">
        <v>118</v>
      </c>
      <c r="O171" s="568" t="s">
        <v>118</v>
      </c>
      <c r="P171" s="564" t="n">
        <v>1.43916666666667</v>
      </c>
      <c r="Q171" s="568" t="s">
        <v>118</v>
      </c>
      <c r="R171" s="568" t="s">
        <v>118</v>
      </c>
      <c r="S171" s="568" t="s">
        <v>118</v>
      </c>
      <c r="T171" s="568" t="s">
        <v>118</v>
      </c>
      <c r="U171" s="349" t="s">
        <v>113</v>
      </c>
      <c r="V171" s="349" t="s">
        <v>113</v>
      </c>
      <c r="W171" s="349" t="s">
        <v>113</v>
      </c>
      <c r="X171" s="349" t="s">
        <v>113</v>
      </c>
      <c r="Y171" s="349" t="s">
        <v>113</v>
      </c>
      <c r="Z171" s="349" t="s">
        <v>113</v>
      </c>
      <c r="AA171" s="349" t="s">
        <v>113</v>
      </c>
      <c r="AB171" s="349" t="s">
        <v>113</v>
      </c>
      <c r="AC171" s="565" t="n">
        <v>0</v>
      </c>
      <c r="AD171" s="565" t="n">
        <v>0</v>
      </c>
      <c r="AE171" s="565" t="n">
        <v>0</v>
      </c>
      <c r="AF171" s="370" t="s">
        <v>118</v>
      </c>
      <c r="AG171" s="565" t="n">
        <v>1.43916666666667</v>
      </c>
      <c r="AH171" s="370" t="s">
        <v>118</v>
      </c>
      <c r="AI171" s="565" t="n">
        <v>0</v>
      </c>
      <c r="AJ171" s="370" t="s">
        <v>118</v>
      </c>
      <c r="AK171" s="565" t="n">
        <v>0</v>
      </c>
      <c r="AL171" s="370" t="s">
        <v>118</v>
      </c>
      <c r="AM171" s="565" t="n">
        <v>1.43916666666667</v>
      </c>
      <c r="AN171" s="565" t="n">
        <v>1.43916666666667</v>
      </c>
      <c r="AO171" s="370" t="s">
        <v>113</v>
      </c>
    </row>
    <row r="172" s="579" customFormat="true" ht="47.25" hidden="false" customHeight="true" outlineLevel="0" collapsed="false">
      <c r="A172" s="407" t="s">
        <v>244</v>
      </c>
      <c r="B172" s="433" t="s">
        <v>395</v>
      </c>
      <c r="C172" s="369" t="s">
        <v>396</v>
      </c>
      <c r="D172" s="371" t="s">
        <v>118</v>
      </c>
      <c r="E172" s="395" t="n">
        <v>2023</v>
      </c>
      <c r="F172" s="395" t="n">
        <v>2023</v>
      </c>
      <c r="G172" s="395" t="s">
        <v>113</v>
      </c>
      <c r="H172" s="564" t="n">
        <v>4.65</v>
      </c>
      <c r="I172" s="564" t="n">
        <v>4.65</v>
      </c>
      <c r="J172" s="578"/>
      <c r="K172" s="564" t="n">
        <v>4.65</v>
      </c>
      <c r="L172" s="568" t="s">
        <v>118</v>
      </c>
      <c r="M172" s="568" t="s">
        <v>118</v>
      </c>
      <c r="N172" s="568" t="s">
        <v>118</v>
      </c>
      <c r="O172" s="568" t="s">
        <v>118</v>
      </c>
      <c r="P172" s="564" t="n">
        <v>4.65</v>
      </c>
      <c r="Q172" s="568" t="s">
        <v>118</v>
      </c>
      <c r="R172" s="568" t="s">
        <v>118</v>
      </c>
      <c r="S172" s="568" t="s">
        <v>118</v>
      </c>
      <c r="T172" s="568" t="s">
        <v>118</v>
      </c>
      <c r="U172" s="349" t="s">
        <v>113</v>
      </c>
      <c r="V172" s="349" t="s">
        <v>113</v>
      </c>
      <c r="W172" s="349" t="s">
        <v>113</v>
      </c>
      <c r="X172" s="349" t="s">
        <v>113</v>
      </c>
      <c r="Y172" s="349" t="s">
        <v>113</v>
      </c>
      <c r="Z172" s="349" t="s">
        <v>113</v>
      </c>
      <c r="AA172" s="349" t="s">
        <v>113</v>
      </c>
      <c r="AB172" s="349" t="s">
        <v>113</v>
      </c>
      <c r="AC172" s="565" t="n">
        <v>0</v>
      </c>
      <c r="AD172" s="565" t="n">
        <v>0</v>
      </c>
      <c r="AE172" s="565" t="n">
        <v>0</v>
      </c>
      <c r="AF172" s="370" t="s">
        <v>118</v>
      </c>
      <c r="AG172" s="565" t="n">
        <v>0</v>
      </c>
      <c r="AH172" s="370" t="s">
        <v>118</v>
      </c>
      <c r="AI172" s="565" t="n">
        <v>4.65</v>
      </c>
      <c r="AJ172" s="370" t="s">
        <v>118</v>
      </c>
      <c r="AK172" s="565" t="n">
        <v>0</v>
      </c>
      <c r="AL172" s="370" t="s">
        <v>118</v>
      </c>
      <c r="AM172" s="565" t="n">
        <v>4.65</v>
      </c>
      <c r="AN172" s="565" t="n">
        <v>4.65</v>
      </c>
      <c r="AO172" s="370" t="s">
        <v>113</v>
      </c>
    </row>
    <row r="173" s="579" customFormat="true" ht="47.25" hidden="false" customHeight="true" outlineLevel="0" collapsed="false">
      <c r="A173" s="407" t="s">
        <v>244</v>
      </c>
      <c r="B173" s="394" t="s">
        <v>397</v>
      </c>
      <c r="C173" s="369" t="s">
        <v>398</v>
      </c>
      <c r="D173" s="397" t="s">
        <v>118</v>
      </c>
      <c r="E173" s="395" t="n">
        <v>2023</v>
      </c>
      <c r="F173" s="395" t="n">
        <v>2023</v>
      </c>
      <c r="G173" s="395" t="s">
        <v>113</v>
      </c>
      <c r="H173" s="564" t="n">
        <v>1.43916666666667</v>
      </c>
      <c r="I173" s="564" t="n">
        <v>1.43916666666667</v>
      </c>
      <c r="J173" s="578"/>
      <c r="K173" s="564" t="n">
        <v>1.43916666666667</v>
      </c>
      <c r="L173" s="568" t="s">
        <v>118</v>
      </c>
      <c r="M173" s="568" t="s">
        <v>118</v>
      </c>
      <c r="N173" s="568" t="s">
        <v>118</v>
      </c>
      <c r="O173" s="568" t="s">
        <v>118</v>
      </c>
      <c r="P173" s="564" t="n">
        <v>1.43916666666667</v>
      </c>
      <c r="Q173" s="568" t="s">
        <v>118</v>
      </c>
      <c r="R173" s="568" t="s">
        <v>118</v>
      </c>
      <c r="S173" s="568" t="s">
        <v>118</v>
      </c>
      <c r="T173" s="568" t="s">
        <v>118</v>
      </c>
      <c r="U173" s="349" t="s">
        <v>113</v>
      </c>
      <c r="V173" s="349" t="s">
        <v>113</v>
      </c>
      <c r="W173" s="349" t="s">
        <v>113</v>
      </c>
      <c r="X173" s="349" t="s">
        <v>113</v>
      </c>
      <c r="Y173" s="349" t="s">
        <v>113</v>
      </c>
      <c r="Z173" s="349" t="s">
        <v>113</v>
      </c>
      <c r="AA173" s="349" t="s">
        <v>113</v>
      </c>
      <c r="AB173" s="349" t="s">
        <v>113</v>
      </c>
      <c r="AC173" s="565" t="n">
        <v>0</v>
      </c>
      <c r="AD173" s="565" t="n">
        <v>0</v>
      </c>
      <c r="AE173" s="565" t="n">
        <v>0</v>
      </c>
      <c r="AF173" s="272" t="s">
        <v>118</v>
      </c>
      <c r="AG173" s="565" t="n">
        <v>0</v>
      </c>
      <c r="AH173" s="272" t="s">
        <v>118</v>
      </c>
      <c r="AI173" s="565" t="n">
        <v>1.43916666666667</v>
      </c>
      <c r="AJ173" s="272" t="s">
        <v>118</v>
      </c>
      <c r="AK173" s="565" t="n">
        <v>0</v>
      </c>
      <c r="AL173" s="272" t="s">
        <v>118</v>
      </c>
      <c r="AM173" s="565" t="n">
        <v>1.43916666666667</v>
      </c>
      <c r="AN173" s="565" t="n">
        <v>1.43916666666667</v>
      </c>
      <c r="AO173" s="272" t="s">
        <v>113</v>
      </c>
    </row>
    <row r="174" s="579" customFormat="true" ht="47.25" hidden="false" customHeight="true" outlineLevel="0" collapsed="false">
      <c r="A174" s="407" t="s">
        <v>244</v>
      </c>
      <c r="B174" s="394" t="s">
        <v>399</v>
      </c>
      <c r="C174" s="369" t="s">
        <v>400</v>
      </c>
      <c r="D174" s="397" t="s">
        <v>118</v>
      </c>
      <c r="E174" s="395" t="n">
        <v>2023</v>
      </c>
      <c r="F174" s="395" t="n">
        <v>2023</v>
      </c>
      <c r="G174" s="395" t="s">
        <v>113</v>
      </c>
      <c r="H174" s="564" t="n">
        <v>3.8728813559322</v>
      </c>
      <c r="I174" s="564" t="n">
        <v>3.8728813559322</v>
      </c>
      <c r="J174" s="578"/>
      <c r="K174" s="564" t="n">
        <v>3.8728813559322</v>
      </c>
      <c r="L174" s="568" t="s">
        <v>118</v>
      </c>
      <c r="M174" s="568" t="s">
        <v>118</v>
      </c>
      <c r="N174" s="568" t="s">
        <v>118</v>
      </c>
      <c r="O174" s="568" t="s">
        <v>118</v>
      </c>
      <c r="P174" s="564" t="n">
        <v>3.8728813559322</v>
      </c>
      <c r="Q174" s="568" t="s">
        <v>118</v>
      </c>
      <c r="R174" s="568" t="s">
        <v>118</v>
      </c>
      <c r="S174" s="568" t="s">
        <v>118</v>
      </c>
      <c r="T174" s="568" t="s">
        <v>118</v>
      </c>
      <c r="U174" s="349" t="s">
        <v>113</v>
      </c>
      <c r="V174" s="349" t="s">
        <v>113</v>
      </c>
      <c r="W174" s="349" t="s">
        <v>113</v>
      </c>
      <c r="X174" s="349" t="s">
        <v>113</v>
      </c>
      <c r="Y174" s="349" t="s">
        <v>113</v>
      </c>
      <c r="Z174" s="349" t="s">
        <v>113</v>
      </c>
      <c r="AA174" s="349" t="s">
        <v>113</v>
      </c>
      <c r="AB174" s="349" t="s">
        <v>113</v>
      </c>
      <c r="AC174" s="565" t="n">
        <v>0</v>
      </c>
      <c r="AD174" s="565" t="n">
        <v>0</v>
      </c>
      <c r="AE174" s="565" t="n">
        <v>0</v>
      </c>
      <c r="AF174" s="272" t="s">
        <v>118</v>
      </c>
      <c r="AG174" s="565" t="n">
        <v>0</v>
      </c>
      <c r="AH174" s="272" t="s">
        <v>118</v>
      </c>
      <c r="AI174" s="565" t="n">
        <v>3.8728813559322</v>
      </c>
      <c r="AJ174" s="272" t="s">
        <v>118</v>
      </c>
      <c r="AK174" s="565" t="n">
        <v>0</v>
      </c>
      <c r="AL174" s="272" t="s">
        <v>118</v>
      </c>
      <c r="AM174" s="565" t="n">
        <v>3.8728813559322</v>
      </c>
      <c r="AN174" s="565" t="n">
        <v>3.8728813559322</v>
      </c>
      <c r="AO174" s="272" t="s">
        <v>113</v>
      </c>
    </row>
    <row r="175" s="579" customFormat="true" ht="31.5" hidden="false" customHeight="true" outlineLevel="0" collapsed="false">
      <c r="A175" s="407" t="s">
        <v>244</v>
      </c>
      <c r="B175" s="394" t="s">
        <v>401</v>
      </c>
      <c r="C175" s="369" t="s">
        <v>402</v>
      </c>
      <c r="D175" s="397" t="s">
        <v>118</v>
      </c>
      <c r="E175" s="395" t="n">
        <v>2023</v>
      </c>
      <c r="F175" s="395" t="n">
        <v>2023</v>
      </c>
      <c r="G175" s="395" t="s">
        <v>113</v>
      </c>
      <c r="H175" s="564" t="n">
        <v>2.075</v>
      </c>
      <c r="I175" s="564" t="n">
        <v>2.075</v>
      </c>
      <c r="J175" s="578"/>
      <c r="K175" s="564" t="n">
        <v>2.075</v>
      </c>
      <c r="L175" s="568" t="s">
        <v>118</v>
      </c>
      <c r="M175" s="568" t="s">
        <v>118</v>
      </c>
      <c r="N175" s="568" t="s">
        <v>118</v>
      </c>
      <c r="O175" s="568" t="s">
        <v>118</v>
      </c>
      <c r="P175" s="564" t="n">
        <v>2.075</v>
      </c>
      <c r="Q175" s="568" t="s">
        <v>118</v>
      </c>
      <c r="R175" s="568" t="s">
        <v>118</v>
      </c>
      <c r="S175" s="568" t="s">
        <v>118</v>
      </c>
      <c r="T175" s="568" t="s">
        <v>118</v>
      </c>
      <c r="U175" s="349" t="s">
        <v>113</v>
      </c>
      <c r="V175" s="349" t="s">
        <v>113</v>
      </c>
      <c r="W175" s="349" t="s">
        <v>113</v>
      </c>
      <c r="X175" s="349" t="s">
        <v>113</v>
      </c>
      <c r="Y175" s="349" t="s">
        <v>113</v>
      </c>
      <c r="Z175" s="349" t="s">
        <v>113</v>
      </c>
      <c r="AA175" s="349" t="s">
        <v>113</v>
      </c>
      <c r="AB175" s="349" t="s">
        <v>113</v>
      </c>
      <c r="AC175" s="565" t="n">
        <v>0</v>
      </c>
      <c r="AD175" s="565" t="n">
        <v>0</v>
      </c>
      <c r="AE175" s="565" t="n">
        <v>0</v>
      </c>
      <c r="AF175" s="272" t="s">
        <v>118</v>
      </c>
      <c r="AG175" s="565" t="n">
        <v>0</v>
      </c>
      <c r="AH175" s="272" t="s">
        <v>118</v>
      </c>
      <c r="AI175" s="565" t="n">
        <v>2.075</v>
      </c>
      <c r="AJ175" s="272" t="s">
        <v>118</v>
      </c>
      <c r="AK175" s="565" t="n">
        <v>0</v>
      </c>
      <c r="AL175" s="272" t="s">
        <v>118</v>
      </c>
      <c r="AM175" s="565" t="n">
        <v>2.075</v>
      </c>
      <c r="AN175" s="565" t="n">
        <v>2.075</v>
      </c>
      <c r="AO175" s="272" t="s">
        <v>113</v>
      </c>
    </row>
    <row r="176" s="579" customFormat="true" ht="47.25" hidden="false" customHeight="true" outlineLevel="0" collapsed="false">
      <c r="A176" s="407" t="s">
        <v>244</v>
      </c>
      <c r="B176" s="433" t="s">
        <v>440</v>
      </c>
      <c r="C176" s="369" t="s">
        <v>441</v>
      </c>
      <c r="D176" s="397" t="s">
        <v>118</v>
      </c>
      <c r="E176" s="400" t="n">
        <v>2024</v>
      </c>
      <c r="F176" s="400" t="n">
        <v>2024</v>
      </c>
      <c r="G176" s="400" t="s">
        <v>113</v>
      </c>
      <c r="H176" s="564" t="n">
        <v>6</v>
      </c>
      <c r="I176" s="564" t="n">
        <v>6</v>
      </c>
      <c r="J176" s="578"/>
      <c r="K176" s="564" t="n">
        <v>6</v>
      </c>
      <c r="L176" s="568" t="s">
        <v>118</v>
      </c>
      <c r="M176" s="568" t="s">
        <v>118</v>
      </c>
      <c r="N176" s="568" t="s">
        <v>118</v>
      </c>
      <c r="O176" s="568" t="s">
        <v>118</v>
      </c>
      <c r="P176" s="564" t="n">
        <v>6</v>
      </c>
      <c r="Q176" s="568" t="s">
        <v>118</v>
      </c>
      <c r="R176" s="568" t="s">
        <v>118</v>
      </c>
      <c r="S176" s="568" t="s">
        <v>118</v>
      </c>
      <c r="T176" s="568" t="s">
        <v>118</v>
      </c>
      <c r="U176" s="349" t="s">
        <v>113</v>
      </c>
      <c r="V176" s="349" t="s">
        <v>113</v>
      </c>
      <c r="W176" s="349" t="s">
        <v>113</v>
      </c>
      <c r="X176" s="349" t="s">
        <v>113</v>
      </c>
      <c r="Y176" s="349" t="s">
        <v>113</v>
      </c>
      <c r="Z176" s="349" t="s">
        <v>113</v>
      </c>
      <c r="AA176" s="349" t="s">
        <v>113</v>
      </c>
      <c r="AB176" s="349" t="s">
        <v>113</v>
      </c>
      <c r="AC176" s="565" t="n">
        <v>0</v>
      </c>
      <c r="AD176" s="565" t="n">
        <v>0</v>
      </c>
      <c r="AE176" s="565" t="n">
        <v>0</v>
      </c>
      <c r="AF176" s="397" t="s">
        <v>118</v>
      </c>
      <c r="AG176" s="565" t="n">
        <v>0</v>
      </c>
      <c r="AH176" s="397" t="s">
        <v>118</v>
      </c>
      <c r="AI176" s="565" t="n">
        <v>0</v>
      </c>
      <c r="AJ176" s="397" t="s">
        <v>118</v>
      </c>
      <c r="AK176" s="565" t="n">
        <v>6</v>
      </c>
      <c r="AL176" s="397" t="s">
        <v>118</v>
      </c>
      <c r="AM176" s="565" t="n">
        <v>6</v>
      </c>
      <c r="AN176" s="565" t="n">
        <v>6</v>
      </c>
      <c r="AO176" s="397" t="s">
        <v>113</v>
      </c>
    </row>
    <row r="177" s="579" customFormat="true" ht="31.5" hidden="false" customHeight="true" outlineLevel="0" collapsed="false">
      <c r="A177" s="407" t="s">
        <v>244</v>
      </c>
      <c r="B177" s="394" t="s">
        <v>442</v>
      </c>
      <c r="C177" s="369" t="s">
        <v>443</v>
      </c>
      <c r="D177" s="397" t="s">
        <v>118</v>
      </c>
      <c r="E177" s="400" t="n">
        <v>2024</v>
      </c>
      <c r="F177" s="400" t="n">
        <v>2024</v>
      </c>
      <c r="G177" s="400" t="s">
        <v>113</v>
      </c>
      <c r="H177" s="564" t="n">
        <v>7.05833333333333</v>
      </c>
      <c r="I177" s="564" t="n">
        <v>7.05833333333333</v>
      </c>
      <c r="J177" s="578"/>
      <c r="K177" s="564" t="n">
        <v>7.05833333333333</v>
      </c>
      <c r="L177" s="568" t="s">
        <v>118</v>
      </c>
      <c r="M177" s="568" t="s">
        <v>118</v>
      </c>
      <c r="N177" s="568" t="s">
        <v>118</v>
      </c>
      <c r="O177" s="568" t="s">
        <v>118</v>
      </c>
      <c r="P177" s="564" t="n">
        <v>7.05833333333333</v>
      </c>
      <c r="Q177" s="568" t="s">
        <v>118</v>
      </c>
      <c r="R177" s="568" t="s">
        <v>118</v>
      </c>
      <c r="S177" s="568" t="s">
        <v>118</v>
      </c>
      <c r="T177" s="568" t="s">
        <v>118</v>
      </c>
      <c r="U177" s="349" t="s">
        <v>113</v>
      </c>
      <c r="V177" s="349" t="s">
        <v>113</v>
      </c>
      <c r="W177" s="349" t="s">
        <v>113</v>
      </c>
      <c r="X177" s="349" t="s">
        <v>113</v>
      </c>
      <c r="Y177" s="349" t="s">
        <v>113</v>
      </c>
      <c r="Z177" s="349" t="s">
        <v>113</v>
      </c>
      <c r="AA177" s="349" t="s">
        <v>113</v>
      </c>
      <c r="AB177" s="349" t="s">
        <v>113</v>
      </c>
      <c r="AC177" s="565" t="n">
        <v>0</v>
      </c>
      <c r="AD177" s="565" t="n">
        <v>0</v>
      </c>
      <c r="AE177" s="565" t="n">
        <v>0</v>
      </c>
      <c r="AF177" s="272" t="s">
        <v>118</v>
      </c>
      <c r="AG177" s="565" t="n">
        <v>0</v>
      </c>
      <c r="AH177" s="272" t="s">
        <v>118</v>
      </c>
      <c r="AI177" s="565" t="n">
        <v>0</v>
      </c>
      <c r="AJ177" s="272" t="s">
        <v>118</v>
      </c>
      <c r="AK177" s="565" t="n">
        <v>7.05833333333333</v>
      </c>
      <c r="AL177" s="272" t="s">
        <v>118</v>
      </c>
      <c r="AM177" s="565" t="n">
        <v>7.05833333333333</v>
      </c>
      <c r="AN177" s="565" t="n">
        <v>7.05833333333333</v>
      </c>
      <c r="AO177" s="272" t="s">
        <v>113</v>
      </c>
    </row>
    <row r="178" s="579" customFormat="true" ht="31.5" hidden="false" customHeight="true" outlineLevel="0" collapsed="false">
      <c r="A178" s="407" t="s">
        <v>244</v>
      </c>
      <c r="B178" s="394" t="s">
        <v>444</v>
      </c>
      <c r="C178" s="369" t="s">
        <v>445</v>
      </c>
      <c r="D178" s="397" t="s">
        <v>118</v>
      </c>
      <c r="E178" s="400" t="n">
        <v>2024</v>
      </c>
      <c r="F178" s="400" t="n">
        <v>2024</v>
      </c>
      <c r="G178" s="400" t="s">
        <v>113</v>
      </c>
      <c r="H178" s="564" t="n">
        <v>1.41666666666667</v>
      </c>
      <c r="I178" s="564" t="n">
        <v>1.41666666666667</v>
      </c>
      <c r="J178" s="578"/>
      <c r="K178" s="564" t="n">
        <v>1.41666666666667</v>
      </c>
      <c r="L178" s="568" t="s">
        <v>118</v>
      </c>
      <c r="M178" s="568" t="s">
        <v>118</v>
      </c>
      <c r="N178" s="568" t="s">
        <v>118</v>
      </c>
      <c r="O178" s="568" t="s">
        <v>118</v>
      </c>
      <c r="P178" s="564" t="n">
        <v>1.41666666666667</v>
      </c>
      <c r="Q178" s="568" t="s">
        <v>118</v>
      </c>
      <c r="R178" s="568" t="s">
        <v>118</v>
      </c>
      <c r="S178" s="568" t="s">
        <v>118</v>
      </c>
      <c r="T178" s="568" t="s">
        <v>118</v>
      </c>
      <c r="U178" s="349" t="s">
        <v>113</v>
      </c>
      <c r="V178" s="349" t="s">
        <v>113</v>
      </c>
      <c r="W178" s="349" t="s">
        <v>113</v>
      </c>
      <c r="X178" s="349" t="s">
        <v>113</v>
      </c>
      <c r="Y178" s="349" t="s">
        <v>113</v>
      </c>
      <c r="Z178" s="349" t="s">
        <v>113</v>
      </c>
      <c r="AA178" s="349" t="s">
        <v>113</v>
      </c>
      <c r="AB178" s="349" t="s">
        <v>113</v>
      </c>
      <c r="AC178" s="565" t="n">
        <v>0</v>
      </c>
      <c r="AD178" s="565" t="n">
        <v>0</v>
      </c>
      <c r="AE178" s="565" t="n">
        <v>0</v>
      </c>
      <c r="AF178" s="272" t="s">
        <v>118</v>
      </c>
      <c r="AG178" s="565" t="n">
        <v>0</v>
      </c>
      <c r="AH178" s="272" t="s">
        <v>118</v>
      </c>
      <c r="AI178" s="565" t="n">
        <v>0</v>
      </c>
      <c r="AJ178" s="272" t="s">
        <v>118</v>
      </c>
      <c r="AK178" s="565" t="n">
        <v>1.41666666666667</v>
      </c>
      <c r="AL178" s="272" t="s">
        <v>118</v>
      </c>
      <c r="AM178" s="565" t="n">
        <v>1.41666666666667</v>
      </c>
      <c r="AN178" s="565" t="n">
        <v>1.41666666666667</v>
      </c>
      <c r="AO178" s="272" t="s">
        <v>113</v>
      </c>
    </row>
    <row r="179" s="583" customFormat="true" ht="15.75" hidden="false" customHeight="true" outlineLevel="0" collapsed="false">
      <c r="A179" s="581"/>
      <c r="B179" s="581" t="s">
        <v>266</v>
      </c>
      <c r="C179" s="581"/>
      <c r="D179" s="582"/>
      <c r="E179" s="582"/>
      <c r="F179" s="582"/>
      <c r="G179" s="582"/>
      <c r="H179" s="582" t="n">
        <f aca="false">SUM(H19:H178)</f>
        <v>578.830021785028</v>
      </c>
      <c r="I179" s="582" t="n">
        <f aca="false">SUM(I19:I178)</f>
        <v>578.830029135028</v>
      </c>
      <c r="J179" s="582"/>
      <c r="K179" s="582" t="n">
        <f aca="false">SUM(K19:K178)</f>
        <v>578.830021785028</v>
      </c>
      <c r="L179" s="582"/>
      <c r="M179" s="582"/>
      <c r="N179" s="582"/>
      <c r="O179" s="582"/>
      <c r="P179" s="582" t="n">
        <f aca="false">SUM(P19:P178)</f>
        <v>578.830029135028</v>
      </c>
      <c r="Q179" s="582"/>
      <c r="R179" s="582"/>
      <c r="S179" s="582"/>
      <c r="T179" s="582"/>
      <c r="U179" s="582"/>
      <c r="V179" s="582"/>
      <c r="W179" s="582"/>
      <c r="X179" s="582"/>
      <c r="Y179" s="582"/>
      <c r="Z179" s="582"/>
      <c r="AA179" s="582"/>
      <c r="AB179" s="582"/>
      <c r="AC179" s="582" t="n">
        <f aca="false">SUM(AC19:AC178)</f>
        <v>113.329997373164</v>
      </c>
      <c r="AD179" s="582" t="n">
        <f aca="false">SUM(AD19:AD178)</f>
        <v>113.330004723164</v>
      </c>
      <c r="AE179" s="582" t="n">
        <f aca="false">SUM(AE19:AE178)</f>
        <v>114.530007333333</v>
      </c>
      <c r="AF179" s="582"/>
      <c r="AG179" s="582" t="n">
        <f aca="false">SUM(AG19:AG178)</f>
        <v>115.740016155932</v>
      </c>
      <c r="AH179" s="582"/>
      <c r="AI179" s="582" t="n">
        <f aca="false">SUM(AI19:AI178)</f>
        <v>116.980007522599</v>
      </c>
      <c r="AJ179" s="582"/>
      <c r="AK179" s="582" t="n">
        <f aca="false">SUM(AK19:AK178)</f>
        <v>118.2499934</v>
      </c>
      <c r="AL179" s="582"/>
      <c r="AM179" s="582" t="n">
        <f aca="false">SUM(AM19:AM178)</f>
        <v>578.830021785028</v>
      </c>
      <c r="AN179" s="582" t="n">
        <f aca="false">SUM(AN19:AN178)</f>
        <v>578.830029135028</v>
      </c>
      <c r="AO179" s="582"/>
    </row>
  </sheetData>
  <autoFilter ref="A18:AM152"/>
  <mergeCells count="30">
    <mergeCell ref="A7:AM7"/>
    <mergeCell ref="A9:AM9"/>
    <mergeCell ref="A10:AM10"/>
    <mergeCell ref="A12:AM12"/>
    <mergeCell ref="A14:AM14"/>
    <mergeCell ref="A15:A17"/>
    <mergeCell ref="B15:B17"/>
    <mergeCell ref="C15:C17"/>
    <mergeCell ref="D15:D17"/>
    <mergeCell ref="E15:E17"/>
    <mergeCell ref="F15:G16"/>
    <mergeCell ref="H15:I16"/>
    <mergeCell ref="J15:J17"/>
    <mergeCell ref="K15:T15"/>
    <mergeCell ref="U15:Z15"/>
    <mergeCell ref="AA15:AB16"/>
    <mergeCell ref="AC15:AN15"/>
    <mergeCell ref="AO15:AO17"/>
    <mergeCell ref="K16:O16"/>
    <mergeCell ref="P16:T16"/>
    <mergeCell ref="U16:V16"/>
    <mergeCell ref="W16:X16"/>
    <mergeCell ref="Y16:Z16"/>
    <mergeCell ref="AC16:AD16"/>
    <mergeCell ref="AE16:AF16"/>
    <mergeCell ref="AG16:AH16"/>
    <mergeCell ref="AI16:AJ16"/>
    <mergeCell ref="AK16:AL16"/>
    <mergeCell ref="AM16:AM17"/>
    <mergeCell ref="AN16:AN17"/>
  </mergeCells>
  <conditionalFormatting sqref="E78:F89 E91:F92 E94:F108">
    <cfRule type="cellIs" priority="2" operator="equal" aboveAverage="0" equalAverage="0" bottom="0" percent="0" rank="0" text="" dxfId="7">
      <formula>""</formula>
    </cfRule>
  </conditionalFormatting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0:B43 B45:B58 B61:B80 B85:B89 B91:B93 B95:B105 B113:B119 B125:B131 B138:B144 B150:B165 B167 B169:B171 B173:B175 B177:B178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Хусниярова Анна</cp:lastModifiedBy>
  <dcterms:modified xsi:type="dcterms:W3CDTF">2020-04-03T10:18:10Z</dcterms:modified>
  <cp:revision>0</cp:revision>
  <dc:subject/>
  <dc:title/>
</cp:coreProperties>
</file>